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DATA" sheetId="1" state="visible" r:id="rId2"/>
    <sheet name="BACKGROUND" sheetId="2" state="visible" r:id="rId3"/>
    <sheet name="COP" sheetId="3" state="visible" r:id="rId4"/>
    <sheet name="REV REQTS" sheetId="4" state="visible" r:id="rId5"/>
    <sheet name="RATES CHARGES" sheetId="5" state="visible" r:id="rId6"/>
    <sheet name="IMPACTS" sheetId="6" state="visible" r:id="rId7"/>
    <sheet name="MARR (NO TAX)" sheetId="7" state="visible" r:id="rId8"/>
    <sheet name="MARR (WITH TAXES)" sheetId="8" state="visible" r:id="rId9"/>
    <sheet name="RATESMARR (NO TAX)" sheetId="9" state="visible" r:id="rId10"/>
    <sheet name="RATES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24</xdr:colOff>
                <xdr:row>109</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7</xdr:row>
                <xdr:rowOff>0</xdr:rowOff>
              </xdr:from>
              <xdr:to>
                <xdr:col>2</xdr:col>
                <xdr:colOff>24</xdr:colOff>
                <xdr:row>109</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1</xdr:row>
                <xdr:rowOff>7</xdr:rowOff>
              </xdr:from>
              <xdr:to>
                <xdr:col>1</xdr:col>
                <xdr:colOff>87</xdr:colOff>
                <xdr:row>126</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5</xdr:row>
                <xdr:rowOff>7</xdr:rowOff>
              </xdr:from>
              <xdr:to>
                <xdr:col>1</xdr:col>
                <xdr:colOff>87</xdr:colOff>
                <xdr:row>139</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59</xdr:row>
                <xdr:rowOff>7</xdr:rowOff>
              </xdr:from>
              <xdr:to>
                <xdr:col>1</xdr:col>
                <xdr:colOff>87</xdr:colOff>
                <xdr:row>163</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5</xdr:row>
                <xdr:rowOff>7</xdr:rowOff>
              </xdr:from>
              <xdr:to>
                <xdr:col>1</xdr:col>
                <xdr:colOff>87</xdr:colOff>
                <xdr:row>169</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3</xdr:row>
                <xdr:rowOff>7</xdr:rowOff>
              </xdr:from>
              <xdr:to>
                <xdr:col>1</xdr:col>
                <xdr:colOff>87</xdr:colOff>
                <xdr:row>187</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7</xdr:row>
                <xdr:rowOff>7</xdr:rowOff>
              </xdr:from>
              <xdr:to>
                <xdr:col>1</xdr:col>
                <xdr:colOff>97</xdr:colOff>
                <xdr:row>194</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0</xdr:row>
                <xdr:rowOff>7</xdr:rowOff>
              </xdr:from>
              <xdr:to>
                <xdr:col>1</xdr:col>
                <xdr:colOff>87</xdr:colOff>
                <xdr:row>194</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2</xdr:row>
                <xdr:rowOff>7</xdr:rowOff>
              </xdr:from>
              <xdr:to>
                <xdr:col>1</xdr:col>
                <xdr:colOff>87</xdr:colOff>
                <xdr:row>206</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5</xdr:row>
                <xdr:rowOff>7</xdr:rowOff>
              </xdr:from>
              <xdr:to>
                <xdr:col>1</xdr:col>
                <xdr:colOff>87</xdr:colOff>
                <xdr:row>219</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5</xdr:row>
                <xdr:rowOff>7</xdr:rowOff>
              </xdr:from>
              <xdr:to>
                <xdr:col>1</xdr:col>
                <xdr:colOff>87</xdr:colOff>
                <xdr:row>229</xdr:row>
                <xdr:rowOff>13</xdr:rowOff>
              </xdr:to>
            </anchor>
          </commentPr>
        </mc:Choice>
        <mc:Fallback/>
      </mc:AlternateContent>
    </comment>
    <comment ref="A310"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24</xdr:colOff>
                <xdr:row>3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9</xdr:colOff>
                <xdr:row>56</xdr:row>
                <xdr:rowOff>0</xdr:rowOff>
              </xdr:from>
              <xdr:to>
                <xdr:col>2</xdr:col>
                <xdr:colOff>37</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8</xdr:colOff>
                <xdr:row>73</xdr:row>
                <xdr:rowOff>17</xdr:rowOff>
              </xdr:to>
            </anchor>
          </commentPr>
        </mc:Choice>
        <mc:Fallback/>
      </mc:AlternateContent>
    </comment>
  </commentList>
</comments>
</file>

<file path=xl/sharedStrings.xml><?xml version="1.0" encoding="utf-8"?>
<sst xmlns="http://schemas.openxmlformats.org/spreadsheetml/2006/main" count="7911" uniqueCount="640">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The Board of Light and Heat Commissioners of the City of Guelph (operating as Guelph Hydro)</t>
  </si>
  <si>
    <t xml:space="preserve">LICENCE NUMBER</t>
  </si>
  <si>
    <t xml:space="preserve">EB-1999-0157</t>
  </si>
  <si>
    <t xml:space="preserve">DATE</t>
  </si>
  <si>
    <t xml:space="preserve">VERSION NUMBER</t>
  </si>
  <si>
    <t xml:space="preserve">NAME OF CONTACT</t>
  </si>
  <si>
    <t xml:space="preserve">Jim Fallis</t>
  </si>
  <si>
    <t xml:space="preserve">PHONE NUMBER</t>
  </si>
  <si>
    <t xml:space="preserve">519-822-1750 ext. 237</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5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gt;115 KV</t>
  </si>
  <si>
    <t xml:space="preserve">(K) WHOLESALE RATES</t>
  </si>
  <si>
    <t xml:space="preserve">(LI) COP =(J)*(K)</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ADDED BY GUELPH HYDRO</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N/A</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Poles</t>
  </si>
  <si>
    <t xml:space="preserve">Non-Payment of Account</t>
  </si>
  <si>
    <t xml:space="preserve">   Late Payment</t>
  </si>
  <si>
    <t xml:space="preserve">   Returned Cheque Charge</t>
  </si>
  <si>
    <t xml:space="preserve">   Collection of Account Charge</t>
  </si>
  <si>
    <t xml:space="preserve">   Reconnection - at pole during regular working hours</t>
  </si>
  <si>
    <t xml:space="preserve">   Reconnection - at pole after regular working hours</t>
  </si>
  <si>
    <t xml:space="preserve">   Reconnection - at meterduring regular working hours</t>
  </si>
  <si>
    <t xml:space="preserve">   Reconnection - at meterafter regular working hours</t>
  </si>
  <si>
    <t xml:space="preserve">Disconnect and Reconnect Service</t>
  </si>
  <si>
    <t xml:space="preserve">   Individual calls after regular working hours</t>
  </si>
  <si>
    <t xml:space="preserve">Service Calls</t>
  </si>
  <si>
    <t xml:space="preserve">   During regular working hours</t>
  </si>
  <si>
    <t xml:space="preserve">   After regulalr working hours</t>
  </si>
  <si>
    <t xml:space="preserve">Customer Administration</t>
  </si>
  <si>
    <t xml:space="preserve">   Account Setup Charge</t>
  </si>
  <si>
    <t xml:space="preserve">   Dispute Involvement Charge</t>
  </si>
  <si>
    <t xml:space="preserve">   Special Meter Reading (per the RSC)</t>
  </si>
  <si>
    <t xml:space="preserve">To be determined</t>
  </si>
  <si>
    <t xml:space="preserve">   Charge for SSS (per the SSSC)</t>
  </si>
  <si>
    <t xml:space="preserve">Metering for Time-of-Use customers</t>
  </si>
  <si>
    <t xml:space="preserve">Minimum Bills</t>
  </si>
  <si>
    <t xml:space="preserve">   Residential</t>
  </si>
  <si>
    <t xml:space="preserve">   General Service</t>
  </si>
  <si>
    <t xml:space="preserve">Billing Services - Water &amp; Sewage - $/meter</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t>
  </si>
  <si>
    <t xml:space="preserve">   1 MILL.KWH</t>
  </si>
  <si>
    <t xml:space="preserve">   Winter Bill</t>
  </si>
  <si>
    <t xml:space="preserve">   Summer Bill</t>
  </si>
  <si>
    <t xml:space="preserve">   1.5 MILL.KWH</t>
  </si>
  <si>
    <t xml:space="preserve">Summer Bill</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TREET LIGHTING NON TIME OF USE</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MONTHLY CONSUMPTION 1000KW,100000KWH</t>
  </si>
  <si>
    <t xml:space="preserve">MONTHLY CONSUMPTION 5000KW, 1 MILL.KWH</t>
  </si>
  <si>
    <t xml:space="preserve">MONTHLY CONSUMPTION 5000KW, 1.5 MILL.KWH</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GENERAL SERVICE &gt;5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8">
    <numFmt numFmtId="164" formatCode="General"/>
    <numFmt numFmtId="165" formatCode="[$-409]d\-mmm\-yy"/>
    <numFmt numFmtId="166" formatCode="#,##0"/>
    <numFmt numFmtId="167" formatCode="0.0000"/>
    <numFmt numFmtId="168" formatCode="[$-409]#,##0_);\(#,##0\)"/>
    <numFmt numFmtId="169" formatCode="#,##0.00000_);\(#,##0.00000\)"/>
    <numFmt numFmtId="170" formatCode="0.000"/>
    <numFmt numFmtId="171" formatCode="[$-409]#,##0.00_);\(#,##0.00\)"/>
    <numFmt numFmtId="172" formatCode="\$#,##0"/>
    <numFmt numFmtId="173" formatCode="\$#,##0.00"/>
    <numFmt numFmtId="174" formatCode="\$#,##0.00_);&quot;($&quot;#,##0.00\)"/>
    <numFmt numFmtId="175" formatCode="_(\$* #,##0.00_);_(\$* \(#,##0.00\);_(\$* \-??_);_(@_)"/>
    <numFmt numFmtId="176" formatCode="0.00"/>
    <numFmt numFmtId="177" formatCode="#,##0.0000"/>
    <numFmt numFmtId="178" formatCode="#,##0.000"/>
    <numFmt numFmtId="179" formatCode="\$#,##0_);&quot;($&quot;#,##0\)"/>
    <numFmt numFmtId="180" formatCode="#,##0.00"/>
    <numFmt numFmtId="181" formatCode="\$#,##0.0000_);&quot;($&quot;#,##0.0000\)"/>
    <numFmt numFmtId="182" formatCode="0.00%"/>
    <numFmt numFmtId="183" formatCode="#,##0.0000_);\(#,##0.0000\)"/>
    <numFmt numFmtId="184" formatCode="_(\$* #,##0.0000_);_(\$* \(#,##0.0000\);_(\$* \-????_);_(@_)"/>
    <numFmt numFmtId="185" formatCode="\$#,##0.0000"/>
    <numFmt numFmtId="186" formatCode="0.0%"/>
    <numFmt numFmtId="187" formatCode="0"/>
    <numFmt numFmtId="188" formatCode="_(* #,##0.00_);_(* \(#,##0.00\);_(* \-??_);_(@_)"/>
    <numFmt numFmtId="189" formatCode="#,##0.000_);\(#,##0.000\)"/>
    <numFmt numFmtId="190" formatCode="\$#,##0.000_);&quot;($&quot;#,##0.000\)"/>
    <numFmt numFmtId="191" formatCode="\$#,##0.00000_);&quot;($&quot;#,##0.00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5" fontId="0" fillId="0" borderId="0" xfId="17" applyFont="true" applyBorder="true" applyAlignment="true" applyProtection="true">
      <alignment horizontal="general" vertical="bottom" textRotation="0" wrapText="false" indent="0" shrinkToFit="false"/>
      <protection locked="false" hidden="false"/>
    </xf>
    <xf numFmtId="176" fontId="0" fillId="2" borderId="0" xfId="0" applyFont="false" applyBorder="false" applyAlignment="false" applyProtection="true">
      <alignment horizontal="general" vertical="bottom" textRotation="0" wrapText="false" indent="0" shrinkToFit="false"/>
      <protection locked="fals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17" applyFont="true" applyBorder="true" applyAlignment="true" applyProtection="true">
      <alignment horizontal="right"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right" vertical="bottom" textRotation="0" wrapText="false" indent="0" shrinkToFit="false"/>
      <protection locked="true" hidden="false"/>
    </xf>
    <xf numFmtId="183" fontId="0" fillId="0" borderId="0" xfId="17"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true" applyProtection="true">
      <alignment horizontal="right" vertical="bottom" textRotation="0" wrapText="false" indent="0" shrinkToFit="false"/>
      <protection locked="false" hidden="false"/>
    </xf>
    <xf numFmtId="181"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9" fontId="0" fillId="0" borderId="0" xfId="15" applyFont="true" applyBorder="true" applyAlignment="true" applyProtection="tru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91"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85"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7" min="5" style="0" width="14.28"/>
    <col collapsed="false" customWidth="true" hidden="false" outlineLevel="0" max="8" min="8"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19</v>
      </c>
      <c r="C12" s="4"/>
      <c r="D12" s="4"/>
      <c r="E12" s="4"/>
      <c r="F12" s="4"/>
      <c r="G12" s="2"/>
      <c r="H12" s="2"/>
      <c r="I12" s="2"/>
      <c r="J12" s="2"/>
      <c r="K12" s="2"/>
      <c r="L12" s="2"/>
      <c r="M12" s="2"/>
      <c r="N12" s="2"/>
      <c r="O12" s="2"/>
      <c r="P12" s="2"/>
    </row>
    <row r="13" customFormat="false" ht="18" hidden="false" customHeight="false" outlineLevel="0" collapsed="false">
      <c r="A13" s="3" t="s">
        <v>10</v>
      </c>
      <c r="B13" s="4" t="n">
        <v>1</v>
      </c>
      <c r="C13" s="4"/>
      <c r="D13" s="4"/>
      <c r="E13" s="4"/>
      <c r="F13" s="4"/>
      <c r="G13" s="2"/>
      <c r="H13" s="2"/>
      <c r="I13" s="2"/>
      <c r="J13" s="2"/>
      <c r="K13" s="2"/>
      <c r="L13" s="2"/>
      <c r="M13" s="2"/>
      <c r="N13" s="2"/>
      <c r="O13" s="2"/>
      <c r="P13" s="2"/>
    </row>
    <row r="14" customFormat="false" ht="18" hidden="false" customHeight="false" outlineLevel="0" collapsed="false">
      <c r="A14" s="3" t="s">
        <v>11</v>
      </c>
      <c r="B14" s="4" t="s">
        <v>12</v>
      </c>
      <c r="C14" s="4"/>
      <c r="D14" s="4"/>
      <c r="E14" s="4"/>
      <c r="F14" s="4"/>
      <c r="G14" s="2"/>
      <c r="H14" s="2"/>
      <c r="I14" s="2"/>
      <c r="J14" s="2"/>
      <c r="K14" s="2"/>
      <c r="L14" s="2"/>
      <c r="M14" s="2"/>
      <c r="N14" s="2"/>
      <c r="O14" s="2"/>
      <c r="P14" s="2"/>
    </row>
    <row r="15" customFormat="false" ht="18" hidden="false" customHeight="false" outlineLevel="0" collapsed="false">
      <c r="A15" s="3" t="s">
        <v>13</v>
      </c>
      <c r="B15" s="4" t="s">
        <v>14</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5</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6</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7</v>
      </c>
      <c r="C22" s="8" t="s">
        <v>18</v>
      </c>
      <c r="D22" s="8" t="s">
        <v>19</v>
      </c>
      <c r="E22" s="8" t="s">
        <v>20</v>
      </c>
      <c r="F22" s="8" t="s">
        <v>21</v>
      </c>
      <c r="G22" s="8" t="s">
        <v>22</v>
      </c>
      <c r="H22" s="8" t="s">
        <v>19</v>
      </c>
      <c r="I22" s="8" t="s">
        <v>23</v>
      </c>
      <c r="J22" s="8" t="s">
        <v>19</v>
      </c>
      <c r="K22" s="2"/>
      <c r="L22" s="2"/>
      <c r="M22" s="2"/>
      <c r="N22" s="2"/>
      <c r="O22" s="2"/>
      <c r="P22" s="2"/>
    </row>
    <row r="23" customFormat="false" ht="12.75" hidden="false" customHeight="false" outlineLevel="0" collapsed="false">
      <c r="A23" s="2"/>
      <c r="B23" s="8"/>
      <c r="C23" s="8" t="s">
        <v>24</v>
      </c>
      <c r="D23" s="8" t="s">
        <v>25</v>
      </c>
      <c r="E23" s="8" t="s">
        <v>26</v>
      </c>
      <c r="F23" s="8" t="s">
        <v>27</v>
      </c>
      <c r="G23" s="8" t="s">
        <v>28</v>
      </c>
      <c r="H23" s="8" t="s">
        <v>25</v>
      </c>
      <c r="I23" s="8" t="s">
        <v>27</v>
      </c>
      <c r="J23" s="8" t="s">
        <v>25</v>
      </c>
      <c r="K23" s="2"/>
      <c r="L23" s="2"/>
      <c r="M23" s="2"/>
      <c r="N23" s="2"/>
      <c r="O23" s="2"/>
      <c r="P23" s="2"/>
    </row>
    <row r="24" customFormat="false" ht="25.5" hidden="false" customHeight="false" outlineLevel="0" collapsed="false">
      <c r="A24" s="2"/>
      <c r="B24" s="8"/>
      <c r="C24" s="8"/>
      <c r="D24" s="9" t="s">
        <v>29</v>
      </c>
      <c r="E24" s="8"/>
      <c r="F24" s="8"/>
      <c r="G24" s="8"/>
      <c r="H24" s="8" t="s">
        <v>30</v>
      </c>
      <c r="I24" s="8"/>
      <c r="J24" s="8" t="s">
        <v>31</v>
      </c>
      <c r="K24" s="2"/>
      <c r="L24" s="2"/>
      <c r="M24" s="2"/>
      <c r="N24" s="2"/>
      <c r="O24" s="2"/>
      <c r="P24" s="2"/>
    </row>
    <row r="25" customFormat="false" ht="12.75" hidden="false" customHeight="false" outlineLevel="0" collapsed="false">
      <c r="A25" s="2" t="s">
        <v>32</v>
      </c>
      <c r="B25" s="10" t="n">
        <f aca="false">B144</f>
        <v>288946492</v>
      </c>
      <c r="C25" s="11" t="n">
        <v>191938</v>
      </c>
      <c r="D25" s="10" t="n">
        <f aca="false">B174+B191+B223+B252</f>
        <v>851294557</v>
      </c>
      <c r="E25" s="11" t="n">
        <v>9201481</v>
      </c>
      <c r="F25" s="10" t="n">
        <f aca="false">B286</f>
        <v>217077145</v>
      </c>
      <c r="G25" s="12" t="n">
        <f aca="false">SUM(B25:F25)</f>
        <v>1366711613</v>
      </c>
      <c r="H25" s="10" t="n">
        <f aca="false">B223</f>
        <v>186198453</v>
      </c>
      <c r="I25" s="10" t="n">
        <f aca="false">B252</f>
        <v>0</v>
      </c>
      <c r="J25" s="10" t="n">
        <f aca="false">B174</f>
        <v>96292012</v>
      </c>
      <c r="K25" s="2"/>
      <c r="L25" s="2"/>
      <c r="M25" s="2"/>
      <c r="N25" s="2"/>
      <c r="O25" s="2"/>
      <c r="P25" s="2"/>
    </row>
    <row r="26" customFormat="false" ht="12.75" hidden="false" customHeight="false" outlineLevel="0" collapsed="false">
      <c r="A26" s="2" t="s">
        <v>33</v>
      </c>
      <c r="B26" s="13" t="n">
        <f aca="false">B38</f>
        <v>1.02732034312745</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4</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5</v>
      </c>
      <c r="B30" s="16" t="n">
        <f aca="false">1218060877</f>
        <v>1218060877</v>
      </c>
      <c r="C30" s="16" t="n">
        <v>1259061609</v>
      </c>
      <c r="D30" s="16" t="n">
        <v>1303024979</v>
      </c>
      <c r="E30" s="16" t="n">
        <v>1341641722</v>
      </c>
      <c r="F30" s="16" t="n">
        <v>1406149959</v>
      </c>
      <c r="G30" s="2"/>
      <c r="H30" s="2"/>
      <c r="I30" s="2"/>
      <c r="J30" s="2"/>
      <c r="K30" s="2"/>
      <c r="L30" s="2"/>
      <c r="M30" s="2"/>
      <c r="N30" s="2"/>
      <c r="O30" s="2"/>
      <c r="P30" s="2"/>
    </row>
    <row r="31" customFormat="false" ht="12.75" hidden="false" customHeight="false" outlineLevel="0" collapsed="false">
      <c r="A31" s="2" t="s">
        <v>36</v>
      </c>
      <c r="B31" s="16" t="n">
        <f aca="false">+B34*F26</f>
        <v>189719575.64</v>
      </c>
      <c r="C31" s="16" t="n">
        <f aca="false">+C34*F26</f>
        <v>204729038.18</v>
      </c>
      <c r="D31" s="16" t="n">
        <f aca="false">+D34*F26</f>
        <v>207283535.23</v>
      </c>
      <c r="E31" s="16" t="n">
        <f aca="false">+E34*F26</f>
        <v>211061550.32</v>
      </c>
      <c r="F31" s="16" t="n">
        <f aca="false">+F34*F26</f>
        <v>219005261.93</v>
      </c>
      <c r="G31" s="2"/>
      <c r="H31" s="2"/>
      <c r="I31" s="2"/>
      <c r="J31" s="2"/>
      <c r="K31" s="2"/>
      <c r="L31" s="2"/>
      <c r="M31" s="2"/>
      <c r="N31" s="2"/>
      <c r="O31" s="2"/>
      <c r="P31" s="2"/>
    </row>
    <row r="32" customFormat="false" ht="12.75" hidden="false" customHeight="false" outlineLevel="0" collapsed="false">
      <c r="A32" s="2" t="s">
        <v>37</v>
      </c>
      <c r="B32" s="17" t="n">
        <f aca="false">B30-B31</f>
        <v>1028341301.36</v>
      </c>
      <c r="C32" s="17" t="n">
        <f aca="false">C30-C31</f>
        <v>1054332570.82</v>
      </c>
      <c r="D32" s="17" t="n">
        <f aca="false">D30-D31</f>
        <v>1095741443.77</v>
      </c>
      <c r="E32" s="17" t="n">
        <f aca="false">E30-E31</f>
        <v>1130580171.68</v>
      </c>
      <c r="F32" s="17" t="n">
        <f aca="false">F30-F31</f>
        <v>1187144697.07</v>
      </c>
      <c r="G32" s="17"/>
      <c r="H32" s="2"/>
      <c r="I32" s="2"/>
      <c r="J32" s="2"/>
      <c r="K32" s="2"/>
      <c r="L32" s="2"/>
      <c r="M32" s="2"/>
      <c r="N32" s="2"/>
      <c r="O32" s="2"/>
      <c r="P32" s="2"/>
    </row>
    <row r="33" customFormat="false" ht="12.75" hidden="false" customHeight="false" outlineLevel="0" collapsed="false">
      <c r="A33" s="2" t="s">
        <v>38</v>
      </c>
      <c r="B33" s="16" t="n">
        <v>1197820857</v>
      </c>
      <c r="C33" s="16" t="n">
        <v>1226539015</v>
      </c>
      <c r="D33" s="16" t="n">
        <v>1274610750</v>
      </c>
      <c r="E33" s="16" t="n">
        <v>1306140294</v>
      </c>
      <c r="F33" s="16" t="n">
        <v>1365466107</v>
      </c>
      <c r="G33" s="2"/>
      <c r="H33" s="2"/>
      <c r="I33" s="2"/>
      <c r="J33" s="2"/>
      <c r="K33" s="2"/>
      <c r="L33" s="2"/>
      <c r="M33" s="2"/>
      <c r="N33" s="2"/>
      <c r="O33" s="2"/>
      <c r="P33" s="2"/>
    </row>
    <row r="34" customFormat="false" ht="12.75" hidden="false" customHeight="false" outlineLevel="0" collapsed="false">
      <c r="A34" s="2" t="s">
        <v>39</v>
      </c>
      <c r="B34" s="16" t="n">
        <v>187841164</v>
      </c>
      <c r="C34" s="16" t="n">
        <v>202702018</v>
      </c>
      <c r="D34" s="16" t="n">
        <v>205231223</v>
      </c>
      <c r="E34" s="16" t="n">
        <v>208971832</v>
      </c>
      <c r="F34" s="16" t="n">
        <v>216836893</v>
      </c>
      <c r="G34" s="2"/>
      <c r="H34" s="2"/>
      <c r="I34" s="2"/>
      <c r="J34" s="2"/>
      <c r="K34" s="2"/>
      <c r="L34" s="2"/>
      <c r="M34" s="2"/>
      <c r="N34" s="2"/>
      <c r="O34" s="2"/>
      <c r="P34" s="2"/>
    </row>
    <row r="35" customFormat="false" ht="12.75" hidden="false" customHeight="false" outlineLevel="0" collapsed="false">
      <c r="A35" s="2" t="s">
        <v>40</v>
      </c>
      <c r="B35" s="17" t="n">
        <f aca="false">B33-B34</f>
        <v>1009979693</v>
      </c>
      <c r="C35" s="17" t="n">
        <f aca="false">C33-C34</f>
        <v>1023836997</v>
      </c>
      <c r="D35" s="17" t="n">
        <f aca="false">D33-D34</f>
        <v>1069379527</v>
      </c>
      <c r="E35" s="17" t="n">
        <f aca="false">E33-E34</f>
        <v>1097168462</v>
      </c>
      <c r="F35" s="17" t="n">
        <f aca="false">F33-F34</f>
        <v>1148629214</v>
      </c>
      <c r="G35" s="18"/>
      <c r="H35" s="2"/>
      <c r="I35" s="2"/>
      <c r="J35" s="2"/>
      <c r="K35" s="2"/>
      <c r="L35" s="2"/>
      <c r="M35" s="2"/>
      <c r="N35" s="2"/>
      <c r="O35" s="2"/>
      <c r="P35" s="2"/>
    </row>
    <row r="36" customFormat="false" ht="12.75" hidden="false" customHeight="false" outlineLevel="0" collapsed="false">
      <c r="A36" s="2" t="s">
        <v>41</v>
      </c>
      <c r="B36" s="14" t="n">
        <f aca="false">(B32/B35)-1</f>
        <v>0.0181801757869602</v>
      </c>
      <c r="C36" s="14" t="n">
        <f aca="false">(C32/C35)-1</f>
        <v>0.0297855751544012</v>
      </c>
      <c r="D36" s="14" t="n">
        <f aca="false">(D32/D35)-1</f>
        <v>0.0246516003948147</v>
      </c>
      <c r="E36" s="14" t="n">
        <f aca="false">(E32/E35)-1</f>
        <v>0.0304526705216215</v>
      </c>
      <c r="F36" s="14" t="n">
        <f aca="false">(F32/F35)-1</f>
        <v>0.0335316937794687</v>
      </c>
      <c r="G36" s="14" t="n">
        <f aca="false">AVERAGE(B36:F36)</f>
        <v>0.0273203431274533</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2</v>
      </c>
      <c r="B38" s="14" t="n">
        <f aca="false">1+G36</f>
        <v>1.02732034312745</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3</v>
      </c>
      <c r="B40" s="2"/>
      <c r="C40" s="2"/>
      <c r="D40" s="2"/>
      <c r="E40" s="2"/>
      <c r="F40" s="2"/>
      <c r="G40" s="2"/>
      <c r="H40" s="2"/>
      <c r="I40" s="2"/>
      <c r="J40" s="2"/>
      <c r="K40" s="2"/>
      <c r="L40" s="2"/>
      <c r="M40" s="2"/>
      <c r="N40" s="2"/>
      <c r="O40" s="2"/>
      <c r="P40" s="2"/>
    </row>
    <row r="41" customFormat="false" ht="12.75" hidden="false" customHeight="false" outlineLevel="0" collapsed="false">
      <c r="A41" s="2" t="s">
        <v>44</v>
      </c>
      <c r="B41" s="2"/>
      <c r="C41" s="2"/>
      <c r="D41" s="2"/>
      <c r="E41" s="2"/>
      <c r="F41" s="2"/>
      <c r="G41" s="2"/>
      <c r="H41" s="2"/>
      <c r="I41" s="2"/>
      <c r="J41" s="2"/>
      <c r="K41" s="2"/>
      <c r="L41" s="2"/>
      <c r="M41" s="2"/>
      <c r="N41" s="2"/>
      <c r="O41" s="2"/>
      <c r="P41" s="2"/>
    </row>
    <row r="42" customFormat="false" ht="12.75" hidden="false" customHeight="false" outlineLevel="0" collapsed="false">
      <c r="A42" s="2" t="s">
        <v>45</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6</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7</v>
      </c>
      <c r="B47" s="7"/>
      <c r="C47" s="7"/>
      <c r="D47" s="7"/>
      <c r="E47" s="19"/>
      <c r="F47" s="19"/>
      <c r="G47" s="19"/>
      <c r="H47" s="2"/>
      <c r="I47" s="2"/>
      <c r="J47" s="2"/>
      <c r="K47" s="2"/>
      <c r="L47" s="2"/>
      <c r="M47" s="2"/>
      <c r="N47" s="2"/>
      <c r="O47" s="2"/>
      <c r="P47" s="2"/>
    </row>
    <row r="48" customFormat="false" ht="15" hidden="false" customHeight="false" outlineLevel="0" collapsed="false">
      <c r="A48" s="7" t="s">
        <v>48</v>
      </c>
      <c r="B48" s="7"/>
      <c r="C48" s="7"/>
      <c r="D48" s="7"/>
      <c r="E48" s="19"/>
      <c r="F48" s="19"/>
      <c r="G48" s="19"/>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49</v>
      </c>
      <c r="C50" s="8" t="s">
        <v>50</v>
      </c>
      <c r="D50" s="2"/>
      <c r="E50" s="2"/>
      <c r="F50" s="2"/>
      <c r="G50" s="2"/>
      <c r="H50" s="2"/>
      <c r="I50" s="2"/>
      <c r="J50" s="2"/>
      <c r="K50" s="2"/>
      <c r="L50" s="2"/>
      <c r="M50" s="2"/>
      <c r="N50" s="2"/>
      <c r="O50" s="2"/>
      <c r="P50" s="2"/>
    </row>
    <row r="51" customFormat="false" ht="12.75" hidden="false" customHeight="false" outlineLevel="0" collapsed="false">
      <c r="A51" s="2"/>
      <c r="B51" s="8" t="s">
        <v>51</v>
      </c>
      <c r="C51" s="8" t="s">
        <v>51</v>
      </c>
      <c r="D51" s="2"/>
      <c r="E51" s="2"/>
      <c r="F51" s="2"/>
      <c r="G51" s="2"/>
      <c r="H51" s="2"/>
      <c r="I51" s="2"/>
      <c r="J51" s="2"/>
      <c r="K51" s="2"/>
      <c r="L51" s="2"/>
      <c r="M51" s="2"/>
      <c r="N51" s="2"/>
      <c r="O51" s="2"/>
      <c r="P51" s="2"/>
    </row>
    <row r="52" customFormat="false" ht="12.75" hidden="false" customHeight="false" outlineLevel="0" collapsed="false">
      <c r="A52" s="20" t="s">
        <v>52</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0" t="s">
        <v>53</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6"/>
      <c r="B56" s="2"/>
      <c r="C56" s="2"/>
      <c r="D56" s="2"/>
      <c r="E56" s="2"/>
      <c r="F56" s="2"/>
      <c r="G56" s="2"/>
      <c r="H56" s="2"/>
      <c r="I56" s="2"/>
      <c r="J56" s="2"/>
      <c r="K56" s="2"/>
      <c r="L56" s="2"/>
      <c r="M56" s="2"/>
      <c r="N56" s="2"/>
      <c r="O56" s="2"/>
      <c r="P56" s="2"/>
    </row>
    <row r="57" customFormat="false" ht="12.75" hidden="false" customHeight="false" outlineLevel="0" collapsed="false">
      <c r="A57" s="20" t="s">
        <v>17</v>
      </c>
      <c r="B57" s="21" t="s">
        <v>54</v>
      </c>
      <c r="C57" s="21" t="s">
        <v>55</v>
      </c>
      <c r="D57" s="2"/>
      <c r="E57" s="2"/>
      <c r="F57" s="2"/>
      <c r="G57" s="2"/>
      <c r="H57" s="2"/>
      <c r="I57" s="2"/>
      <c r="J57" s="2"/>
      <c r="K57" s="2"/>
      <c r="L57" s="2"/>
      <c r="M57" s="2"/>
      <c r="N57" s="2"/>
      <c r="O57" s="2"/>
      <c r="P57" s="2"/>
    </row>
    <row r="58" customFormat="false" ht="12.75" hidden="false" customHeight="false" outlineLevel="0" collapsed="false">
      <c r="A58" s="20" t="s">
        <v>56</v>
      </c>
      <c r="B58" s="22" t="n">
        <v>1</v>
      </c>
      <c r="C58" s="22" t="n">
        <v>1</v>
      </c>
      <c r="D58" s="2"/>
      <c r="E58" s="2"/>
      <c r="F58" s="2"/>
      <c r="G58" s="2"/>
      <c r="H58" s="2"/>
      <c r="I58" s="2"/>
      <c r="J58" s="2"/>
      <c r="K58" s="2"/>
      <c r="L58" s="2"/>
      <c r="M58" s="2"/>
      <c r="N58" s="2"/>
      <c r="O58" s="2"/>
      <c r="P58" s="2"/>
    </row>
    <row r="59" customFormat="false" ht="12.75" hidden="false" customHeight="false" outlineLevel="0" collapsed="false">
      <c r="A59" s="20" t="s">
        <v>57</v>
      </c>
      <c r="B59" s="22" t="n">
        <f aca="false">1-B58</f>
        <v>0</v>
      </c>
      <c r="C59" s="22" t="n">
        <f aca="false">1-C58</f>
        <v>0</v>
      </c>
      <c r="D59" s="2"/>
      <c r="E59" s="2"/>
      <c r="F59" s="2"/>
      <c r="G59" s="2"/>
      <c r="H59" s="2"/>
      <c r="I59" s="2"/>
      <c r="J59" s="2"/>
      <c r="K59" s="2"/>
      <c r="L59" s="2"/>
      <c r="M59" s="2"/>
      <c r="N59" s="2"/>
      <c r="O59" s="2"/>
      <c r="P59" s="2"/>
    </row>
    <row r="60" customFormat="false" ht="12.75" hidden="false" customHeight="false" outlineLevel="0" collapsed="false">
      <c r="A60" s="20"/>
      <c r="B60" s="23"/>
      <c r="C60" s="23"/>
      <c r="D60" s="2"/>
      <c r="E60" s="2"/>
      <c r="F60" s="2"/>
      <c r="G60" s="2"/>
      <c r="H60" s="2"/>
      <c r="I60" s="2"/>
      <c r="J60" s="2"/>
      <c r="K60" s="2"/>
      <c r="L60" s="2"/>
      <c r="M60" s="2"/>
      <c r="N60" s="2"/>
      <c r="O60" s="2"/>
      <c r="P60" s="2"/>
    </row>
    <row r="61" customFormat="false" ht="12.75" hidden="false" customHeight="false" outlineLevel="0" collapsed="false">
      <c r="A61" s="20" t="s">
        <v>58</v>
      </c>
      <c r="B61" s="24" t="s">
        <v>54</v>
      </c>
      <c r="C61" s="24" t="s">
        <v>55</v>
      </c>
      <c r="D61" s="2"/>
      <c r="E61" s="2"/>
      <c r="F61" s="2"/>
      <c r="G61" s="2"/>
      <c r="H61" s="2"/>
      <c r="I61" s="2"/>
      <c r="J61" s="2"/>
      <c r="K61" s="2"/>
      <c r="L61" s="2"/>
      <c r="M61" s="2"/>
      <c r="N61" s="2"/>
      <c r="O61" s="2"/>
      <c r="P61" s="2"/>
    </row>
    <row r="62" customFormat="false" ht="12.75" hidden="false" customHeight="false" outlineLevel="0" collapsed="false">
      <c r="A62" s="20" t="s">
        <v>56</v>
      </c>
      <c r="B62" s="22" t="n">
        <v>1</v>
      </c>
      <c r="C62" s="22" t="n">
        <v>1</v>
      </c>
      <c r="D62" s="2"/>
      <c r="E62" s="2"/>
      <c r="F62" s="2"/>
      <c r="G62" s="2"/>
      <c r="H62" s="2"/>
      <c r="I62" s="2"/>
      <c r="J62" s="2"/>
      <c r="K62" s="2"/>
      <c r="L62" s="2"/>
      <c r="M62" s="2"/>
      <c r="N62" s="2"/>
      <c r="O62" s="2"/>
      <c r="P62" s="2"/>
    </row>
    <row r="63" customFormat="false" ht="12.75" hidden="false" customHeight="false" outlineLevel="0" collapsed="false">
      <c r="A63" s="20" t="s">
        <v>57</v>
      </c>
      <c r="B63" s="22" t="n">
        <f aca="false">1-B62</f>
        <v>0</v>
      </c>
      <c r="C63" s="22" t="n">
        <f aca="false">1-C62</f>
        <v>0</v>
      </c>
      <c r="D63" s="2"/>
      <c r="E63" s="2"/>
      <c r="F63" s="2"/>
      <c r="G63" s="2"/>
      <c r="H63" s="2"/>
      <c r="I63" s="2"/>
      <c r="J63" s="2"/>
      <c r="K63" s="2"/>
      <c r="L63" s="2"/>
      <c r="M63" s="2"/>
      <c r="N63" s="2"/>
      <c r="O63" s="2"/>
      <c r="P63" s="2"/>
    </row>
    <row r="64" customFormat="false" ht="12.75" hidden="false" customHeight="false" outlineLevel="0" collapsed="false">
      <c r="A64" s="20"/>
      <c r="B64" s="23"/>
      <c r="C64" s="23"/>
      <c r="D64" s="2"/>
      <c r="E64" s="2"/>
      <c r="F64" s="2"/>
      <c r="G64" s="2"/>
      <c r="H64" s="2"/>
      <c r="I64" s="2"/>
      <c r="J64" s="2"/>
      <c r="K64" s="2"/>
      <c r="L64" s="2"/>
      <c r="M64" s="2"/>
      <c r="N64" s="2"/>
      <c r="O64" s="2"/>
      <c r="P64" s="2"/>
    </row>
    <row r="65" customFormat="false" ht="12.75" hidden="false" customHeight="false" outlineLevel="0" collapsed="false">
      <c r="A65" s="20" t="s">
        <v>59</v>
      </c>
      <c r="B65" s="24" t="s">
        <v>54</v>
      </c>
      <c r="C65" s="24" t="s">
        <v>55</v>
      </c>
      <c r="D65" s="2"/>
      <c r="E65" s="2"/>
      <c r="F65" s="2"/>
      <c r="G65" s="2"/>
      <c r="H65" s="2"/>
      <c r="I65" s="2"/>
      <c r="J65" s="2"/>
      <c r="K65" s="2"/>
      <c r="L65" s="2"/>
      <c r="M65" s="2"/>
      <c r="N65" s="2"/>
      <c r="O65" s="2"/>
      <c r="P65" s="2"/>
    </row>
    <row r="66" customFormat="false" ht="12.75" hidden="false" customHeight="false" outlineLevel="0" collapsed="false">
      <c r="A66" s="20" t="s">
        <v>56</v>
      </c>
      <c r="B66" s="22" t="n">
        <v>1</v>
      </c>
      <c r="C66" s="22" t="n">
        <v>1</v>
      </c>
      <c r="D66" s="2"/>
      <c r="E66" s="2"/>
      <c r="F66" s="2"/>
      <c r="G66" s="2"/>
      <c r="H66" s="2"/>
      <c r="I66" s="2"/>
      <c r="J66" s="2"/>
      <c r="K66" s="2"/>
      <c r="L66" s="2"/>
      <c r="M66" s="2"/>
      <c r="N66" s="2"/>
      <c r="O66" s="2"/>
      <c r="P66" s="2"/>
    </row>
    <row r="67" customFormat="false" ht="12.75" hidden="false" customHeight="false" outlineLevel="0" collapsed="false">
      <c r="A67" s="20" t="s">
        <v>57</v>
      </c>
      <c r="B67" s="22" t="n">
        <f aca="false">1-B66</f>
        <v>0</v>
      </c>
      <c r="C67" s="22" t="n">
        <f aca="false">1-C66</f>
        <v>0</v>
      </c>
      <c r="D67" s="2"/>
      <c r="E67" s="2"/>
      <c r="F67" s="2"/>
      <c r="G67" s="2"/>
      <c r="H67" s="2"/>
      <c r="I67" s="2"/>
      <c r="J67" s="2"/>
      <c r="K67" s="2"/>
      <c r="L67" s="2"/>
      <c r="M67" s="2"/>
      <c r="N67" s="2"/>
      <c r="O67" s="2"/>
      <c r="P67" s="2"/>
    </row>
    <row r="68" customFormat="false" ht="12.75" hidden="false" customHeight="false" outlineLevel="0" collapsed="false">
      <c r="A68" s="20"/>
      <c r="B68" s="23"/>
      <c r="C68" s="23"/>
      <c r="D68" s="2"/>
      <c r="E68" s="2"/>
      <c r="F68" s="2"/>
      <c r="G68" s="2"/>
      <c r="H68" s="2"/>
      <c r="I68" s="2"/>
      <c r="J68" s="2"/>
      <c r="K68" s="2"/>
      <c r="L68" s="2"/>
      <c r="M68" s="2"/>
      <c r="N68" s="2"/>
      <c r="O68" s="2"/>
      <c r="P68" s="2"/>
    </row>
    <row r="69" customFormat="false" ht="12.75" hidden="false" customHeight="false" outlineLevel="0" collapsed="false">
      <c r="A69" s="20" t="s">
        <v>60</v>
      </c>
      <c r="B69" s="24" t="s">
        <v>54</v>
      </c>
      <c r="C69" s="24" t="s">
        <v>55</v>
      </c>
      <c r="D69" s="2"/>
      <c r="E69" s="2"/>
      <c r="F69" s="2"/>
      <c r="G69" s="2"/>
      <c r="H69" s="2"/>
      <c r="I69" s="2"/>
      <c r="J69" s="2"/>
      <c r="K69" s="2"/>
      <c r="L69" s="2"/>
      <c r="M69" s="2"/>
      <c r="N69" s="2"/>
      <c r="O69" s="2"/>
      <c r="P69" s="2"/>
    </row>
    <row r="70" customFormat="false" ht="12.75" hidden="false" customHeight="false" outlineLevel="0" collapsed="false">
      <c r="A70" s="20" t="s">
        <v>56</v>
      </c>
      <c r="B70" s="22" t="n">
        <v>0.99</v>
      </c>
      <c r="C70" s="22" t="n">
        <v>0.991</v>
      </c>
      <c r="D70" s="2"/>
      <c r="E70" s="2"/>
      <c r="F70" s="2"/>
      <c r="G70" s="2"/>
      <c r="H70" s="2"/>
      <c r="I70" s="2"/>
      <c r="J70" s="2"/>
      <c r="K70" s="2"/>
      <c r="L70" s="2"/>
      <c r="M70" s="2"/>
      <c r="N70" s="2"/>
      <c r="O70" s="2"/>
      <c r="P70" s="2"/>
    </row>
    <row r="71" customFormat="false" ht="12.75" hidden="false" customHeight="false" outlineLevel="0" collapsed="false">
      <c r="A71" s="20" t="s">
        <v>57</v>
      </c>
      <c r="B71" s="22" t="n">
        <f aca="false">1-B70</f>
        <v>0.01</v>
      </c>
      <c r="C71" s="22" t="n">
        <f aca="false">1-C70</f>
        <v>0.00900000000000001</v>
      </c>
      <c r="D71" s="2"/>
      <c r="E71" s="2"/>
      <c r="F71" s="2"/>
      <c r="G71" s="2"/>
      <c r="H71" s="2"/>
      <c r="I71" s="2"/>
      <c r="J71" s="2"/>
      <c r="K71" s="2"/>
      <c r="L71" s="2"/>
      <c r="M71" s="2"/>
      <c r="N71" s="2"/>
      <c r="O71" s="2"/>
      <c r="P71" s="2"/>
    </row>
    <row r="72" customFormat="false" ht="12.75" hidden="false" customHeight="false" outlineLevel="0" collapsed="false">
      <c r="A72" s="20"/>
      <c r="B72" s="23"/>
      <c r="C72" s="23"/>
      <c r="D72" s="2"/>
      <c r="E72" s="2"/>
      <c r="F72" s="2"/>
      <c r="G72" s="2"/>
      <c r="H72" s="2"/>
      <c r="I72" s="2"/>
      <c r="J72" s="2"/>
      <c r="K72" s="2"/>
      <c r="L72" s="2"/>
      <c r="M72" s="2"/>
      <c r="N72" s="2"/>
      <c r="O72" s="2"/>
      <c r="P72" s="2"/>
    </row>
    <row r="73" customFormat="false" ht="12.75" hidden="false" customHeight="false" outlineLevel="0" collapsed="false">
      <c r="A73" s="20" t="s">
        <v>61</v>
      </c>
      <c r="B73" s="24" t="s">
        <v>54</v>
      </c>
      <c r="C73" s="24" t="s">
        <v>55</v>
      </c>
      <c r="D73" s="2"/>
      <c r="E73" s="2"/>
      <c r="F73" s="2"/>
      <c r="G73" s="2"/>
      <c r="H73" s="2"/>
      <c r="I73" s="2"/>
      <c r="J73" s="2"/>
      <c r="K73" s="2"/>
      <c r="L73" s="2"/>
      <c r="M73" s="2"/>
      <c r="N73" s="2"/>
      <c r="O73" s="2"/>
      <c r="P73" s="2"/>
    </row>
    <row r="74" customFormat="false" ht="12.75" hidden="false" customHeight="false" outlineLevel="0" collapsed="false">
      <c r="A74" s="20" t="s">
        <v>56</v>
      </c>
      <c r="B74" s="22" t="n">
        <v>0.968</v>
      </c>
      <c r="C74" s="22" t="n">
        <v>0.971</v>
      </c>
      <c r="D74" s="2"/>
      <c r="E74" s="2"/>
      <c r="F74" s="2"/>
      <c r="G74" s="2"/>
      <c r="H74" s="2"/>
      <c r="I74" s="2"/>
      <c r="J74" s="2"/>
      <c r="K74" s="2"/>
      <c r="L74" s="2"/>
      <c r="M74" s="2"/>
      <c r="N74" s="2"/>
      <c r="O74" s="2"/>
      <c r="P74" s="2"/>
    </row>
    <row r="75" customFormat="false" ht="12.75" hidden="false" customHeight="false" outlineLevel="0" collapsed="false">
      <c r="A75" s="20" t="s">
        <v>57</v>
      </c>
      <c r="B75" s="22" t="n">
        <f aca="false">1-B74</f>
        <v>0.032</v>
      </c>
      <c r="C75" s="22" t="n">
        <f aca="false">1-C74</f>
        <v>0.029</v>
      </c>
      <c r="D75" s="2"/>
      <c r="E75" s="2"/>
      <c r="F75" s="2"/>
      <c r="G75" s="2"/>
      <c r="H75" s="2"/>
      <c r="I75" s="2"/>
      <c r="J75" s="2"/>
      <c r="K75" s="2"/>
      <c r="L75" s="2"/>
      <c r="M75" s="2"/>
      <c r="N75" s="2"/>
      <c r="O75" s="2"/>
      <c r="P75" s="2"/>
    </row>
    <row r="76" customFormat="false" ht="12.75" hidden="false" customHeight="false" outlineLevel="0" collapsed="false">
      <c r="A76" s="20"/>
      <c r="B76" s="23"/>
      <c r="C76" s="23"/>
      <c r="D76" s="2"/>
      <c r="E76" s="2"/>
      <c r="F76" s="2"/>
      <c r="G76" s="2"/>
      <c r="H76" s="2"/>
      <c r="I76" s="2"/>
      <c r="J76" s="2"/>
      <c r="K76" s="2"/>
      <c r="L76" s="2"/>
      <c r="M76" s="2"/>
      <c r="N76" s="2"/>
      <c r="O76" s="2"/>
      <c r="P76" s="2"/>
    </row>
    <row r="77" customFormat="false" ht="12.75" hidden="false" customHeight="false" outlineLevel="0" collapsed="false">
      <c r="A77" s="20" t="s">
        <v>62</v>
      </c>
      <c r="B77" s="24" t="s">
        <v>54</v>
      </c>
      <c r="C77" s="24" t="s">
        <v>55</v>
      </c>
      <c r="D77" s="2"/>
      <c r="E77" s="2"/>
      <c r="F77" s="2"/>
      <c r="G77" s="2"/>
      <c r="H77" s="2"/>
      <c r="I77" s="2"/>
      <c r="J77" s="2"/>
      <c r="K77" s="2"/>
      <c r="L77" s="2"/>
      <c r="M77" s="2"/>
      <c r="N77" s="2"/>
      <c r="O77" s="2"/>
      <c r="P77" s="2"/>
    </row>
    <row r="78" customFormat="false" ht="12.75" hidden="false" customHeight="false" outlineLevel="0" collapsed="false">
      <c r="A78" s="20" t="s">
        <v>56</v>
      </c>
      <c r="B78" s="22" t="n">
        <v>1</v>
      </c>
      <c r="C78" s="22" t="n">
        <v>1</v>
      </c>
      <c r="D78" s="2"/>
      <c r="E78" s="2"/>
      <c r="F78" s="2"/>
      <c r="G78" s="2"/>
      <c r="H78" s="2"/>
      <c r="I78" s="2"/>
      <c r="J78" s="2"/>
      <c r="K78" s="2"/>
      <c r="L78" s="2"/>
      <c r="M78" s="2"/>
      <c r="N78" s="2"/>
      <c r="O78" s="2"/>
      <c r="P78" s="2"/>
    </row>
    <row r="79" customFormat="false" ht="12.75" hidden="false" customHeight="false" outlineLevel="0" collapsed="false">
      <c r="A79" s="20" t="s">
        <v>57</v>
      </c>
      <c r="B79" s="22" t="n">
        <f aca="false">1-B78</f>
        <v>0</v>
      </c>
      <c r="C79" s="22" t="n">
        <f aca="false">1-C78</f>
        <v>0</v>
      </c>
      <c r="D79" s="2"/>
      <c r="E79" s="2"/>
      <c r="F79" s="2"/>
      <c r="G79" s="2"/>
      <c r="H79" s="2"/>
      <c r="I79" s="2"/>
      <c r="J79" s="2"/>
      <c r="K79" s="2"/>
      <c r="L79" s="2"/>
      <c r="M79" s="2"/>
      <c r="N79" s="2"/>
      <c r="O79" s="2"/>
      <c r="P79" s="2"/>
    </row>
    <row r="80" customFormat="false" ht="12.75" hidden="false" customHeight="false" outlineLevel="0" collapsed="false">
      <c r="A80" s="20"/>
      <c r="B80" s="23"/>
      <c r="C80" s="23"/>
      <c r="D80" s="2"/>
      <c r="E80" s="2"/>
      <c r="F80" s="2"/>
      <c r="G80" s="2"/>
      <c r="H80" s="2"/>
      <c r="I80" s="2"/>
      <c r="J80" s="2"/>
      <c r="K80" s="2"/>
      <c r="L80" s="2"/>
      <c r="M80" s="2"/>
      <c r="N80" s="2"/>
      <c r="O80" s="2"/>
      <c r="P80" s="2"/>
    </row>
    <row r="81" customFormat="false" ht="12.75" hidden="false" customHeight="false" outlineLevel="0" collapsed="false">
      <c r="A81" s="20" t="s">
        <v>63</v>
      </c>
      <c r="B81" s="24" t="s">
        <v>54</v>
      </c>
      <c r="C81" s="24" t="s">
        <v>55</v>
      </c>
      <c r="D81" s="2"/>
      <c r="E81" s="2"/>
      <c r="F81" s="2"/>
      <c r="G81" s="2"/>
      <c r="H81" s="2"/>
      <c r="I81" s="2"/>
      <c r="J81" s="2"/>
      <c r="K81" s="2"/>
      <c r="L81" s="2"/>
      <c r="M81" s="2"/>
      <c r="N81" s="2"/>
      <c r="O81" s="2"/>
      <c r="P81" s="2"/>
    </row>
    <row r="82" customFormat="false" ht="12.75" hidden="false" customHeight="false" outlineLevel="0" collapsed="false">
      <c r="A82" s="20" t="s">
        <v>56</v>
      </c>
      <c r="B82" s="22" t="n">
        <v>1</v>
      </c>
      <c r="C82" s="22" t="n">
        <v>1</v>
      </c>
      <c r="D82" s="2"/>
      <c r="E82" s="2"/>
      <c r="F82" s="2"/>
      <c r="G82" s="2"/>
      <c r="H82" s="2"/>
      <c r="I82" s="2"/>
      <c r="J82" s="2"/>
      <c r="K82" s="2"/>
      <c r="L82" s="2"/>
      <c r="M82" s="2"/>
      <c r="N82" s="2"/>
      <c r="O82" s="2"/>
      <c r="P82" s="2"/>
    </row>
    <row r="83" customFormat="false" ht="12.75" hidden="false" customHeight="false" outlineLevel="0" collapsed="false">
      <c r="A83" s="20" t="s">
        <v>57</v>
      </c>
      <c r="B83" s="22" t="n">
        <f aca="false">1-B82</f>
        <v>0</v>
      </c>
      <c r="C83" s="22" t="n">
        <f aca="false">1-C82</f>
        <v>0</v>
      </c>
      <c r="D83" s="2"/>
      <c r="E83" s="2"/>
      <c r="F83" s="2"/>
      <c r="G83" s="2"/>
      <c r="H83" s="2"/>
      <c r="I83" s="2"/>
      <c r="J83" s="2"/>
      <c r="K83" s="2"/>
      <c r="L83" s="2"/>
      <c r="M83" s="2"/>
      <c r="N83" s="2"/>
      <c r="O83" s="2"/>
      <c r="P83" s="2"/>
    </row>
    <row r="84" customFormat="false" ht="12.75" hidden="false" customHeight="false" outlineLevel="0" collapsed="false">
      <c r="A84" s="20"/>
      <c r="B84" s="23"/>
      <c r="C84" s="23"/>
      <c r="D84" s="2"/>
      <c r="E84" s="2"/>
      <c r="F84" s="2"/>
      <c r="G84" s="2"/>
      <c r="H84" s="2"/>
      <c r="I84" s="2"/>
      <c r="J84" s="2"/>
      <c r="K84" s="2"/>
      <c r="L84" s="2"/>
      <c r="M84" s="2"/>
      <c r="N84" s="2"/>
      <c r="O84" s="2"/>
      <c r="P84" s="2"/>
    </row>
    <row r="85" customFormat="false" ht="12.75" hidden="false" customHeight="false" outlineLevel="0" collapsed="false">
      <c r="A85" s="20" t="s">
        <v>64</v>
      </c>
      <c r="B85" s="24" t="s">
        <v>54</v>
      </c>
      <c r="C85" s="24" t="s">
        <v>55</v>
      </c>
      <c r="D85" s="2"/>
      <c r="E85" s="2"/>
      <c r="F85" s="2"/>
      <c r="G85" s="2"/>
      <c r="H85" s="2"/>
      <c r="I85" s="2"/>
      <c r="J85" s="2"/>
      <c r="K85" s="2"/>
      <c r="L85" s="2"/>
      <c r="M85" s="2"/>
      <c r="N85" s="2"/>
      <c r="O85" s="2"/>
      <c r="P85" s="2"/>
    </row>
    <row r="86" customFormat="false" ht="12.75" hidden="false" customHeight="false" outlineLevel="0" collapsed="false">
      <c r="A86" s="20" t="s">
        <v>56</v>
      </c>
      <c r="B86" s="22" t="n">
        <v>1</v>
      </c>
      <c r="C86" s="22" t="n">
        <v>1</v>
      </c>
      <c r="D86" s="2"/>
      <c r="E86" s="2"/>
      <c r="F86" s="2"/>
      <c r="G86" s="2"/>
      <c r="H86" s="2"/>
      <c r="I86" s="2"/>
      <c r="J86" s="2"/>
      <c r="K86" s="2"/>
      <c r="L86" s="2"/>
      <c r="M86" s="2"/>
      <c r="N86" s="2"/>
      <c r="O86" s="2"/>
      <c r="P86" s="2"/>
    </row>
    <row r="87" customFormat="false" ht="12.75" hidden="false" customHeight="false" outlineLevel="0" collapsed="false">
      <c r="A87" s="20" t="s">
        <v>57</v>
      </c>
      <c r="B87" s="22" t="n">
        <f aca="false">1-B86</f>
        <v>0</v>
      </c>
      <c r="C87" s="22" t="n">
        <f aca="false">1-C86</f>
        <v>0</v>
      </c>
      <c r="D87" s="2"/>
      <c r="E87" s="2"/>
      <c r="F87" s="2"/>
      <c r="G87" s="2"/>
      <c r="H87" s="2"/>
      <c r="I87" s="2"/>
      <c r="J87" s="2"/>
      <c r="K87" s="2"/>
      <c r="L87" s="2"/>
      <c r="M87" s="2"/>
      <c r="N87" s="2"/>
      <c r="O87" s="2"/>
      <c r="P87" s="2"/>
    </row>
    <row r="88" customFormat="false" ht="12.75" hidden="false" customHeight="false" outlineLevel="0" collapsed="false">
      <c r="A88" s="20"/>
      <c r="B88" s="22"/>
      <c r="C88" s="2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5</v>
      </c>
      <c r="B90" s="2"/>
      <c r="C90" s="2"/>
      <c r="D90" s="2"/>
      <c r="E90" s="2"/>
      <c r="F90" s="2"/>
      <c r="G90" s="2"/>
      <c r="H90" s="2"/>
      <c r="I90" s="2"/>
      <c r="J90" s="2"/>
      <c r="K90" s="2"/>
      <c r="L90" s="2"/>
      <c r="M90" s="2"/>
      <c r="N90" s="2"/>
      <c r="O90" s="2"/>
      <c r="P90" s="2"/>
    </row>
    <row r="91" customFormat="false" ht="12.75" hidden="false" customHeight="false" outlineLevel="0" collapsed="false">
      <c r="A91" s="2" t="s">
        <v>66</v>
      </c>
      <c r="B91" s="2"/>
      <c r="C91" s="2"/>
      <c r="D91" s="2"/>
      <c r="E91" s="2"/>
      <c r="F91" s="2"/>
      <c r="G91" s="2"/>
      <c r="H91" s="2"/>
      <c r="I91" s="2"/>
      <c r="J91" s="2"/>
      <c r="K91" s="2"/>
      <c r="L91" s="2"/>
      <c r="M91" s="2"/>
      <c r="N91" s="2"/>
      <c r="O91" s="2"/>
      <c r="P91" s="2"/>
    </row>
    <row r="92" customFormat="false" ht="12.75" hidden="false" customHeight="false" outlineLevel="0" collapsed="false">
      <c r="A92" s="2" t="s">
        <v>67</v>
      </c>
      <c r="B92" s="2"/>
      <c r="C92" s="2"/>
      <c r="D92" s="2"/>
      <c r="E92" s="2"/>
      <c r="F92" s="2"/>
      <c r="G92" s="2"/>
      <c r="H92" s="2"/>
      <c r="I92" s="2"/>
      <c r="J92" s="2"/>
      <c r="K92" s="2"/>
      <c r="L92" s="2"/>
      <c r="M92" s="2"/>
      <c r="N92" s="2"/>
      <c r="O92" s="2"/>
      <c r="P92" s="2"/>
    </row>
    <row r="93" customFormat="false" ht="12.75" hidden="false" customHeight="false" outlineLevel="0" collapsed="false">
      <c r="A93" s="2" t="s">
        <v>68</v>
      </c>
      <c r="B93" s="2"/>
      <c r="C93" s="2"/>
      <c r="D93" s="2"/>
      <c r="E93" s="2"/>
      <c r="F93" s="2"/>
      <c r="G93" s="2"/>
      <c r="H93" s="2"/>
      <c r="I93" s="2"/>
      <c r="J93" s="2"/>
      <c r="K93" s="2"/>
      <c r="L93" s="2"/>
      <c r="M93" s="2"/>
      <c r="N93" s="2"/>
      <c r="O93" s="2"/>
      <c r="P93" s="2"/>
    </row>
    <row r="94" customFormat="false" ht="12.75" hidden="false" customHeight="false" outlineLevel="0" collapsed="false">
      <c r="A94" s="2" t="s">
        <v>69</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4</v>
      </c>
      <c r="C97" s="2" t="s">
        <v>55</v>
      </c>
      <c r="D97" s="2" t="s">
        <v>54</v>
      </c>
      <c r="E97" s="2" t="s">
        <v>55</v>
      </c>
      <c r="F97" s="2" t="s">
        <v>54</v>
      </c>
      <c r="G97" s="2" t="s">
        <v>54</v>
      </c>
      <c r="H97" s="8" t="s">
        <v>55</v>
      </c>
      <c r="I97" s="8" t="s">
        <v>55</v>
      </c>
      <c r="J97" s="2"/>
      <c r="K97" s="2"/>
      <c r="L97" s="2"/>
      <c r="M97" s="2"/>
      <c r="N97" s="2"/>
      <c r="O97" s="2"/>
      <c r="P97" s="2"/>
    </row>
    <row r="98" customFormat="false" ht="12.75" hidden="false" customHeight="false" outlineLevel="0" collapsed="false">
      <c r="A98" s="2"/>
      <c r="B98" s="2" t="s">
        <v>70</v>
      </c>
      <c r="C98" s="2" t="s">
        <v>70</v>
      </c>
      <c r="D98" s="2" t="s">
        <v>70</v>
      </c>
      <c r="E98" s="2" t="s">
        <v>70</v>
      </c>
      <c r="F98" s="2" t="s">
        <v>70</v>
      </c>
      <c r="G98" s="2" t="s">
        <v>71</v>
      </c>
      <c r="H98" s="8" t="s">
        <v>70</v>
      </c>
      <c r="I98" s="8" t="s">
        <v>71</v>
      </c>
      <c r="J98" s="2"/>
      <c r="K98" s="2"/>
      <c r="L98" s="2"/>
      <c r="M98" s="2"/>
      <c r="N98" s="2"/>
      <c r="O98" s="2"/>
      <c r="P98" s="2"/>
    </row>
    <row r="99" customFormat="false" ht="12.75" hidden="false" customHeight="false" outlineLevel="0" collapsed="false">
      <c r="A99" s="2"/>
      <c r="B99" s="2" t="s">
        <v>72</v>
      </c>
      <c r="C99" s="2" t="s">
        <v>72</v>
      </c>
      <c r="D99" s="2" t="s">
        <v>73</v>
      </c>
      <c r="E99" s="2" t="s">
        <v>73</v>
      </c>
      <c r="F99" s="2" t="s">
        <v>74</v>
      </c>
      <c r="G99" s="2" t="s">
        <v>74</v>
      </c>
      <c r="H99" s="8" t="s">
        <v>74</v>
      </c>
      <c r="I99" s="8" t="s">
        <v>74</v>
      </c>
      <c r="J99" s="2"/>
      <c r="K99" s="2"/>
      <c r="L99" s="2"/>
      <c r="M99" s="2"/>
      <c r="N99" s="2"/>
      <c r="O99" s="2"/>
      <c r="P99" s="2"/>
    </row>
    <row r="100" customFormat="false" ht="12.75" hidden="false" customHeight="false" outlineLevel="0" collapsed="false">
      <c r="A100" s="2" t="s">
        <v>75</v>
      </c>
      <c r="B100" s="4" t="n">
        <v>0.812</v>
      </c>
      <c r="C100" s="4" t="n">
        <v>0.795</v>
      </c>
      <c r="D100" s="10" t="n">
        <f aca="false">SUM(B226:B228)</f>
        <v>197883</v>
      </c>
      <c r="E100" s="10" t="n">
        <f aca="false">SUM(B229:B231)</f>
        <v>208243</v>
      </c>
      <c r="F100" s="10" t="n">
        <f aca="false">SUM(B212:B215)</f>
        <v>49308655</v>
      </c>
      <c r="G100" s="10" t="n">
        <f aca="false">B216</f>
        <v>41933060</v>
      </c>
      <c r="H100" s="10" t="n">
        <f aca="false">SUM(B217:B220)</f>
        <v>50914026</v>
      </c>
      <c r="I100" s="10" t="n">
        <f aca="false">B221</f>
        <v>44042712</v>
      </c>
      <c r="J100" s="12"/>
      <c r="K100" s="2"/>
      <c r="L100" s="2"/>
      <c r="M100" s="2"/>
      <c r="N100" s="2"/>
      <c r="O100" s="2"/>
      <c r="P100" s="2"/>
    </row>
    <row r="101" customFormat="false" ht="12.75" hidden="false" customHeight="false" outlineLevel="0" collapsed="false">
      <c r="A101" s="2" t="s">
        <v>76</v>
      </c>
      <c r="B101" s="4" t="n">
        <v>0.981</v>
      </c>
      <c r="C101" s="4" t="n">
        <v>0.991</v>
      </c>
      <c r="D101" s="10" t="n">
        <f aca="false">B243</f>
        <v>0</v>
      </c>
      <c r="E101" s="10" t="n">
        <f aca="false">B244</f>
        <v>0</v>
      </c>
      <c r="F101" s="10" t="n">
        <f aca="false">B248</f>
        <v>0</v>
      </c>
      <c r="G101" s="10" t="n">
        <f aca="false">B249</f>
        <v>0</v>
      </c>
      <c r="H101" s="10" t="n">
        <f aca="false">B250</f>
        <v>0</v>
      </c>
      <c r="I101" s="10" t="n">
        <f aca="false">B251</f>
        <v>0</v>
      </c>
      <c r="J101" s="2"/>
      <c r="K101" s="2"/>
      <c r="L101" s="2"/>
      <c r="M101" s="2"/>
      <c r="N101" s="2"/>
      <c r="O101" s="2"/>
      <c r="P101" s="2"/>
    </row>
    <row r="102" customFormat="false" ht="12.75" hidden="false" customHeight="false" outlineLevel="0" collapsed="false">
      <c r="A102" s="2" t="s">
        <v>64</v>
      </c>
      <c r="B102" s="4" t="n">
        <v>0.97</v>
      </c>
      <c r="C102" s="4" t="n">
        <v>0.97</v>
      </c>
      <c r="D102" s="10" t="n">
        <f aca="false">B277</f>
        <v>176906</v>
      </c>
      <c r="E102" s="10" t="n">
        <f aca="false">B278</f>
        <v>192356</v>
      </c>
      <c r="F102" s="10" t="n">
        <f aca="false">B282</f>
        <v>54335831</v>
      </c>
      <c r="G102" s="10" t="n">
        <f aca="false">B283</f>
        <v>51207226</v>
      </c>
      <c r="H102" s="10" t="n">
        <f aca="false">B284</f>
        <v>56406060</v>
      </c>
      <c r="I102" s="10" t="n">
        <f aca="false">B285</f>
        <v>55128028</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77</v>
      </c>
      <c r="B104" s="8" t="s">
        <v>51</v>
      </c>
      <c r="C104" s="2"/>
      <c r="D104" s="2"/>
      <c r="E104" s="2"/>
      <c r="F104" s="2"/>
      <c r="G104" s="2"/>
      <c r="H104" s="2"/>
      <c r="I104" s="2"/>
      <c r="J104" s="2"/>
      <c r="K104" s="2"/>
      <c r="L104" s="2"/>
      <c r="M104" s="2"/>
      <c r="N104" s="2"/>
      <c r="O104" s="2"/>
      <c r="P104" s="2"/>
    </row>
    <row r="105" customFormat="false" ht="12.75" hidden="false" customHeight="false" outlineLevel="0" collapsed="false">
      <c r="A105" s="2"/>
      <c r="B105" s="8"/>
      <c r="C105" s="2"/>
      <c r="D105" s="2"/>
      <c r="E105" s="2"/>
      <c r="F105" s="2"/>
      <c r="G105" s="2"/>
      <c r="H105" s="2"/>
      <c r="I105" s="2"/>
      <c r="J105" s="2"/>
      <c r="K105" s="2"/>
      <c r="L105" s="2"/>
      <c r="M105" s="2"/>
      <c r="N105" s="2"/>
      <c r="O105" s="2"/>
      <c r="P105" s="2"/>
    </row>
    <row r="106" customFormat="false" ht="12.75" hidden="false" customHeight="false" outlineLevel="0" collapsed="false">
      <c r="A106" s="2" t="s">
        <v>78</v>
      </c>
      <c r="B106" s="25" t="n">
        <v>1.7</v>
      </c>
      <c r="C106" s="2"/>
      <c r="D106" s="2"/>
      <c r="E106" s="2"/>
      <c r="F106" s="2"/>
      <c r="G106" s="2"/>
      <c r="H106" s="2"/>
      <c r="I106" s="2"/>
      <c r="J106" s="2"/>
      <c r="K106" s="2"/>
      <c r="L106" s="2"/>
      <c r="M106" s="2"/>
      <c r="N106" s="2"/>
      <c r="O106" s="2"/>
      <c r="P106" s="2"/>
    </row>
    <row r="107" customFormat="false" ht="12.75" hidden="false" customHeight="false" outlineLevel="0" collapsed="false">
      <c r="A107" s="2" t="s">
        <v>79</v>
      </c>
      <c r="B107" s="25" t="n">
        <v>2.1</v>
      </c>
      <c r="C107" s="2"/>
      <c r="D107" s="2"/>
      <c r="E107" s="2"/>
      <c r="F107" s="2"/>
      <c r="G107" s="2"/>
      <c r="H107" s="2"/>
      <c r="I107" s="2"/>
      <c r="J107" s="2"/>
      <c r="K107" s="2"/>
      <c r="L107" s="2"/>
      <c r="M107" s="2"/>
      <c r="N107" s="2"/>
      <c r="O107" s="2"/>
      <c r="P107" s="2"/>
    </row>
    <row r="108" customFormat="false" ht="12.75" hidden="false" customHeight="false" outlineLevel="0" collapsed="false">
      <c r="A108" s="2"/>
      <c r="B108" s="20"/>
      <c r="C108" s="2"/>
      <c r="D108" s="2"/>
      <c r="E108" s="2"/>
      <c r="F108" s="2"/>
      <c r="G108" s="2"/>
      <c r="H108" s="2"/>
      <c r="I108" s="2"/>
      <c r="J108" s="2"/>
      <c r="K108" s="2"/>
      <c r="L108" s="2"/>
      <c r="M108" s="2"/>
      <c r="N108" s="2"/>
      <c r="O108" s="2"/>
      <c r="P108" s="2"/>
    </row>
    <row r="109" customFormat="false" ht="12.75" hidden="false" customHeight="false" outlineLevel="0" collapsed="false">
      <c r="A109" s="2" t="s">
        <v>80</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6" t="s">
        <v>81</v>
      </c>
      <c r="B111" s="27" t="n">
        <v>87019002</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6" t="s">
        <v>82</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3</v>
      </c>
      <c r="B116" s="4" t="n">
        <v>0.0062</v>
      </c>
      <c r="C116" s="2" t="s">
        <v>84</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5</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6</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8" t="s">
        <v>17</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87</v>
      </c>
      <c r="C122" s="2" t="s">
        <v>88</v>
      </c>
      <c r="D122" s="2" t="s">
        <v>89</v>
      </c>
      <c r="E122" s="2"/>
      <c r="F122" s="2"/>
      <c r="G122" s="2"/>
      <c r="H122" s="2"/>
      <c r="I122" s="2"/>
      <c r="J122" s="2"/>
      <c r="K122" s="2"/>
      <c r="L122" s="2"/>
      <c r="M122" s="2"/>
      <c r="N122" s="2"/>
      <c r="O122" s="2"/>
      <c r="P122" s="2"/>
    </row>
    <row r="123" customFormat="false" ht="12.75" hidden="false" customHeight="false" outlineLevel="0" collapsed="false">
      <c r="A123" s="2"/>
      <c r="B123" s="2" t="s">
        <v>74</v>
      </c>
      <c r="C123" s="2" t="s">
        <v>90</v>
      </c>
      <c r="D123" s="2" t="s">
        <v>91</v>
      </c>
      <c r="E123" s="2"/>
      <c r="F123" s="2"/>
      <c r="G123" s="2"/>
      <c r="H123" s="2"/>
      <c r="I123" s="2"/>
      <c r="J123" s="2"/>
      <c r="K123" s="2"/>
      <c r="L123" s="2"/>
      <c r="M123" s="2"/>
      <c r="N123" s="2"/>
      <c r="O123" s="2"/>
      <c r="P123" s="2"/>
    </row>
    <row r="124" customFormat="false" ht="12.75" hidden="false" customHeight="false" outlineLevel="0" collapsed="false">
      <c r="A124" s="2"/>
      <c r="B124" s="2"/>
      <c r="C124" s="2" t="s">
        <v>92</v>
      </c>
      <c r="D124" s="8" t="s">
        <v>93</v>
      </c>
      <c r="E124" s="2"/>
      <c r="F124" s="2"/>
      <c r="G124" s="2"/>
      <c r="H124" s="2"/>
      <c r="I124" s="2"/>
      <c r="J124" s="2"/>
      <c r="K124" s="2"/>
      <c r="L124" s="2"/>
      <c r="M124" s="2"/>
      <c r="N124" s="2"/>
      <c r="O124" s="2"/>
      <c r="P124" s="2"/>
    </row>
    <row r="125" customFormat="false" ht="12.75" hidden="false" customHeight="false" outlineLevel="0" collapsed="false">
      <c r="A125" s="2" t="s">
        <v>94</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5</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6</v>
      </c>
      <c r="B128" s="2"/>
      <c r="C128" s="2"/>
      <c r="D128" s="29" t="n">
        <v>0</v>
      </c>
      <c r="E128" s="2"/>
      <c r="F128" s="2"/>
      <c r="G128" s="2"/>
      <c r="H128" s="2"/>
      <c r="I128" s="2"/>
      <c r="J128" s="2"/>
      <c r="K128" s="2"/>
      <c r="L128" s="2"/>
      <c r="M128" s="2"/>
      <c r="N128" s="2"/>
      <c r="O128" s="2"/>
      <c r="P128" s="2"/>
    </row>
    <row r="129" customFormat="false" ht="12.75" hidden="false" customHeight="false" outlineLevel="0" collapsed="false">
      <c r="A129" s="2" t="s">
        <v>97</v>
      </c>
      <c r="B129" s="11" t="n">
        <v>98018796</v>
      </c>
      <c r="C129" s="4" t="n">
        <v>0.123</v>
      </c>
      <c r="D129" s="2"/>
      <c r="E129" s="2"/>
      <c r="F129" s="2"/>
      <c r="G129" s="2"/>
      <c r="H129" s="2"/>
      <c r="I129" s="2"/>
      <c r="J129" s="2"/>
      <c r="K129" s="2"/>
      <c r="L129" s="2"/>
      <c r="M129" s="2"/>
      <c r="N129" s="2"/>
      <c r="O129" s="2"/>
      <c r="P129" s="2"/>
    </row>
    <row r="130" customFormat="false" ht="12.75" hidden="false" customHeight="false" outlineLevel="0" collapsed="false">
      <c r="A130" s="2" t="s">
        <v>98</v>
      </c>
      <c r="B130" s="11" t="n">
        <v>190897826</v>
      </c>
      <c r="C130" s="4" t="n">
        <v>0.0727</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99</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6</v>
      </c>
      <c r="B134" s="2"/>
      <c r="C134" s="2"/>
      <c r="D134" s="30" t="n">
        <v>0</v>
      </c>
      <c r="E134" s="2"/>
      <c r="F134" s="2"/>
      <c r="G134" s="2"/>
      <c r="H134" s="2"/>
      <c r="I134" s="2"/>
      <c r="J134" s="2"/>
      <c r="K134" s="2"/>
      <c r="L134" s="2"/>
      <c r="M134" s="2"/>
      <c r="N134" s="2"/>
      <c r="O134" s="2"/>
      <c r="P134" s="2"/>
    </row>
    <row r="135" customFormat="false" ht="12.75" hidden="false" customHeight="false" outlineLevel="0" collapsed="false">
      <c r="A135" s="2" t="s">
        <v>100</v>
      </c>
      <c r="B135" s="4" t="n">
        <v>0</v>
      </c>
      <c r="C135" s="4"/>
      <c r="D135" s="2"/>
      <c r="E135" s="2"/>
      <c r="F135" s="2"/>
      <c r="G135" s="2"/>
      <c r="H135" s="2"/>
      <c r="I135" s="2"/>
      <c r="J135" s="2"/>
      <c r="K135" s="2"/>
      <c r="L135" s="2"/>
      <c r="M135" s="2"/>
      <c r="N135" s="2"/>
      <c r="O135" s="2"/>
      <c r="P135" s="2"/>
    </row>
    <row r="136" customFormat="false" ht="12.75" hidden="false" customHeight="false" outlineLevel="0" collapsed="false">
      <c r="A136" s="2" t="s">
        <v>101</v>
      </c>
      <c r="B136" s="4" t="n">
        <v>0</v>
      </c>
      <c r="C136" s="4"/>
      <c r="D136" s="2"/>
      <c r="E136" s="2"/>
      <c r="F136" s="2"/>
      <c r="G136" s="2"/>
      <c r="H136" s="2"/>
      <c r="I136" s="2"/>
      <c r="J136" s="2"/>
      <c r="K136" s="2"/>
      <c r="L136" s="2"/>
      <c r="M136" s="2"/>
      <c r="N136" s="2"/>
      <c r="O136" s="2"/>
      <c r="P136" s="2"/>
    </row>
    <row r="137" customFormat="false" ht="12.75" hidden="false" customHeight="false" outlineLevel="0" collapsed="false">
      <c r="A137" s="2" t="s">
        <v>102</v>
      </c>
      <c r="B137" s="4" t="n">
        <v>0</v>
      </c>
      <c r="C137" s="4"/>
      <c r="D137" s="2"/>
      <c r="E137" s="2"/>
      <c r="F137" s="2"/>
      <c r="G137" s="2"/>
      <c r="H137" s="2"/>
      <c r="I137" s="2"/>
      <c r="J137" s="2"/>
      <c r="K137" s="2"/>
      <c r="L137" s="2"/>
      <c r="M137" s="2"/>
      <c r="N137" s="2"/>
      <c r="O137" s="2"/>
      <c r="P137" s="2"/>
    </row>
    <row r="138" customFormat="false" ht="12.75" hidden="false" customHeight="false" outlineLevel="0" collapsed="false">
      <c r="A138" s="2" t="s">
        <v>103</v>
      </c>
      <c r="B138" s="4" t="n">
        <v>0</v>
      </c>
      <c r="C138" s="4"/>
      <c r="D138" s="2"/>
      <c r="E138" s="2"/>
      <c r="F138" s="2"/>
      <c r="G138" s="2"/>
      <c r="H138" s="2"/>
      <c r="I138" s="2"/>
      <c r="J138" s="2"/>
      <c r="K138" s="2"/>
      <c r="L138" s="2"/>
      <c r="M138" s="2"/>
      <c r="N138" s="2"/>
      <c r="O138" s="2"/>
      <c r="P138" s="2"/>
    </row>
    <row r="139" customFormat="false" ht="12.75" hidden="false" customHeight="false" outlineLevel="0" collapsed="false">
      <c r="A139" s="2" t="s">
        <v>104</v>
      </c>
      <c r="B139" s="4" t="n">
        <v>0</v>
      </c>
      <c r="C139" s="4"/>
      <c r="D139" s="2"/>
      <c r="E139" s="2"/>
      <c r="F139" s="2"/>
      <c r="G139" s="2"/>
      <c r="H139" s="2"/>
      <c r="I139" s="2"/>
      <c r="J139" s="2"/>
      <c r="K139" s="2"/>
      <c r="L139" s="2"/>
      <c r="M139" s="2"/>
      <c r="N139" s="2"/>
      <c r="O139" s="2"/>
      <c r="P139" s="2"/>
    </row>
    <row r="140" customFormat="false" ht="12.75" hidden="false" customHeight="false" outlineLevel="0" collapsed="false">
      <c r="A140" s="2" t="s">
        <v>105</v>
      </c>
      <c r="B140" s="4" t="n">
        <v>0</v>
      </c>
      <c r="C140" s="4"/>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6</v>
      </c>
      <c r="B142" s="4" t="n">
        <v>29870</v>
      </c>
      <c r="C142" s="4"/>
      <c r="D142" s="4" t="n">
        <v>20051</v>
      </c>
      <c r="E142" s="2"/>
      <c r="F142" s="2"/>
      <c r="G142" s="2"/>
      <c r="H142" s="2"/>
      <c r="I142" s="2"/>
      <c r="J142" s="2"/>
      <c r="K142" s="2"/>
      <c r="L142" s="2"/>
      <c r="M142" s="2"/>
      <c r="N142" s="2"/>
      <c r="O142" s="2"/>
      <c r="P142" s="2"/>
    </row>
    <row r="143" customFormat="false" ht="12.75" hidden="false" customHeight="false" outlineLevel="0" collapsed="false">
      <c r="A143" s="2"/>
      <c r="B143" s="20"/>
      <c r="C143" s="20"/>
      <c r="D143" s="20"/>
      <c r="E143" s="2"/>
      <c r="F143" s="2"/>
      <c r="G143" s="2"/>
      <c r="H143" s="2"/>
      <c r="I143" s="2"/>
      <c r="J143" s="2"/>
      <c r="K143" s="2"/>
      <c r="L143" s="2"/>
      <c r="M143" s="2"/>
      <c r="N143" s="2"/>
      <c r="O143" s="2"/>
      <c r="P143" s="2"/>
    </row>
    <row r="144" customFormat="false" ht="12.75" hidden="false" customHeight="false" outlineLevel="0" collapsed="false">
      <c r="A144" s="2" t="s">
        <v>22</v>
      </c>
      <c r="B144" s="10" t="n">
        <f aca="false">SUM(B129:B142)</f>
        <v>288946492</v>
      </c>
      <c r="C144" s="20"/>
      <c r="D144" s="20"/>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7</v>
      </c>
      <c r="B146" s="4" t="n">
        <v>33691</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1"/>
      <c r="H147" s="2"/>
      <c r="I147" s="2"/>
      <c r="J147" s="2"/>
      <c r="K147" s="2"/>
      <c r="L147" s="2"/>
      <c r="M147" s="2"/>
      <c r="N147" s="2"/>
      <c r="O147" s="2"/>
      <c r="P147" s="2"/>
    </row>
    <row r="148" customFormat="false" ht="12.75" hidden="false" customHeight="false" outlineLevel="0" collapsed="false">
      <c r="A148" s="28" t="s">
        <v>108</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09</v>
      </c>
      <c r="C149" s="2" t="s">
        <v>110</v>
      </c>
      <c r="D149" s="2" t="s">
        <v>89</v>
      </c>
      <c r="E149" s="2"/>
      <c r="F149" s="2"/>
      <c r="G149" s="2"/>
      <c r="H149" s="2"/>
      <c r="I149" s="2"/>
      <c r="J149" s="2"/>
      <c r="K149" s="2"/>
      <c r="L149" s="2"/>
      <c r="M149" s="2"/>
      <c r="N149" s="2"/>
      <c r="O149" s="2"/>
      <c r="P149" s="2"/>
    </row>
    <row r="150" customFormat="false" ht="12.75" hidden="false" customHeight="false" outlineLevel="0" collapsed="false">
      <c r="A150" s="2"/>
      <c r="B150" s="2" t="s">
        <v>111</v>
      </c>
      <c r="C150" s="2" t="s">
        <v>112</v>
      </c>
      <c r="D150" s="2" t="s">
        <v>91</v>
      </c>
      <c r="E150" s="2"/>
      <c r="F150" s="2"/>
      <c r="G150" s="2"/>
      <c r="H150" s="2"/>
      <c r="I150" s="2"/>
      <c r="J150" s="2"/>
      <c r="K150" s="2"/>
      <c r="L150" s="2"/>
      <c r="M150" s="2"/>
      <c r="N150" s="2"/>
      <c r="O150" s="2"/>
      <c r="P150" s="2"/>
    </row>
    <row r="151" customFormat="false" ht="12.75" hidden="false" customHeight="false" outlineLevel="0" collapsed="false">
      <c r="A151" s="2"/>
      <c r="B151" s="2" t="s">
        <v>113</v>
      </c>
      <c r="C151" s="2" t="s">
        <v>73</v>
      </c>
      <c r="D151" s="8" t="s">
        <v>93</v>
      </c>
      <c r="E151" s="2"/>
      <c r="F151" s="2"/>
      <c r="G151" s="2"/>
      <c r="H151" s="2"/>
      <c r="I151" s="2"/>
      <c r="J151" s="2"/>
      <c r="K151" s="2"/>
      <c r="L151" s="2"/>
      <c r="M151" s="2"/>
      <c r="N151" s="2"/>
      <c r="O151" s="2"/>
      <c r="P151" s="2"/>
    </row>
    <row r="152" customFormat="false" ht="12.75" hidden="false" customHeight="false" outlineLevel="0" collapsed="false">
      <c r="A152" s="2" t="s">
        <v>114</v>
      </c>
      <c r="B152" s="11" t="n">
        <v>533</v>
      </c>
      <c r="C152" s="32" t="n">
        <v>28.17</v>
      </c>
      <c r="D152" s="2"/>
      <c r="E152" s="2"/>
      <c r="F152" s="2"/>
      <c r="G152" s="2"/>
      <c r="H152" s="2"/>
      <c r="I152" s="2"/>
      <c r="J152" s="2"/>
      <c r="K152" s="2"/>
      <c r="L152" s="2"/>
      <c r="M152" s="2"/>
      <c r="N152" s="2"/>
      <c r="O152" s="2"/>
      <c r="P152" s="2"/>
    </row>
    <row r="153" customFormat="false" ht="12.75" hidden="false" customHeight="false" outlineLevel="0" collapsed="false">
      <c r="A153" s="2"/>
      <c r="B153" s="12"/>
      <c r="C153" s="2"/>
      <c r="D153" s="2"/>
      <c r="E153" s="2"/>
      <c r="F153" s="2"/>
      <c r="G153" s="2"/>
      <c r="H153" s="2"/>
      <c r="I153" s="2"/>
      <c r="J153" s="2"/>
      <c r="K153" s="2"/>
      <c r="L153" s="2"/>
      <c r="M153" s="2"/>
      <c r="N153" s="2"/>
      <c r="O153" s="2"/>
      <c r="P153" s="2"/>
    </row>
    <row r="154" customFormat="false" ht="12.75" hidden="false" customHeight="false" outlineLevel="0" collapsed="false">
      <c r="A154" s="2"/>
      <c r="B154" s="12"/>
      <c r="C154" s="2"/>
      <c r="D154" s="2"/>
      <c r="E154" s="2"/>
      <c r="F154" s="2"/>
      <c r="G154" s="2"/>
      <c r="H154" s="2"/>
      <c r="I154" s="2"/>
      <c r="J154" s="2"/>
      <c r="K154" s="2"/>
      <c r="L154" s="2"/>
      <c r="M154" s="2"/>
      <c r="N154" s="2"/>
      <c r="O154" s="2"/>
      <c r="P154" s="2"/>
    </row>
    <row r="155" customFormat="false" ht="12.75" hidden="false" customHeight="false" outlineLevel="0" collapsed="false">
      <c r="A155" s="2" t="s">
        <v>99</v>
      </c>
      <c r="B155" s="12"/>
      <c r="C155" s="2"/>
      <c r="D155" s="2"/>
      <c r="E155" s="2"/>
      <c r="F155" s="2"/>
      <c r="G155" s="2"/>
      <c r="H155" s="2"/>
      <c r="I155" s="2"/>
      <c r="J155" s="2"/>
      <c r="K155" s="2"/>
      <c r="L155" s="2"/>
      <c r="M155" s="2"/>
      <c r="N155" s="2"/>
      <c r="O155" s="2"/>
      <c r="P155" s="2"/>
    </row>
    <row r="156" customFormat="false" ht="12.75" hidden="false" customHeight="false" outlineLevel="0" collapsed="false">
      <c r="A156" s="2" t="s">
        <v>115</v>
      </c>
      <c r="B156" s="11" t="n">
        <v>0</v>
      </c>
      <c r="C156" s="32" t="n">
        <v>29</v>
      </c>
      <c r="D156" s="2"/>
      <c r="E156" s="2"/>
      <c r="F156" s="2"/>
      <c r="G156" s="2"/>
      <c r="H156" s="2"/>
      <c r="I156" s="2"/>
      <c r="J156" s="2"/>
      <c r="K156" s="2"/>
      <c r="L156" s="2"/>
      <c r="M156" s="2"/>
      <c r="N156" s="2"/>
      <c r="O156" s="2"/>
      <c r="P156" s="2"/>
    </row>
    <row r="157" customFormat="false" ht="12.75" hidden="false" customHeight="false" outlineLevel="0" collapsed="false">
      <c r="A157" s="2" t="s">
        <v>116</v>
      </c>
      <c r="B157" s="11" t="n">
        <v>0</v>
      </c>
      <c r="C157" s="32" t="n">
        <v>17.6</v>
      </c>
      <c r="D157" s="2"/>
      <c r="E157" s="2"/>
      <c r="F157" s="2"/>
      <c r="G157" s="2"/>
      <c r="H157" s="2"/>
      <c r="I157" s="2"/>
      <c r="J157" s="2"/>
      <c r="K157" s="2"/>
      <c r="L157" s="2"/>
      <c r="M157" s="2"/>
      <c r="N157" s="2"/>
      <c r="O157" s="2"/>
      <c r="P157" s="2"/>
    </row>
    <row r="158" customFormat="false" ht="12.75" hidden="false" customHeight="false" outlineLevel="0" collapsed="false">
      <c r="A158" s="2"/>
      <c r="B158" s="12"/>
      <c r="C158" s="2"/>
      <c r="D158" s="2"/>
      <c r="E158" s="2"/>
      <c r="F158" s="2"/>
      <c r="G158" s="2"/>
      <c r="H158" s="2"/>
      <c r="I158" s="2"/>
      <c r="J158" s="2"/>
      <c r="K158" s="2"/>
      <c r="L158" s="2"/>
      <c r="M158" s="2"/>
      <c r="N158" s="2"/>
      <c r="O158" s="2"/>
      <c r="P158" s="2"/>
    </row>
    <row r="159" customFormat="false" ht="12.75" hidden="false" customHeight="false" outlineLevel="0" collapsed="false">
      <c r="A159" s="2" t="s">
        <v>117</v>
      </c>
      <c r="B159" s="4" t="n">
        <v>46</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28" t="s">
        <v>118</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19</v>
      </c>
      <c r="C163" s="2" t="s">
        <v>110</v>
      </c>
      <c r="D163" s="2" t="s">
        <v>89</v>
      </c>
      <c r="E163" s="2"/>
      <c r="F163" s="2"/>
      <c r="G163" s="2"/>
      <c r="H163" s="2"/>
      <c r="I163" s="2"/>
      <c r="J163" s="2"/>
      <c r="K163" s="2"/>
      <c r="L163" s="2"/>
      <c r="M163" s="2"/>
      <c r="N163" s="2"/>
      <c r="O163" s="2"/>
      <c r="P163" s="2"/>
    </row>
    <row r="164" customFormat="false" ht="12.75" hidden="false" customHeight="false" outlineLevel="0" collapsed="false">
      <c r="A164" s="28" t="s">
        <v>120</v>
      </c>
      <c r="B164" s="2"/>
      <c r="C164" s="2" t="s">
        <v>92</v>
      </c>
      <c r="D164" s="2" t="s">
        <v>91</v>
      </c>
      <c r="E164" s="2"/>
      <c r="F164" s="2"/>
      <c r="G164" s="2"/>
      <c r="H164" s="2"/>
      <c r="I164" s="2"/>
      <c r="J164" s="2"/>
      <c r="K164" s="2"/>
      <c r="L164" s="2"/>
      <c r="M164" s="2"/>
      <c r="N164" s="2"/>
      <c r="O164" s="2"/>
      <c r="P164" s="2"/>
    </row>
    <row r="165" customFormat="false" ht="12.75" hidden="false" customHeight="false" outlineLevel="0" collapsed="false">
      <c r="A165" s="2" t="s">
        <v>121</v>
      </c>
      <c r="B165" s="2"/>
      <c r="C165" s="2"/>
      <c r="D165" s="8" t="s">
        <v>93</v>
      </c>
      <c r="E165" s="2"/>
      <c r="F165" s="2"/>
      <c r="G165" s="2"/>
      <c r="H165" s="2"/>
      <c r="I165" s="2"/>
      <c r="J165" s="2"/>
      <c r="K165" s="2"/>
      <c r="L165" s="2"/>
      <c r="M165" s="2"/>
      <c r="N165" s="2"/>
      <c r="O165" s="2"/>
      <c r="P165" s="2"/>
    </row>
    <row r="166" customFormat="false" ht="12.75" hidden="false" customHeight="false" outlineLevel="0" collapsed="false">
      <c r="A166" s="2" t="s">
        <v>96</v>
      </c>
      <c r="B166" s="2"/>
      <c r="C166" s="2"/>
      <c r="D166" s="33" t="n">
        <v>0</v>
      </c>
      <c r="E166" s="2"/>
      <c r="F166" s="2"/>
      <c r="G166" s="2"/>
      <c r="H166" s="2"/>
      <c r="I166" s="2"/>
      <c r="J166" s="2"/>
      <c r="K166" s="2"/>
      <c r="L166" s="2"/>
      <c r="M166" s="2"/>
      <c r="N166" s="2"/>
      <c r="O166" s="2"/>
      <c r="P166" s="2"/>
    </row>
    <row r="167" customFormat="false" ht="12.75" hidden="false" customHeight="false" outlineLevel="0" collapsed="false">
      <c r="A167" s="2" t="s">
        <v>97</v>
      </c>
      <c r="B167" s="11" t="n">
        <v>8102092</v>
      </c>
      <c r="C167" s="15" t="n">
        <v>0.123</v>
      </c>
      <c r="D167" s="2"/>
      <c r="E167" s="2"/>
      <c r="F167" s="2"/>
      <c r="G167" s="2"/>
      <c r="H167" s="2"/>
      <c r="I167" s="2"/>
      <c r="J167" s="2"/>
      <c r="K167" s="2"/>
      <c r="L167" s="2"/>
      <c r="M167" s="2"/>
      <c r="N167" s="2"/>
      <c r="O167" s="2"/>
      <c r="P167" s="2"/>
    </row>
    <row r="168" customFormat="false" ht="12.75" hidden="false" customHeight="false" outlineLevel="0" collapsed="false">
      <c r="A168" s="2" t="s">
        <v>122</v>
      </c>
      <c r="B168" s="11" t="n">
        <v>87170908</v>
      </c>
      <c r="C168" s="15" t="n">
        <v>0.0774</v>
      </c>
      <c r="D168" s="2"/>
      <c r="E168" s="2"/>
      <c r="F168" s="2"/>
      <c r="G168" s="2"/>
      <c r="H168" s="2"/>
      <c r="I168" s="2"/>
      <c r="J168" s="2"/>
      <c r="K168" s="2"/>
      <c r="L168" s="2"/>
      <c r="M168" s="2"/>
      <c r="N168" s="2"/>
      <c r="O168" s="2"/>
      <c r="P168" s="2"/>
    </row>
    <row r="169" customFormat="false" ht="12.75" hidden="false" customHeight="false" outlineLevel="0" collapsed="false">
      <c r="A169" s="2" t="s">
        <v>123</v>
      </c>
      <c r="B169" s="11" t="n">
        <v>1019012</v>
      </c>
      <c r="C169" s="15" t="n">
        <v>0.0564</v>
      </c>
      <c r="D169" s="2"/>
      <c r="E169" s="2"/>
      <c r="F169" s="2"/>
      <c r="G169" s="2"/>
      <c r="H169" s="2"/>
      <c r="I169" s="2"/>
      <c r="J169" s="2"/>
      <c r="K169" s="2"/>
      <c r="L169" s="2"/>
      <c r="M169" s="2"/>
      <c r="N169" s="2"/>
      <c r="O169" s="2"/>
      <c r="P169" s="2"/>
    </row>
    <row r="170" customFormat="false" ht="12.75" hidden="false" customHeight="false" outlineLevel="0" collapsed="false">
      <c r="A170" s="2" t="s">
        <v>124</v>
      </c>
      <c r="B170" s="11"/>
      <c r="C170" s="15"/>
      <c r="D170" s="2"/>
      <c r="E170" s="2"/>
      <c r="F170" s="2"/>
      <c r="G170" s="2"/>
      <c r="H170" s="2"/>
      <c r="I170" s="2"/>
      <c r="J170" s="2"/>
      <c r="K170" s="2"/>
      <c r="L170" s="2"/>
      <c r="M170" s="2"/>
      <c r="N170" s="2"/>
      <c r="O170" s="2"/>
      <c r="P170" s="2"/>
    </row>
    <row r="171" customFormat="false" ht="12.75" hidden="false" customHeight="false" outlineLevel="0" collapsed="false">
      <c r="A171" s="2"/>
      <c r="B171" s="11"/>
      <c r="C171" s="15"/>
      <c r="D171" s="2"/>
      <c r="E171" s="2"/>
      <c r="F171" s="2"/>
      <c r="G171" s="2"/>
      <c r="H171" s="2"/>
      <c r="I171" s="2"/>
      <c r="J171" s="2"/>
      <c r="K171" s="2"/>
      <c r="L171" s="2"/>
      <c r="M171" s="2"/>
      <c r="N171" s="2"/>
      <c r="O171" s="2"/>
      <c r="P171" s="2"/>
    </row>
    <row r="172" customFormat="false" ht="12.75" hidden="false" customHeight="false" outlineLevel="0" collapsed="false">
      <c r="A172" s="2" t="s">
        <v>106</v>
      </c>
      <c r="B172" s="11" t="n">
        <v>0</v>
      </c>
      <c r="C172" s="13"/>
      <c r="D172" s="29" t="n">
        <v>0</v>
      </c>
      <c r="E172" s="2"/>
      <c r="F172" s="2"/>
      <c r="G172" s="2"/>
      <c r="H172" s="2"/>
      <c r="I172" s="2"/>
      <c r="J172" s="2"/>
      <c r="K172" s="2"/>
      <c r="L172" s="2"/>
      <c r="M172" s="2"/>
      <c r="N172" s="2"/>
      <c r="O172" s="2"/>
      <c r="P172" s="2"/>
    </row>
    <row r="173" customFormat="false" ht="12.75" hidden="false" customHeight="false" outlineLevel="0" collapsed="false">
      <c r="A173" s="2"/>
      <c r="B173" s="10"/>
      <c r="C173" s="13"/>
      <c r="D173" s="34"/>
      <c r="E173" s="2"/>
      <c r="F173" s="2"/>
      <c r="G173" s="2"/>
      <c r="H173" s="2"/>
      <c r="I173" s="2"/>
      <c r="J173" s="2"/>
      <c r="K173" s="2"/>
      <c r="L173" s="2"/>
      <c r="M173" s="2"/>
      <c r="N173" s="2"/>
      <c r="O173" s="2"/>
      <c r="P173" s="2"/>
    </row>
    <row r="174" customFormat="false" ht="12.75" hidden="false" customHeight="false" outlineLevel="0" collapsed="false">
      <c r="A174" s="2" t="s">
        <v>22</v>
      </c>
      <c r="B174" s="10" t="n">
        <f aca="false">SUM(B167:B172)</f>
        <v>96292012</v>
      </c>
      <c r="C174" s="13"/>
      <c r="D174" s="34"/>
      <c r="E174" s="2"/>
      <c r="F174" s="2"/>
      <c r="G174" s="2"/>
      <c r="H174" s="2"/>
      <c r="I174" s="2"/>
      <c r="J174" s="2"/>
      <c r="K174" s="2"/>
      <c r="L174" s="2"/>
      <c r="M174" s="2"/>
      <c r="N174" s="2"/>
      <c r="O174" s="2"/>
      <c r="P174" s="2"/>
    </row>
    <row r="175" customFormat="false" ht="12.75" hidden="false" customHeight="false" outlineLevel="0" collapsed="false">
      <c r="A175" s="2" t="s">
        <v>125</v>
      </c>
      <c r="B175" s="11" t="n">
        <v>52626</v>
      </c>
      <c r="C175" s="15" t="n">
        <v>0</v>
      </c>
      <c r="D175" s="34"/>
      <c r="E175" s="2"/>
      <c r="F175" s="2"/>
      <c r="G175" s="2"/>
      <c r="H175" s="2"/>
      <c r="I175" s="2"/>
      <c r="J175" s="2"/>
      <c r="K175" s="2"/>
      <c r="L175" s="2"/>
      <c r="M175" s="2"/>
      <c r="N175" s="2"/>
      <c r="O175" s="2"/>
      <c r="P175" s="2"/>
    </row>
    <row r="176" customFormat="false" ht="12.75" hidden="false" customHeight="false" outlineLevel="0" collapsed="false">
      <c r="A176" s="2"/>
      <c r="B176" s="2"/>
      <c r="C176" s="14"/>
      <c r="D176" s="2"/>
      <c r="E176" s="2"/>
      <c r="F176" s="2"/>
      <c r="G176" s="2"/>
      <c r="H176" s="2"/>
      <c r="I176" s="2"/>
      <c r="J176" s="2"/>
      <c r="K176" s="2"/>
      <c r="L176" s="2"/>
      <c r="M176" s="2"/>
      <c r="N176" s="2"/>
      <c r="O176" s="2"/>
      <c r="P176" s="2"/>
    </row>
    <row r="177" customFormat="false" ht="12.75" hidden="false" customHeight="false" outlineLevel="0" collapsed="false">
      <c r="A177" s="2" t="s">
        <v>107</v>
      </c>
      <c r="B177" s="4" t="n">
        <v>2922</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28" t="s">
        <v>126</v>
      </c>
      <c r="B180" s="31"/>
      <c r="C180" s="31"/>
      <c r="D180" s="2" t="s">
        <v>89</v>
      </c>
      <c r="E180" s="2"/>
      <c r="F180" s="2"/>
      <c r="G180" s="2"/>
      <c r="H180" s="2"/>
      <c r="I180" s="2"/>
      <c r="J180" s="2"/>
      <c r="K180" s="2"/>
      <c r="L180" s="2"/>
      <c r="M180" s="2"/>
      <c r="N180" s="2"/>
      <c r="O180" s="2"/>
      <c r="P180" s="2"/>
    </row>
    <row r="181" customFormat="false" ht="12.75" hidden="false" customHeight="false" outlineLevel="0" collapsed="false">
      <c r="A181" s="2" t="s">
        <v>111</v>
      </c>
      <c r="B181" s="8" t="s">
        <v>119</v>
      </c>
      <c r="C181" s="8" t="s">
        <v>90</v>
      </c>
      <c r="D181" s="2" t="s">
        <v>91</v>
      </c>
      <c r="E181" s="2"/>
      <c r="F181" s="2"/>
      <c r="G181" s="2"/>
      <c r="H181" s="2"/>
      <c r="I181" s="2"/>
      <c r="J181" s="2"/>
      <c r="K181" s="2"/>
      <c r="L181" s="2"/>
      <c r="M181" s="2"/>
      <c r="N181" s="2"/>
      <c r="O181" s="2"/>
      <c r="P181" s="2"/>
    </row>
    <row r="182" customFormat="false" ht="12.75" hidden="false" customHeight="false" outlineLevel="0" collapsed="false">
      <c r="A182" s="2"/>
      <c r="B182" s="8"/>
      <c r="C182" s="8"/>
      <c r="D182" s="8" t="s">
        <v>93</v>
      </c>
      <c r="E182" s="2"/>
      <c r="F182" s="2"/>
      <c r="G182" s="2"/>
      <c r="H182" s="2"/>
      <c r="I182" s="2"/>
      <c r="J182" s="2"/>
      <c r="K182" s="2"/>
      <c r="L182" s="2"/>
      <c r="M182" s="2"/>
      <c r="N182" s="2"/>
      <c r="O182" s="2"/>
      <c r="P182" s="2"/>
    </row>
    <row r="183" customFormat="false" ht="12.75" hidden="false" customHeight="false" outlineLevel="0" collapsed="false">
      <c r="A183" s="2" t="s">
        <v>96</v>
      </c>
      <c r="B183" s="2"/>
      <c r="C183" s="2"/>
      <c r="D183" s="33"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1"/>
      <c r="E184" s="2"/>
      <c r="F184" s="2"/>
      <c r="G184" s="2"/>
      <c r="H184" s="2"/>
      <c r="I184" s="2"/>
      <c r="J184" s="2"/>
      <c r="K184" s="2"/>
      <c r="L184" s="2"/>
      <c r="M184" s="2"/>
      <c r="N184" s="2"/>
      <c r="O184" s="2"/>
      <c r="P184" s="2"/>
    </row>
    <row r="185" customFormat="false" ht="12.75" hidden="false" customHeight="false" outlineLevel="0" collapsed="false">
      <c r="A185" s="2" t="s">
        <v>127</v>
      </c>
      <c r="B185" s="8" t="s">
        <v>74</v>
      </c>
      <c r="C185" s="8" t="s">
        <v>92</v>
      </c>
      <c r="D185" s="31"/>
      <c r="E185" s="2"/>
      <c r="F185" s="2"/>
      <c r="G185" s="2"/>
      <c r="H185" s="2"/>
      <c r="I185" s="2"/>
      <c r="J185" s="2"/>
      <c r="K185" s="2"/>
      <c r="L185" s="2"/>
      <c r="M185" s="2"/>
      <c r="N185" s="2"/>
      <c r="O185" s="2"/>
      <c r="P185" s="2"/>
    </row>
    <row r="186" customFormat="false" ht="12.75" hidden="false" customHeight="false" outlineLevel="0" collapsed="false">
      <c r="A186" s="2" t="s">
        <v>97</v>
      </c>
      <c r="B186" s="11" t="n">
        <v>3323834</v>
      </c>
      <c r="C186" s="15" t="n">
        <v>0.123</v>
      </c>
      <c r="D186" s="31"/>
      <c r="E186" s="2"/>
      <c r="F186" s="2"/>
      <c r="G186" s="2"/>
      <c r="H186" s="2"/>
      <c r="I186" s="2"/>
      <c r="J186" s="2"/>
      <c r="K186" s="2"/>
      <c r="L186" s="2"/>
      <c r="M186" s="2"/>
      <c r="N186" s="2"/>
      <c r="O186" s="2"/>
      <c r="P186" s="2"/>
    </row>
    <row r="187" customFormat="false" ht="12.75" hidden="false" customHeight="false" outlineLevel="0" collapsed="false">
      <c r="A187" s="2" t="s">
        <v>122</v>
      </c>
      <c r="B187" s="11" t="n">
        <v>94454798</v>
      </c>
      <c r="C187" s="15" t="n">
        <v>0.0774</v>
      </c>
      <c r="D187" s="31"/>
      <c r="E187" s="2"/>
      <c r="F187" s="2"/>
      <c r="G187" s="2"/>
      <c r="H187" s="2"/>
      <c r="I187" s="2"/>
      <c r="J187" s="2"/>
      <c r="K187" s="2"/>
      <c r="L187" s="2"/>
      <c r="M187" s="2"/>
      <c r="N187" s="2"/>
      <c r="O187" s="2"/>
      <c r="P187" s="2"/>
    </row>
    <row r="188" customFormat="false" ht="12.75" hidden="false" customHeight="false" outlineLevel="0" collapsed="false">
      <c r="A188" s="2" t="s">
        <v>123</v>
      </c>
      <c r="B188" s="11" t="n">
        <v>465280811</v>
      </c>
      <c r="C188" s="15" t="n">
        <v>0.0564</v>
      </c>
      <c r="D188" s="31"/>
      <c r="E188" s="2"/>
      <c r="F188" s="2"/>
      <c r="G188" s="2"/>
      <c r="H188" s="2"/>
      <c r="I188" s="2"/>
      <c r="J188" s="2"/>
      <c r="K188" s="2"/>
      <c r="L188" s="2"/>
      <c r="M188" s="2"/>
      <c r="N188" s="2"/>
      <c r="O188" s="2"/>
      <c r="P188" s="2"/>
    </row>
    <row r="189" customFormat="false" ht="12.75" hidden="false" customHeight="false" outlineLevel="0" collapsed="false">
      <c r="A189" s="2" t="s">
        <v>124</v>
      </c>
      <c r="B189" s="11" t="n">
        <v>5742875</v>
      </c>
      <c r="C189" s="15" t="n">
        <v>0.0354</v>
      </c>
      <c r="D189" s="31"/>
      <c r="E189" s="2"/>
      <c r="F189" s="2"/>
      <c r="G189" s="2"/>
      <c r="H189" s="2"/>
      <c r="I189" s="2"/>
      <c r="J189" s="2"/>
      <c r="K189" s="2"/>
      <c r="L189" s="2"/>
      <c r="M189" s="2"/>
      <c r="N189" s="2"/>
      <c r="O189" s="2"/>
      <c r="P189" s="2"/>
    </row>
    <row r="190" customFormat="false" ht="12.75" hidden="false" customHeight="false" outlineLevel="0" collapsed="false">
      <c r="A190" s="2" t="s">
        <v>106</v>
      </c>
      <c r="B190" s="11" t="n">
        <v>1774</v>
      </c>
      <c r="C190" s="15"/>
      <c r="D190" s="33" t="n">
        <v>13555</v>
      </c>
      <c r="E190" s="2"/>
      <c r="F190" s="2"/>
      <c r="G190" s="2"/>
      <c r="H190" s="2"/>
      <c r="I190" s="2"/>
      <c r="J190" s="2"/>
      <c r="K190" s="2"/>
      <c r="L190" s="2"/>
      <c r="M190" s="2"/>
      <c r="N190" s="2"/>
      <c r="O190" s="2"/>
      <c r="P190" s="2"/>
    </row>
    <row r="191" customFormat="false" ht="12.75" hidden="false" customHeight="false" outlineLevel="0" collapsed="false">
      <c r="A191" s="2" t="s">
        <v>128</v>
      </c>
      <c r="B191" s="12" t="n">
        <f aca="false">SUM(B186:B190)</f>
        <v>568804092</v>
      </c>
      <c r="C191" s="2"/>
      <c r="D191" s="31"/>
      <c r="E191" s="2"/>
      <c r="F191" s="2"/>
      <c r="G191" s="2"/>
      <c r="H191" s="2"/>
      <c r="I191" s="2"/>
      <c r="J191" s="2"/>
      <c r="K191" s="2"/>
      <c r="L191" s="2"/>
      <c r="M191" s="2"/>
      <c r="N191" s="2"/>
      <c r="O191" s="2"/>
      <c r="P191" s="2"/>
    </row>
    <row r="192" customFormat="false" ht="12.75" hidden="false" customHeight="false" outlineLevel="0" collapsed="false">
      <c r="A192" s="2"/>
      <c r="B192" s="2"/>
      <c r="C192" s="2"/>
      <c r="D192" s="31"/>
      <c r="E192" s="2"/>
      <c r="F192" s="2"/>
      <c r="G192" s="2"/>
      <c r="H192" s="2"/>
      <c r="I192" s="2"/>
      <c r="J192" s="2"/>
      <c r="K192" s="2"/>
      <c r="L192" s="2"/>
      <c r="M192" s="2"/>
      <c r="N192" s="2"/>
      <c r="O192" s="2"/>
      <c r="P192" s="2"/>
    </row>
    <row r="193" customFormat="false" ht="12.75" hidden="false" customHeight="false" outlineLevel="0" collapsed="false">
      <c r="A193" s="2" t="s">
        <v>129</v>
      </c>
      <c r="B193" s="8" t="s">
        <v>73</v>
      </c>
      <c r="C193" s="8" t="s">
        <v>51</v>
      </c>
      <c r="D193" s="31"/>
      <c r="E193" s="2"/>
      <c r="F193" s="2"/>
      <c r="G193" s="2"/>
      <c r="H193" s="2"/>
      <c r="I193" s="2"/>
      <c r="J193" s="2"/>
      <c r="K193" s="2"/>
      <c r="L193" s="2"/>
      <c r="M193" s="2"/>
      <c r="N193" s="2"/>
      <c r="O193" s="2"/>
      <c r="P193" s="2"/>
    </row>
    <row r="194" customFormat="false" ht="12.75" hidden="false" customHeight="false" outlineLevel="0" collapsed="false">
      <c r="A194" s="2" t="s">
        <v>125</v>
      </c>
      <c r="B194" s="11" t="n">
        <v>293127</v>
      </c>
      <c r="C194" s="15" t="n">
        <v>0</v>
      </c>
      <c r="D194" s="31"/>
      <c r="E194" s="2"/>
      <c r="F194" s="2"/>
      <c r="G194" s="2"/>
      <c r="H194" s="2"/>
      <c r="I194" s="2"/>
      <c r="J194" s="2"/>
      <c r="K194" s="2"/>
      <c r="L194" s="2"/>
      <c r="M194" s="2"/>
      <c r="N194" s="2"/>
      <c r="O194" s="2"/>
      <c r="P194" s="2"/>
    </row>
    <row r="195" customFormat="false" ht="12.75" hidden="false" customHeight="false" outlineLevel="0" collapsed="false">
      <c r="A195" s="2" t="s">
        <v>123</v>
      </c>
      <c r="B195" s="11" t="n">
        <v>1094950</v>
      </c>
      <c r="C195" s="15" t="n">
        <v>5.25</v>
      </c>
      <c r="D195" s="31"/>
      <c r="E195" s="2"/>
      <c r="F195" s="2"/>
      <c r="G195" s="2"/>
      <c r="H195" s="2"/>
      <c r="I195" s="2"/>
      <c r="J195" s="2"/>
      <c r="K195" s="2"/>
      <c r="L195" s="2"/>
      <c r="M195" s="2"/>
      <c r="N195" s="2"/>
      <c r="O195" s="2"/>
      <c r="P195" s="2"/>
    </row>
    <row r="196" customFormat="false" ht="12.75" hidden="false" customHeight="false" outlineLevel="0" collapsed="false">
      <c r="A196" s="2" t="s">
        <v>130</v>
      </c>
      <c r="B196" s="11" t="n">
        <v>0</v>
      </c>
      <c r="C196" s="15"/>
      <c r="D196" s="31"/>
      <c r="E196" s="2"/>
      <c r="F196" s="2"/>
      <c r="G196" s="2"/>
      <c r="H196" s="2"/>
      <c r="I196" s="2"/>
      <c r="J196" s="2"/>
      <c r="K196" s="2"/>
      <c r="L196" s="2"/>
      <c r="M196" s="2"/>
      <c r="N196" s="2"/>
      <c r="O196" s="2"/>
      <c r="P196" s="2"/>
    </row>
    <row r="197" customFormat="false" ht="12.75" hidden="false" customHeight="false" outlineLevel="0" collapsed="false">
      <c r="A197" s="2" t="s">
        <v>106</v>
      </c>
      <c r="B197" s="11" t="n">
        <v>0</v>
      </c>
      <c r="C197" s="15"/>
      <c r="D197" s="33" t="n">
        <v>0</v>
      </c>
      <c r="E197" s="2"/>
      <c r="F197" s="2"/>
      <c r="G197" s="2"/>
      <c r="H197" s="2"/>
      <c r="I197" s="2"/>
      <c r="J197" s="2"/>
      <c r="K197" s="2"/>
      <c r="L197" s="2"/>
      <c r="M197" s="2"/>
      <c r="N197" s="2"/>
      <c r="O197" s="2"/>
      <c r="P197" s="2"/>
    </row>
    <row r="198" customFormat="false" ht="12.75" hidden="false" customHeight="false" outlineLevel="0" collapsed="false">
      <c r="A198" s="2" t="s">
        <v>131</v>
      </c>
      <c r="B198" s="10" t="n">
        <f aca="false">SUM(B194:B197)</f>
        <v>1388077</v>
      </c>
      <c r="C198" s="13"/>
      <c r="D198" s="31"/>
      <c r="E198" s="2"/>
      <c r="F198" s="2"/>
      <c r="G198" s="2"/>
      <c r="H198" s="2"/>
      <c r="I198" s="2"/>
      <c r="J198" s="2"/>
      <c r="K198" s="2"/>
      <c r="L198" s="2"/>
      <c r="M198" s="2"/>
      <c r="N198" s="2"/>
      <c r="O198" s="2"/>
      <c r="P198" s="2"/>
    </row>
    <row r="199" customFormat="false" ht="12.75" hidden="false" customHeight="false" outlineLevel="0" collapsed="false">
      <c r="A199" s="2"/>
      <c r="B199" s="12"/>
      <c r="C199" s="2"/>
      <c r="D199" s="31"/>
      <c r="E199" s="2"/>
      <c r="F199" s="2"/>
      <c r="G199" s="2"/>
      <c r="H199" s="2"/>
      <c r="I199" s="2"/>
      <c r="J199" s="2"/>
      <c r="K199" s="2"/>
      <c r="L199" s="2"/>
      <c r="M199" s="2"/>
      <c r="N199" s="2"/>
      <c r="O199" s="2"/>
      <c r="P199" s="2"/>
    </row>
    <row r="200" customFormat="false" ht="12.75" hidden="false" customHeight="false" outlineLevel="0" collapsed="false">
      <c r="A200" s="2" t="s">
        <v>107</v>
      </c>
      <c r="B200" s="4" t="n">
        <v>693</v>
      </c>
      <c r="C200" s="2"/>
      <c r="D200" s="31"/>
      <c r="E200" s="2"/>
      <c r="F200" s="2"/>
      <c r="G200" s="2"/>
      <c r="H200" s="2"/>
      <c r="I200" s="2"/>
      <c r="J200" s="2"/>
      <c r="K200" s="2"/>
      <c r="L200" s="2"/>
      <c r="M200" s="2"/>
      <c r="N200" s="2"/>
      <c r="O200" s="2"/>
      <c r="P200" s="2"/>
    </row>
    <row r="201" customFormat="false" ht="12.75" hidden="false" customHeight="false" outlineLevel="0" collapsed="false">
      <c r="A201" s="2"/>
      <c r="B201" s="2"/>
      <c r="C201" s="2"/>
      <c r="D201" s="31"/>
      <c r="E201" s="2"/>
      <c r="F201" s="2"/>
      <c r="G201" s="2"/>
      <c r="H201" s="2"/>
      <c r="I201" s="2"/>
      <c r="J201" s="2"/>
      <c r="K201" s="2"/>
      <c r="L201" s="2"/>
      <c r="M201" s="2"/>
      <c r="N201" s="2"/>
      <c r="O201" s="2"/>
      <c r="P201" s="2"/>
    </row>
    <row r="202" customFormat="false" ht="12.75" hidden="false" customHeight="false" outlineLevel="0" collapsed="false">
      <c r="A202" s="2"/>
      <c r="B202" s="2"/>
      <c r="C202" s="2"/>
      <c r="D202" s="12"/>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28" t="s">
        <v>132</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1</v>
      </c>
      <c r="B206" s="8" t="s">
        <v>109</v>
      </c>
      <c r="C206" s="8" t="s">
        <v>111</v>
      </c>
      <c r="D206" s="8" t="s">
        <v>89</v>
      </c>
      <c r="E206" s="2"/>
      <c r="F206" s="2"/>
      <c r="G206" s="2"/>
      <c r="H206" s="2"/>
      <c r="I206" s="2"/>
      <c r="J206" s="2"/>
      <c r="K206" s="2"/>
      <c r="L206" s="2"/>
      <c r="M206" s="2"/>
      <c r="N206" s="2"/>
      <c r="O206" s="2"/>
      <c r="P206" s="2"/>
    </row>
    <row r="207" customFormat="false" ht="12.75" hidden="false" customHeight="false" outlineLevel="0" collapsed="false">
      <c r="A207" s="2"/>
      <c r="B207" s="8" t="s">
        <v>111</v>
      </c>
      <c r="C207" s="8" t="s">
        <v>90</v>
      </c>
      <c r="D207" s="8" t="s">
        <v>91</v>
      </c>
      <c r="E207" s="2"/>
      <c r="F207" s="2"/>
      <c r="G207" s="2"/>
      <c r="H207" s="2"/>
      <c r="I207" s="2"/>
      <c r="J207" s="2"/>
      <c r="K207" s="2"/>
      <c r="L207" s="2"/>
      <c r="M207" s="2"/>
      <c r="N207" s="2"/>
      <c r="O207" s="2"/>
      <c r="P207" s="2"/>
    </row>
    <row r="208" customFormat="false" ht="12.75" hidden="false" customHeight="false" outlineLevel="0" collapsed="false">
      <c r="A208" s="2"/>
      <c r="B208" s="8"/>
      <c r="C208" s="8"/>
      <c r="D208" s="8"/>
      <c r="E208" s="2"/>
      <c r="F208" s="2"/>
      <c r="G208" s="2"/>
      <c r="H208" s="2"/>
      <c r="I208" s="2"/>
      <c r="J208" s="2"/>
      <c r="K208" s="2"/>
      <c r="L208" s="2"/>
      <c r="M208" s="2"/>
      <c r="N208" s="2"/>
      <c r="O208" s="2"/>
      <c r="P208" s="2"/>
    </row>
    <row r="209" customFormat="false" ht="12.75" hidden="false" customHeight="false" outlineLevel="0" collapsed="false">
      <c r="A209" s="2" t="s">
        <v>96</v>
      </c>
      <c r="B209" s="2"/>
      <c r="C209" s="2"/>
      <c r="D209" s="33"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1"/>
      <c r="E210" s="2"/>
      <c r="F210" s="2"/>
      <c r="G210" s="2"/>
      <c r="H210" s="2"/>
      <c r="I210" s="2"/>
      <c r="J210" s="2"/>
      <c r="K210" s="2"/>
      <c r="L210" s="2"/>
      <c r="M210" s="2"/>
      <c r="N210" s="2"/>
      <c r="O210" s="2"/>
      <c r="P210" s="2"/>
    </row>
    <row r="211" customFormat="false" ht="12.75" hidden="false" customHeight="false" outlineLevel="0" collapsed="false">
      <c r="A211" s="2" t="s">
        <v>127</v>
      </c>
      <c r="B211" s="8" t="s">
        <v>74</v>
      </c>
      <c r="C211" s="8" t="s">
        <v>92</v>
      </c>
      <c r="D211" s="31"/>
      <c r="E211" s="2"/>
      <c r="F211" s="2"/>
      <c r="G211" s="2"/>
      <c r="H211" s="2"/>
      <c r="I211" s="2"/>
      <c r="J211" s="2"/>
      <c r="K211" s="2"/>
      <c r="L211" s="2"/>
      <c r="M211" s="2"/>
      <c r="N211" s="2"/>
      <c r="O211" s="2"/>
      <c r="P211" s="2"/>
    </row>
    <row r="212" customFormat="false" ht="12.75" hidden="false" customHeight="false" outlineLevel="0" collapsed="false">
      <c r="A212" s="2" t="s">
        <v>133</v>
      </c>
      <c r="B212" s="11" t="n">
        <v>27542</v>
      </c>
      <c r="C212" s="15" t="n">
        <v>0.1688</v>
      </c>
      <c r="D212" s="31"/>
      <c r="E212" s="2"/>
      <c r="F212" s="2"/>
      <c r="G212" s="2"/>
      <c r="H212" s="2"/>
      <c r="I212" s="2"/>
      <c r="J212" s="2"/>
      <c r="K212" s="2"/>
      <c r="L212" s="2"/>
      <c r="M212" s="2"/>
      <c r="N212" s="2"/>
      <c r="O212" s="2"/>
      <c r="P212" s="2"/>
    </row>
    <row r="213" customFormat="false" ht="12.75" hidden="false" customHeight="false" outlineLevel="0" collapsed="false">
      <c r="A213" s="2" t="s">
        <v>134</v>
      </c>
      <c r="B213" s="11" t="n">
        <v>715941</v>
      </c>
      <c r="C213" s="15" t="n">
        <v>0.1262</v>
      </c>
      <c r="D213" s="31"/>
      <c r="E213" s="2"/>
      <c r="F213" s="2"/>
      <c r="G213" s="2"/>
      <c r="H213" s="2"/>
      <c r="I213" s="2"/>
      <c r="J213" s="2"/>
      <c r="K213" s="2"/>
      <c r="L213" s="2"/>
      <c r="M213" s="2"/>
      <c r="N213" s="2"/>
      <c r="O213" s="2"/>
      <c r="P213" s="2"/>
    </row>
    <row r="214" customFormat="false" ht="12.75" hidden="false" customHeight="false" outlineLevel="0" collapsed="false">
      <c r="A214" s="2" t="s">
        <v>134</v>
      </c>
      <c r="B214" s="11" t="n">
        <v>47924784</v>
      </c>
      <c r="C214" s="15" t="n">
        <v>0.0862</v>
      </c>
      <c r="D214" s="31"/>
      <c r="E214" s="2"/>
      <c r="F214" s="2"/>
      <c r="G214" s="2"/>
      <c r="H214" s="2"/>
      <c r="I214" s="2"/>
      <c r="J214" s="2"/>
      <c r="K214" s="2"/>
      <c r="L214" s="2"/>
      <c r="M214" s="2"/>
      <c r="N214" s="2"/>
      <c r="O214" s="2"/>
      <c r="P214" s="2"/>
    </row>
    <row r="215" customFormat="false" ht="12.75" hidden="false" customHeight="false" outlineLevel="0" collapsed="false">
      <c r="A215" s="2" t="s">
        <v>135</v>
      </c>
      <c r="B215" s="11" t="n">
        <v>640388</v>
      </c>
      <c r="C215" s="15" t="n">
        <v>0.0463</v>
      </c>
      <c r="D215" s="31"/>
      <c r="E215" s="2"/>
      <c r="F215" s="2"/>
      <c r="G215" s="2"/>
      <c r="H215" s="2"/>
      <c r="I215" s="2"/>
      <c r="J215" s="2"/>
      <c r="K215" s="2"/>
      <c r="L215" s="2"/>
      <c r="M215" s="2"/>
      <c r="N215" s="2"/>
      <c r="O215" s="2"/>
      <c r="P215" s="2"/>
    </row>
    <row r="216" customFormat="false" ht="12.75" hidden="false" customHeight="false" outlineLevel="0" collapsed="false">
      <c r="A216" s="2" t="s">
        <v>136</v>
      </c>
      <c r="B216" s="11" t="n">
        <v>41933060</v>
      </c>
      <c r="C216" s="15" t="n">
        <v>0.0345</v>
      </c>
      <c r="D216" s="31"/>
      <c r="E216" s="2"/>
      <c r="F216" s="2"/>
      <c r="G216" s="2"/>
      <c r="H216" s="2"/>
      <c r="I216" s="2"/>
      <c r="J216" s="2"/>
      <c r="K216" s="2"/>
      <c r="L216" s="2"/>
      <c r="M216" s="2"/>
      <c r="N216" s="2"/>
      <c r="O216" s="2"/>
      <c r="P216" s="2"/>
    </row>
    <row r="217" customFormat="false" ht="12.75" hidden="false" customHeight="false" outlineLevel="0" collapsed="false">
      <c r="A217" s="2" t="s">
        <v>137</v>
      </c>
      <c r="B217" s="11" t="n">
        <v>27800</v>
      </c>
      <c r="C217" s="15" t="n">
        <v>0.1476</v>
      </c>
      <c r="D217" s="31"/>
      <c r="E217" s="2"/>
      <c r="F217" s="2"/>
      <c r="G217" s="2"/>
      <c r="H217" s="2"/>
      <c r="I217" s="2"/>
      <c r="J217" s="2"/>
      <c r="K217" s="2"/>
      <c r="L217" s="2"/>
      <c r="M217" s="2"/>
      <c r="N217" s="2"/>
      <c r="O217" s="2"/>
      <c r="P217" s="2"/>
    </row>
    <row r="218" customFormat="false" ht="12.75" hidden="false" customHeight="false" outlineLevel="0" collapsed="false">
      <c r="A218" s="2" t="s">
        <v>138</v>
      </c>
      <c r="B218" s="11" t="n">
        <v>698896</v>
      </c>
      <c r="C218" s="15" t="n">
        <v>0.1036</v>
      </c>
      <c r="D218" s="31"/>
      <c r="E218" s="2"/>
      <c r="F218" s="2"/>
      <c r="G218" s="2"/>
      <c r="H218" s="2"/>
      <c r="I218" s="2"/>
      <c r="J218" s="2"/>
      <c r="K218" s="2"/>
      <c r="L218" s="2"/>
      <c r="M218" s="2"/>
      <c r="N218" s="2"/>
      <c r="O218" s="2"/>
      <c r="P218" s="2"/>
    </row>
    <row r="219" customFormat="false" ht="12.75" hidden="false" customHeight="false" outlineLevel="0" collapsed="false">
      <c r="A219" s="2" t="s">
        <v>138</v>
      </c>
      <c r="B219" s="11" t="n">
        <v>48599467</v>
      </c>
      <c r="C219" s="15" t="n">
        <v>0.0719</v>
      </c>
      <c r="D219" s="31"/>
      <c r="E219" s="2"/>
      <c r="F219" s="2"/>
      <c r="G219" s="2"/>
      <c r="H219" s="2"/>
      <c r="I219" s="2"/>
      <c r="J219" s="2"/>
      <c r="K219" s="2"/>
      <c r="L219" s="2"/>
      <c r="M219" s="2"/>
      <c r="N219" s="2"/>
      <c r="O219" s="2"/>
      <c r="P219" s="2"/>
    </row>
    <row r="220" customFormat="false" ht="12.75" hidden="false" customHeight="false" outlineLevel="0" collapsed="false">
      <c r="A220" s="2" t="s">
        <v>139</v>
      </c>
      <c r="B220" s="11" t="n">
        <v>1587863</v>
      </c>
      <c r="C220" s="15" t="n">
        <v>0.0402</v>
      </c>
      <c r="D220" s="31"/>
      <c r="E220" s="2"/>
      <c r="F220" s="2"/>
      <c r="G220" s="2"/>
      <c r="H220" s="2"/>
      <c r="I220" s="2"/>
      <c r="J220" s="2"/>
      <c r="K220" s="2"/>
      <c r="L220" s="2"/>
      <c r="M220" s="2"/>
      <c r="N220" s="2"/>
      <c r="O220" s="2"/>
      <c r="P220" s="2"/>
    </row>
    <row r="221" customFormat="false" ht="12.75" hidden="false" customHeight="false" outlineLevel="0" collapsed="false">
      <c r="A221" s="2" t="s">
        <v>105</v>
      </c>
      <c r="B221" s="11" t="n">
        <v>44042712</v>
      </c>
      <c r="C221" s="15" t="n">
        <v>0.0237</v>
      </c>
      <c r="D221" s="31"/>
      <c r="E221" s="2"/>
      <c r="F221" s="2"/>
      <c r="G221" s="2"/>
      <c r="H221" s="2"/>
      <c r="I221" s="2"/>
      <c r="J221" s="2"/>
      <c r="K221" s="2"/>
      <c r="L221" s="2"/>
      <c r="M221" s="2"/>
      <c r="N221" s="2"/>
      <c r="O221" s="2"/>
      <c r="P221" s="2"/>
    </row>
    <row r="222" customFormat="false" ht="12.75" hidden="false" customHeight="false" outlineLevel="0" collapsed="false">
      <c r="A222" s="2" t="s">
        <v>106</v>
      </c>
      <c r="B222" s="11" t="n">
        <v>0</v>
      </c>
      <c r="C222" s="15"/>
      <c r="D222" s="33" t="n">
        <v>0</v>
      </c>
      <c r="E222" s="2"/>
      <c r="F222" s="2"/>
      <c r="G222" s="2"/>
      <c r="H222" s="2"/>
      <c r="I222" s="2"/>
      <c r="J222" s="2"/>
      <c r="K222" s="2"/>
      <c r="L222" s="2"/>
      <c r="M222" s="2"/>
      <c r="N222" s="2"/>
      <c r="O222" s="2"/>
      <c r="P222" s="2"/>
    </row>
    <row r="223" customFormat="false" ht="12.75" hidden="false" customHeight="false" outlineLevel="0" collapsed="false">
      <c r="A223" s="2" t="s">
        <v>131</v>
      </c>
      <c r="B223" s="12" t="n">
        <f aca="false">SUM(B212:B222)</f>
        <v>186198453</v>
      </c>
      <c r="C223" s="2"/>
      <c r="D223" s="31"/>
      <c r="E223" s="2"/>
      <c r="F223" s="2"/>
      <c r="G223" s="2"/>
      <c r="H223" s="2"/>
      <c r="I223" s="2"/>
      <c r="J223" s="2"/>
      <c r="K223" s="2"/>
      <c r="L223" s="2"/>
      <c r="M223" s="2"/>
      <c r="N223" s="2"/>
      <c r="O223" s="2"/>
      <c r="P223" s="2"/>
    </row>
    <row r="224" customFormat="false" ht="12.75" hidden="false" customHeight="false" outlineLevel="0" collapsed="false">
      <c r="A224" s="2"/>
      <c r="B224" s="2"/>
      <c r="C224" s="2"/>
      <c r="D224" s="31"/>
      <c r="E224" s="2"/>
      <c r="F224" s="2"/>
      <c r="G224" s="2"/>
      <c r="H224" s="2"/>
      <c r="I224" s="2"/>
      <c r="J224" s="2"/>
      <c r="K224" s="2"/>
      <c r="L224" s="2"/>
      <c r="M224" s="2"/>
      <c r="N224" s="2"/>
      <c r="O224" s="2"/>
      <c r="P224" s="2"/>
    </row>
    <row r="225" customFormat="false" ht="12.75" hidden="false" customHeight="false" outlineLevel="0" collapsed="false">
      <c r="A225" s="2" t="s">
        <v>129</v>
      </c>
      <c r="B225" s="8" t="s">
        <v>73</v>
      </c>
      <c r="C225" s="8" t="s">
        <v>51</v>
      </c>
      <c r="D225" s="31"/>
      <c r="E225" s="2"/>
      <c r="F225" s="2"/>
      <c r="G225" s="2"/>
      <c r="H225" s="2"/>
      <c r="I225" s="2"/>
      <c r="J225" s="2"/>
      <c r="K225" s="2"/>
      <c r="L225" s="2"/>
      <c r="M225" s="2"/>
      <c r="N225" s="2"/>
      <c r="O225" s="2"/>
      <c r="P225" s="2"/>
    </row>
    <row r="226" customFormat="false" ht="12.75" hidden="false" customHeight="false" outlineLevel="0" collapsed="false">
      <c r="A226" s="2" t="s">
        <v>140</v>
      </c>
      <c r="B226" s="11" t="n">
        <v>5513</v>
      </c>
      <c r="C226" s="15" t="n">
        <v>0</v>
      </c>
      <c r="D226" s="31"/>
      <c r="E226" s="2"/>
      <c r="F226" s="2"/>
      <c r="G226" s="2"/>
      <c r="H226" s="2"/>
      <c r="I226" s="2"/>
      <c r="J226" s="2"/>
      <c r="K226" s="2"/>
      <c r="L226" s="2"/>
      <c r="M226" s="2"/>
      <c r="N226" s="2"/>
      <c r="O226" s="2"/>
      <c r="P226" s="2"/>
    </row>
    <row r="227" customFormat="false" ht="12.75" hidden="false" customHeight="false" outlineLevel="0" collapsed="false">
      <c r="A227" s="2" t="s">
        <v>141</v>
      </c>
      <c r="B227" s="11" t="n">
        <v>192370</v>
      </c>
      <c r="C227" s="15" t="n">
        <v>5.45</v>
      </c>
      <c r="D227" s="31"/>
      <c r="E227" s="2"/>
      <c r="F227" s="2"/>
      <c r="G227" s="2"/>
      <c r="H227" s="2"/>
      <c r="I227" s="2"/>
      <c r="J227" s="2"/>
      <c r="K227" s="2"/>
      <c r="L227" s="2"/>
      <c r="M227" s="2"/>
      <c r="N227" s="2"/>
      <c r="O227" s="2"/>
      <c r="P227" s="2"/>
    </row>
    <row r="228" customFormat="false" ht="12.75" hidden="false" customHeight="false" outlineLevel="0" collapsed="false">
      <c r="A228" s="2" t="s">
        <v>135</v>
      </c>
      <c r="B228" s="11" t="n">
        <v>0</v>
      </c>
      <c r="C228" s="15" t="n">
        <v>15.25</v>
      </c>
      <c r="D228" s="31"/>
      <c r="E228" s="2"/>
      <c r="F228" s="2"/>
      <c r="G228" s="2"/>
      <c r="H228" s="2"/>
      <c r="I228" s="2"/>
      <c r="J228" s="2"/>
      <c r="K228" s="2"/>
      <c r="L228" s="2"/>
      <c r="M228" s="2"/>
      <c r="N228" s="2"/>
      <c r="O228" s="2"/>
      <c r="P228" s="2"/>
    </row>
    <row r="229" customFormat="false" ht="12.75" hidden="false" customHeight="false" outlineLevel="0" collapsed="false">
      <c r="A229" s="2" t="s">
        <v>142</v>
      </c>
      <c r="B229" s="11" t="n">
        <v>5515</v>
      </c>
      <c r="C229" s="15" t="n">
        <v>0</v>
      </c>
      <c r="D229" s="31"/>
      <c r="E229" s="2"/>
      <c r="F229" s="2"/>
      <c r="G229" s="2"/>
      <c r="H229" s="2"/>
      <c r="I229" s="2"/>
      <c r="J229" s="2"/>
      <c r="K229" s="2"/>
      <c r="L229" s="2"/>
      <c r="M229" s="2"/>
      <c r="N229" s="2"/>
      <c r="O229" s="2"/>
      <c r="P229" s="2"/>
    </row>
    <row r="230" customFormat="false" ht="12.75" hidden="false" customHeight="false" outlineLevel="0" collapsed="false">
      <c r="A230" s="2" t="s">
        <v>143</v>
      </c>
      <c r="B230" s="11" t="n">
        <v>201175</v>
      </c>
      <c r="C230" s="15" t="n">
        <v>4.35</v>
      </c>
      <c r="D230" s="31"/>
      <c r="E230" s="2"/>
      <c r="F230" s="2"/>
      <c r="G230" s="2"/>
      <c r="H230" s="2"/>
      <c r="I230" s="2"/>
      <c r="J230" s="2"/>
      <c r="K230" s="2"/>
      <c r="L230" s="2"/>
      <c r="M230" s="2"/>
      <c r="N230" s="2"/>
      <c r="O230" s="2"/>
      <c r="P230" s="2"/>
    </row>
    <row r="231" customFormat="false" ht="12.75" hidden="false" customHeight="false" outlineLevel="0" collapsed="false">
      <c r="A231" s="2" t="s">
        <v>139</v>
      </c>
      <c r="B231" s="11" t="n">
        <v>1553</v>
      </c>
      <c r="C231" s="15" t="n">
        <v>11.12</v>
      </c>
      <c r="D231" s="31"/>
      <c r="E231" s="2"/>
      <c r="F231" s="2"/>
      <c r="G231" s="2"/>
      <c r="H231" s="2"/>
      <c r="I231" s="2"/>
      <c r="J231" s="2"/>
      <c r="K231" s="2"/>
      <c r="L231" s="2"/>
      <c r="M231" s="2"/>
      <c r="N231" s="2"/>
      <c r="O231" s="2"/>
      <c r="P231" s="2"/>
    </row>
    <row r="232" customFormat="false" ht="12.75" hidden="false" customHeight="false" outlineLevel="0" collapsed="false">
      <c r="A232" s="2" t="s">
        <v>106</v>
      </c>
      <c r="B232" s="11" t="n">
        <v>0</v>
      </c>
      <c r="C232" s="15"/>
      <c r="D232" s="33" t="n">
        <v>0</v>
      </c>
      <c r="E232" s="2"/>
      <c r="F232" s="2"/>
      <c r="G232" s="2"/>
      <c r="H232" s="2"/>
      <c r="I232" s="2"/>
      <c r="J232" s="2"/>
      <c r="K232" s="2"/>
      <c r="L232" s="2"/>
      <c r="M232" s="2"/>
      <c r="N232" s="2"/>
      <c r="O232" s="2"/>
      <c r="P232" s="2"/>
    </row>
    <row r="233" customFormat="false" ht="12.75" hidden="false" customHeight="false" outlineLevel="0" collapsed="false">
      <c r="A233" s="2" t="s">
        <v>131</v>
      </c>
      <c r="B233" s="10" t="n">
        <f aca="false">SUM(B226:B232)</f>
        <v>406126</v>
      </c>
      <c r="C233" s="13"/>
      <c r="D233" s="31"/>
      <c r="E233" s="2"/>
      <c r="F233" s="2"/>
      <c r="G233" s="2"/>
      <c r="H233" s="2"/>
      <c r="I233" s="2"/>
      <c r="J233" s="2"/>
      <c r="K233" s="2"/>
      <c r="L233" s="2"/>
      <c r="M233" s="2"/>
      <c r="N233" s="2"/>
      <c r="O233" s="2"/>
      <c r="P233" s="2"/>
    </row>
    <row r="234" customFormat="false" ht="12.75" hidden="false" customHeight="false" outlineLevel="0" collapsed="false">
      <c r="A234" s="2"/>
      <c r="B234" s="12"/>
      <c r="C234" s="2"/>
      <c r="D234" s="31"/>
      <c r="E234" s="2"/>
      <c r="F234" s="2"/>
      <c r="G234" s="2"/>
      <c r="H234" s="2"/>
      <c r="I234" s="2"/>
      <c r="J234" s="2"/>
      <c r="K234" s="2"/>
      <c r="L234" s="2"/>
      <c r="M234" s="2"/>
      <c r="N234" s="2"/>
      <c r="O234" s="2"/>
      <c r="P234" s="2"/>
    </row>
    <row r="235" customFormat="false" ht="12.75" hidden="false" customHeight="false" outlineLevel="0" collapsed="false">
      <c r="A235" s="2" t="s">
        <v>107</v>
      </c>
      <c r="B235" s="4" t="n">
        <v>33</v>
      </c>
      <c r="C235" s="2"/>
      <c r="D235" s="31"/>
      <c r="E235" s="2"/>
      <c r="F235" s="2"/>
      <c r="G235" s="2"/>
      <c r="H235" s="2"/>
      <c r="I235" s="2"/>
      <c r="J235" s="2"/>
      <c r="K235" s="2"/>
      <c r="L235" s="2"/>
      <c r="M235" s="2"/>
      <c r="N235" s="2"/>
      <c r="O235" s="2"/>
      <c r="P235" s="2"/>
    </row>
    <row r="236" customFormat="false" ht="12.75" hidden="false" customHeight="false" outlineLevel="0" collapsed="false">
      <c r="A236" s="2"/>
      <c r="B236" s="2"/>
      <c r="C236" s="2"/>
      <c r="D236" s="31"/>
      <c r="E236" s="2"/>
      <c r="F236" s="2"/>
      <c r="G236" s="2"/>
      <c r="H236" s="2"/>
      <c r="I236" s="2"/>
      <c r="J236" s="2"/>
      <c r="K236" s="2"/>
      <c r="L236" s="2"/>
      <c r="M236" s="2"/>
      <c r="N236" s="2"/>
      <c r="O236" s="2"/>
      <c r="P236" s="2"/>
    </row>
    <row r="237" customFormat="false" ht="12.75" hidden="false" customHeight="false" outlineLevel="0" collapsed="false">
      <c r="A237" s="2"/>
      <c r="B237" s="2"/>
      <c r="C237" s="2"/>
      <c r="D237" s="12"/>
      <c r="E237" s="2"/>
      <c r="F237" s="2"/>
      <c r="G237" s="2"/>
      <c r="H237" s="2"/>
      <c r="I237" s="2"/>
      <c r="J237" s="2"/>
      <c r="K237" s="2"/>
      <c r="L237" s="2"/>
      <c r="M237" s="2"/>
      <c r="N237" s="2"/>
      <c r="O237" s="2"/>
      <c r="P237" s="2"/>
    </row>
    <row r="238" customFormat="false" ht="12.75" hidden="false" customHeight="false" outlineLevel="0" collapsed="false">
      <c r="A238" s="28" t="s">
        <v>76</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8" t="s">
        <v>87</v>
      </c>
      <c r="C239" s="8" t="s">
        <v>90</v>
      </c>
      <c r="D239" s="2"/>
      <c r="E239" s="2"/>
      <c r="F239" s="2"/>
      <c r="G239" s="2"/>
      <c r="H239" s="2"/>
      <c r="I239" s="2"/>
      <c r="J239" s="2"/>
      <c r="K239" s="2"/>
      <c r="L239" s="2"/>
      <c r="M239" s="2"/>
      <c r="N239" s="2"/>
      <c r="O239" s="2"/>
      <c r="P239" s="2"/>
    </row>
    <row r="240" customFormat="false" ht="12.75" hidden="false" customHeight="false" outlineLevel="0" collapsed="false">
      <c r="A240" s="2"/>
      <c r="B240" s="8" t="s">
        <v>144</v>
      </c>
      <c r="C240" s="8"/>
      <c r="D240" s="8"/>
      <c r="E240" s="2"/>
      <c r="F240" s="2"/>
      <c r="G240" s="2"/>
      <c r="H240" s="2"/>
      <c r="I240" s="2"/>
      <c r="J240" s="2"/>
      <c r="K240" s="2"/>
      <c r="L240" s="2"/>
      <c r="M240" s="2"/>
      <c r="N240" s="2"/>
      <c r="O240" s="2"/>
      <c r="P240" s="2"/>
    </row>
    <row r="241" customFormat="false" ht="12.75" hidden="false" customHeight="false" outlineLevel="0" collapsed="false">
      <c r="A241" s="2"/>
      <c r="B241" s="8"/>
      <c r="C241" s="8"/>
      <c r="D241" s="8"/>
      <c r="E241" s="2"/>
      <c r="F241" s="2"/>
      <c r="G241" s="2"/>
      <c r="H241" s="2"/>
      <c r="I241" s="2"/>
      <c r="J241" s="2"/>
      <c r="K241" s="2"/>
      <c r="L241" s="2"/>
      <c r="M241" s="2"/>
      <c r="N241" s="2"/>
      <c r="O241" s="2"/>
      <c r="P241" s="2"/>
    </row>
    <row r="242" customFormat="false" ht="12.75" hidden="false" customHeight="false" outlineLevel="0" collapsed="false">
      <c r="A242" s="2"/>
      <c r="B242" s="8" t="s">
        <v>73</v>
      </c>
      <c r="C242" s="8" t="s">
        <v>51</v>
      </c>
      <c r="D242" s="8"/>
      <c r="E242" s="2"/>
      <c r="F242" s="2"/>
      <c r="G242" s="2"/>
      <c r="H242" s="2"/>
      <c r="I242" s="2"/>
      <c r="J242" s="2"/>
      <c r="K242" s="2"/>
      <c r="L242" s="2"/>
      <c r="M242" s="2"/>
      <c r="N242" s="2"/>
      <c r="O242" s="2"/>
      <c r="P242" s="2"/>
    </row>
    <row r="243" customFormat="false" ht="12.75" hidden="false" customHeight="false" outlineLevel="0" collapsed="false">
      <c r="A243" s="2" t="s">
        <v>49</v>
      </c>
      <c r="B243" s="11" t="n">
        <v>0</v>
      </c>
      <c r="C243" s="32" t="n">
        <v>0</v>
      </c>
      <c r="D243" s="31"/>
      <c r="E243" s="2"/>
      <c r="F243" s="2"/>
      <c r="G243" s="2"/>
      <c r="H243" s="2"/>
      <c r="I243" s="2"/>
      <c r="J243" s="2"/>
      <c r="K243" s="2"/>
      <c r="L243" s="2"/>
      <c r="M243" s="2"/>
      <c r="N243" s="2"/>
      <c r="O243" s="2"/>
      <c r="P243" s="2"/>
    </row>
    <row r="244" customFormat="false" ht="12.75" hidden="false" customHeight="false" outlineLevel="0" collapsed="false">
      <c r="A244" s="2" t="s">
        <v>50</v>
      </c>
      <c r="B244" s="11" t="n">
        <v>0</v>
      </c>
      <c r="C244" s="32" t="n">
        <v>0</v>
      </c>
      <c r="D244" s="31"/>
      <c r="E244" s="2"/>
      <c r="F244" s="2"/>
      <c r="G244" s="2"/>
      <c r="H244" s="2"/>
      <c r="I244" s="2"/>
      <c r="J244" s="2"/>
      <c r="K244" s="2"/>
      <c r="L244" s="2"/>
      <c r="M244" s="2"/>
      <c r="N244" s="2"/>
      <c r="O244" s="2"/>
      <c r="P244" s="2"/>
    </row>
    <row r="245" customFormat="false" ht="12.75" hidden="false" customHeight="false" outlineLevel="0" collapsed="false">
      <c r="A245" s="2" t="s">
        <v>131</v>
      </c>
      <c r="B245" s="12" t="n">
        <f aca="false">SUM(B243:B244)</f>
        <v>0</v>
      </c>
      <c r="C245" s="2"/>
      <c r="D245" s="31"/>
      <c r="E245" s="2"/>
      <c r="F245" s="2"/>
      <c r="G245" s="2"/>
      <c r="H245" s="2"/>
      <c r="I245" s="2"/>
      <c r="J245" s="2"/>
      <c r="K245" s="2"/>
      <c r="L245" s="2"/>
      <c r="M245" s="2"/>
      <c r="N245" s="2"/>
      <c r="O245" s="2"/>
      <c r="P245" s="2"/>
    </row>
    <row r="246" customFormat="false" ht="12.75" hidden="false" customHeight="false" outlineLevel="0" collapsed="false">
      <c r="A246" s="2"/>
      <c r="B246" s="12"/>
      <c r="C246" s="2"/>
      <c r="D246" s="31"/>
      <c r="E246" s="2"/>
      <c r="F246" s="2"/>
      <c r="G246" s="2"/>
      <c r="H246" s="2"/>
      <c r="I246" s="2"/>
      <c r="J246" s="2"/>
      <c r="K246" s="2"/>
      <c r="L246" s="2"/>
      <c r="M246" s="2"/>
      <c r="N246" s="2"/>
      <c r="O246" s="2"/>
      <c r="P246" s="2"/>
    </row>
    <row r="247" customFormat="false" ht="12.75" hidden="false" customHeight="false" outlineLevel="0" collapsed="false">
      <c r="A247" s="2"/>
      <c r="B247" s="35" t="s">
        <v>74</v>
      </c>
      <c r="C247" s="8" t="s">
        <v>92</v>
      </c>
      <c r="D247" s="36"/>
      <c r="E247" s="2"/>
      <c r="F247" s="2"/>
      <c r="G247" s="2"/>
      <c r="H247" s="2"/>
      <c r="I247" s="2"/>
      <c r="J247" s="2"/>
      <c r="K247" s="2"/>
      <c r="L247" s="2"/>
      <c r="M247" s="2"/>
      <c r="N247" s="2"/>
      <c r="O247" s="2"/>
      <c r="P247" s="2"/>
    </row>
    <row r="248" customFormat="false" ht="12.75" hidden="false" customHeight="false" outlineLevel="0" collapsed="false">
      <c r="A248" s="2" t="s">
        <v>49</v>
      </c>
      <c r="B248" s="11" t="n">
        <v>0</v>
      </c>
      <c r="C248" s="4" t="n">
        <v>0</v>
      </c>
      <c r="D248" s="31"/>
      <c r="E248" s="2"/>
      <c r="F248" s="2"/>
      <c r="G248" s="2"/>
      <c r="H248" s="2"/>
      <c r="I248" s="2"/>
      <c r="J248" s="2"/>
      <c r="K248" s="2"/>
      <c r="L248" s="2"/>
      <c r="M248" s="2"/>
      <c r="N248" s="2"/>
      <c r="O248" s="2"/>
      <c r="P248" s="2"/>
    </row>
    <row r="249" customFormat="false" ht="12.75" hidden="false" customHeight="false" outlineLevel="0" collapsed="false">
      <c r="A249" s="2" t="s">
        <v>145</v>
      </c>
      <c r="B249" s="11" t="n">
        <v>0</v>
      </c>
      <c r="C249" s="4" t="n">
        <v>0</v>
      </c>
      <c r="D249" s="31"/>
      <c r="E249" s="2"/>
      <c r="F249" s="2"/>
      <c r="G249" s="2"/>
      <c r="H249" s="2"/>
      <c r="I249" s="2"/>
      <c r="J249" s="2"/>
      <c r="K249" s="2"/>
      <c r="L249" s="2"/>
      <c r="M249" s="2"/>
      <c r="N249" s="2"/>
      <c r="O249" s="2"/>
      <c r="P249" s="2"/>
    </row>
    <row r="250" customFormat="false" ht="12.75" hidden="false" customHeight="false" outlineLevel="0" collapsed="false">
      <c r="A250" s="2" t="s">
        <v>50</v>
      </c>
      <c r="B250" s="11" t="n">
        <v>0</v>
      </c>
      <c r="C250" s="4" t="n">
        <v>0</v>
      </c>
      <c r="D250" s="31"/>
      <c r="E250" s="2"/>
      <c r="F250" s="2"/>
      <c r="G250" s="2"/>
      <c r="H250" s="2"/>
      <c r="I250" s="2"/>
      <c r="J250" s="2"/>
      <c r="K250" s="2"/>
      <c r="L250" s="2"/>
      <c r="M250" s="2"/>
      <c r="N250" s="2"/>
      <c r="O250" s="2"/>
      <c r="P250" s="2"/>
    </row>
    <row r="251" customFormat="false" ht="12.75" hidden="false" customHeight="false" outlineLevel="0" collapsed="false">
      <c r="A251" s="2" t="s">
        <v>146</v>
      </c>
      <c r="B251" s="11" t="n">
        <v>0</v>
      </c>
      <c r="C251" s="4" t="n">
        <v>0</v>
      </c>
      <c r="D251" s="31"/>
      <c r="E251" s="2"/>
      <c r="F251" s="2"/>
      <c r="G251" s="2"/>
      <c r="H251" s="2"/>
      <c r="I251" s="2"/>
      <c r="J251" s="2"/>
      <c r="K251" s="2"/>
      <c r="L251" s="2"/>
      <c r="M251" s="2"/>
      <c r="N251" s="2"/>
      <c r="O251" s="2"/>
      <c r="P251" s="2"/>
    </row>
    <row r="252" customFormat="false" ht="12.75" hidden="false" customHeight="false" outlineLevel="0" collapsed="false">
      <c r="A252" s="2" t="s">
        <v>131</v>
      </c>
      <c r="B252" s="10" t="n">
        <f aca="false">SUM(B248:B251)</f>
        <v>0</v>
      </c>
      <c r="C252" s="20"/>
      <c r="D252" s="31"/>
      <c r="E252" s="2"/>
      <c r="F252" s="2"/>
      <c r="G252" s="2"/>
      <c r="H252" s="2"/>
      <c r="I252" s="2"/>
      <c r="J252" s="2"/>
      <c r="K252" s="2"/>
      <c r="L252" s="2"/>
      <c r="M252" s="2"/>
      <c r="N252" s="2"/>
      <c r="O252" s="2"/>
      <c r="P252" s="2"/>
    </row>
    <row r="253" customFormat="false" ht="12.75" hidden="false" customHeight="false" outlineLevel="0" collapsed="false">
      <c r="A253" s="2"/>
      <c r="B253" s="12"/>
      <c r="C253" s="2"/>
      <c r="D253" s="31"/>
      <c r="E253" s="2"/>
      <c r="F253" s="2"/>
      <c r="G253" s="2"/>
      <c r="H253" s="2"/>
      <c r="I253" s="2"/>
      <c r="J253" s="2"/>
      <c r="K253" s="2"/>
      <c r="L253" s="2"/>
      <c r="M253" s="2"/>
      <c r="N253" s="2"/>
      <c r="O253" s="2"/>
      <c r="P253" s="2"/>
    </row>
    <row r="254" customFormat="false" ht="12.75" hidden="false" customHeight="false" outlineLevel="0" collapsed="false">
      <c r="A254" s="2" t="s">
        <v>107</v>
      </c>
      <c r="B254" s="4" t="n">
        <v>1</v>
      </c>
      <c r="C254" s="2"/>
      <c r="D254" s="31"/>
      <c r="E254" s="2"/>
      <c r="F254" s="2"/>
      <c r="G254" s="2"/>
      <c r="H254" s="2"/>
      <c r="I254" s="2"/>
      <c r="J254" s="2"/>
      <c r="K254" s="2"/>
      <c r="L254" s="2"/>
      <c r="M254" s="2"/>
      <c r="N254" s="2"/>
      <c r="O254" s="2"/>
      <c r="P254" s="2"/>
    </row>
    <row r="255" customFormat="false" ht="12.75" hidden="false" customHeight="false" outlineLevel="0" collapsed="false">
      <c r="A255" s="2"/>
      <c r="B255" s="2"/>
      <c r="C255" s="2"/>
      <c r="D255" s="31"/>
      <c r="E255" s="2"/>
      <c r="F255" s="2"/>
      <c r="G255" s="2"/>
      <c r="H255" s="2"/>
      <c r="I255" s="2"/>
      <c r="J255" s="2"/>
      <c r="K255" s="2"/>
      <c r="L255" s="2"/>
      <c r="M255" s="2"/>
      <c r="N255" s="2"/>
      <c r="O255" s="2"/>
      <c r="P255" s="2"/>
    </row>
    <row r="256" customFormat="false" ht="12.75" hidden="false" customHeight="false" outlineLevel="0" collapsed="false">
      <c r="A256" s="2"/>
      <c r="B256" s="2"/>
      <c r="C256" s="2"/>
      <c r="D256" s="31"/>
      <c r="E256" s="2"/>
      <c r="F256" s="2"/>
      <c r="G256" s="2"/>
      <c r="H256" s="2"/>
      <c r="I256" s="2"/>
      <c r="J256" s="2"/>
      <c r="K256" s="2"/>
      <c r="L256" s="2"/>
      <c r="M256" s="2"/>
      <c r="N256" s="2"/>
      <c r="O256" s="2"/>
      <c r="P256" s="2"/>
    </row>
    <row r="257" customFormat="false" ht="12.75" hidden="false" customHeight="false" outlineLevel="0" collapsed="false">
      <c r="A257" s="28" t="s">
        <v>147</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09</v>
      </c>
      <c r="C259" s="2" t="s">
        <v>110</v>
      </c>
      <c r="D259" s="2"/>
      <c r="E259" s="2"/>
      <c r="F259" s="2"/>
      <c r="G259" s="2"/>
      <c r="H259" s="2"/>
      <c r="I259" s="2"/>
      <c r="J259" s="2"/>
      <c r="K259" s="2"/>
      <c r="L259" s="2"/>
      <c r="M259" s="2"/>
      <c r="N259" s="2"/>
      <c r="O259" s="2"/>
      <c r="P259" s="2"/>
    </row>
    <row r="260" customFormat="false" ht="12.75" hidden="false" customHeight="false" outlineLevel="0" collapsed="false">
      <c r="A260" s="2"/>
      <c r="B260" s="2" t="s">
        <v>111</v>
      </c>
      <c r="C260" s="2" t="s">
        <v>112</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3</v>
      </c>
      <c r="D261" s="2"/>
      <c r="E261" s="2"/>
      <c r="F261" s="2"/>
      <c r="G261" s="2"/>
      <c r="H261" s="2"/>
      <c r="I261" s="2"/>
      <c r="J261" s="2"/>
      <c r="K261" s="2"/>
      <c r="L261" s="2"/>
      <c r="M261" s="2"/>
      <c r="N261" s="2"/>
      <c r="O261" s="2"/>
      <c r="P261" s="2"/>
    </row>
    <row r="262" customFormat="false" ht="12.75" hidden="false" customHeight="false" outlineLevel="0" collapsed="false">
      <c r="A262" s="2" t="s">
        <v>95</v>
      </c>
      <c r="B262" s="11" t="n">
        <v>21154</v>
      </c>
      <c r="C262" s="32" t="n">
        <v>25.55</v>
      </c>
      <c r="D262" s="2"/>
      <c r="E262" s="2"/>
      <c r="F262" s="2"/>
      <c r="G262" s="2"/>
      <c r="H262" s="2"/>
      <c r="I262" s="2"/>
      <c r="J262" s="2"/>
      <c r="K262" s="2"/>
      <c r="L262" s="2"/>
      <c r="M262" s="2"/>
      <c r="N262" s="2"/>
      <c r="O262" s="2"/>
      <c r="P262" s="2"/>
    </row>
    <row r="263" customFormat="false" ht="12.75" hidden="false" customHeight="false" outlineLevel="0" collapsed="false">
      <c r="A263" s="2"/>
      <c r="B263" s="12"/>
      <c r="C263" s="37"/>
      <c r="D263" s="2"/>
      <c r="E263" s="2"/>
      <c r="F263" s="2"/>
      <c r="G263" s="2"/>
      <c r="H263" s="2"/>
      <c r="I263" s="2"/>
      <c r="J263" s="2"/>
      <c r="K263" s="2"/>
      <c r="L263" s="2"/>
      <c r="M263" s="2"/>
      <c r="N263" s="2"/>
      <c r="O263" s="2"/>
      <c r="P263" s="2"/>
    </row>
    <row r="264" customFormat="false" ht="12.75" hidden="false" customHeight="false" outlineLevel="0" collapsed="false">
      <c r="A264" s="2" t="s">
        <v>99</v>
      </c>
      <c r="B264" s="12"/>
      <c r="C264" s="37"/>
      <c r="D264" s="2"/>
      <c r="E264" s="2"/>
      <c r="F264" s="2"/>
      <c r="G264" s="2"/>
      <c r="H264" s="2"/>
      <c r="I264" s="2"/>
      <c r="J264" s="2"/>
      <c r="K264" s="2"/>
      <c r="L264" s="2"/>
      <c r="M264" s="2"/>
      <c r="N264" s="2"/>
      <c r="O264" s="2"/>
      <c r="P264" s="2"/>
    </row>
    <row r="265" customFormat="false" ht="12.75" hidden="false" customHeight="false" outlineLevel="0" collapsed="false">
      <c r="A265" s="2" t="s">
        <v>115</v>
      </c>
      <c r="B265" s="11" t="n">
        <v>0</v>
      </c>
      <c r="C265" s="32" t="n">
        <v>0</v>
      </c>
      <c r="D265" s="2"/>
      <c r="E265" s="2"/>
      <c r="F265" s="2"/>
      <c r="G265" s="2"/>
      <c r="H265" s="2"/>
      <c r="I265" s="2"/>
      <c r="J265" s="2"/>
      <c r="K265" s="2"/>
      <c r="L265" s="2"/>
      <c r="M265" s="2"/>
      <c r="N265" s="2"/>
      <c r="O265" s="2"/>
      <c r="P265" s="2"/>
    </row>
    <row r="266" customFormat="false" ht="12.75" hidden="false" customHeight="false" outlineLevel="0" collapsed="false">
      <c r="A266" s="2" t="s">
        <v>116</v>
      </c>
      <c r="B266" s="11" t="n">
        <v>0</v>
      </c>
      <c r="C266" s="32" t="n">
        <v>0</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7</v>
      </c>
      <c r="B268" s="4" t="n">
        <v>10129</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28" t="s">
        <v>64</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8" t="s">
        <v>87</v>
      </c>
      <c r="C273" s="8" t="s">
        <v>90</v>
      </c>
      <c r="D273" s="2"/>
      <c r="E273" s="2"/>
      <c r="F273" s="2"/>
      <c r="G273" s="2"/>
      <c r="H273" s="2"/>
      <c r="I273" s="2"/>
      <c r="J273" s="2"/>
      <c r="K273" s="2"/>
      <c r="L273" s="2"/>
      <c r="M273" s="2"/>
      <c r="N273" s="2"/>
      <c r="O273" s="2"/>
      <c r="P273" s="2"/>
    </row>
    <row r="274" customFormat="false" ht="12.75" hidden="false" customHeight="false" outlineLevel="0" collapsed="false">
      <c r="A274" s="2"/>
      <c r="B274" s="8" t="s">
        <v>144</v>
      </c>
      <c r="C274" s="8"/>
      <c r="D274" s="2"/>
      <c r="E274" s="2"/>
      <c r="F274" s="2"/>
      <c r="G274" s="2"/>
      <c r="H274" s="2"/>
      <c r="I274" s="2"/>
      <c r="J274" s="2"/>
      <c r="K274" s="2"/>
      <c r="L274" s="2"/>
      <c r="M274" s="2"/>
      <c r="N274" s="2"/>
      <c r="O274" s="2"/>
      <c r="P274" s="2"/>
    </row>
    <row r="275" customFormat="false" ht="12.75" hidden="false" customHeight="false" outlineLevel="0" collapsed="false">
      <c r="A275" s="2"/>
      <c r="B275" s="8"/>
      <c r="C275" s="8"/>
      <c r="D275" s="2"/>
      <c r="E275" s="2"/>
      <c r="F275" s="2"/>
      <c r="G275" s="2"/>
      <c r="H275" s="2"/>
      <c r="I275" s="2"/>
      <c r="J275" s="2"/>
      <c r="K275" s="2"/>
      <c r="L275" s="2"/>
      <c r="M275" s="2"/>
      <c r="N275" s="2"/>
      <c r="O275" s="2"/>
      <c r="P275" s="2"/>
    </row>
    <row r="276" customFormat="false" ht="12.75" hidden="false" customHeight="false" outlineLevel="0" collapsed="false">
      <c r="A276" s="2"/>
      <c r="B276" s="8" t="s">
        <v>73</v>
      </c>
      <c r="C276" s="8" t="s">
        <v>51</v>
      </c>
      <c r="D276" s="2"/>
      <c r="E276" s="2"/>
      <c r="F276" s="2"/>
      <c r="G276" s="2"/>
      <c r="H276" s="2"/>
      <c r="I276" s="2"/>
      <c r="J276" s="2"/>
      <c r="K276" s="2"/>
      <c r="L276" s="2"/>
      <c r="M276" s="2"/>
      <c r="N276" s="2"/>
      <c r="O276" s="2"/>
      <c r="P276" s="2"/>
    </row>
    <row r="277" customFormat="false" ht="12.75" hidden="false" customHeight="false" outlineLevel="0" collapsed="false">
      <c r="A277" s="2" t="s">
        <v>49</v>
      </c>
      <c r="B277" s="11" t="n">
        <v>176906</v>
      </c>
      <c r="C277" s="4" t="n">
        <v>15.47</v>
      </c>
      <c r="D277" s="2"/>
      <c r="E277" s="2"/>
      <c r="F277" s="2"/>
      <c r="G277" s="2"/>
      <c r="H277" s="2"/>
      <c r="I277" s="2"/>
      <c r="J277" s="2"/>
      <c r="K277" s="2"/>
      <c r="L277" s="2"/>
      <c r="M277" s="2"/>
      <c r="N277" s="2"/>
      <c r="O277" s="2"/>
      <c r="P277" s="2"/>
    </row>
    <row r="278" customFormat="false" ht="12.75" hidden="false" customHeight="false" outlineLevel="0" collapsed="false">
      <c r="A278" s="2" t="s">
        <v>50</v>
      </c>
      <c r="B278" s="11" t="n">
        <v>192356</v>
      </c>
      <c r="C278" s="4" t="n">
        <v>11.28</v>
      </c>
      <c r="D278" s="2"/>
      <c r="E278" s="2"/>
      <c r="F278" s="2"/>
      <c r="G278" s="2"/>
      <c r="H278" s="2"/>
      <c r="I278" s="2"/>
      <c r="J278" s="2"/>
      <c r="K278" s="2"/>
      <c r="L278" s="2"/>
      <c r="M278" s="2"/>
      <c r="N278" s="2"/>
      <c r="O278" s="2"/>
      <c r="P278" s="2"/>
    </row>
    <row r="279" customFormat="false" ht="12.75" hidden="false" customHeight="false" outlineLevel="0" collapsed="false">
      <c r="A279" s="2" t="s">
        <v>131</v>
      </c>
      <c r="B279" s="12" t="n">
        <f aca="false">SUM(B277:B278)</f>
        <v>369262</v>
      </c>
      <c r="C279" s="2"/>
      <c r="D279" s="2"/>
      <c r="E279" s="2"/>
      <c r="F279" s="2"/>
      <c r="G279" s="2"/>
      <c r="H279" s="2"/>
      <c r="I279" s="2"/>
      <c r="J279" s="2"/>
      <c r="K279" s="2"/>
      <c r="L279" s="2"/>
      <c r="M279" s="2"/>
      <c r="N279" s="2"/>
      <c r="O279" s="2"/>
      <c r="P279" s="2"/>
    </row>
    <row r="280" customFormat="false" ht="12.75" hidden="false" customHeight="false" outlineLevel="0" collapsed="false">
      <c r="A280" s="2"/>
      <c r="B280" s="12"/>
      <c r="C280" s="2"/>
      <c r="D280" s="2"/>
      <c r="E280" s="2"/>
      <c r="F280" s="2"/>
      <c r="G280" s="2"/>
      <c r="H280" s="2"/>
      <c r="I280" s="2"/>
      <c r="J280" s="2"/>
      <c r="K280" s="2"/>
      <c r="L280" s="2"/>
      <c r="M280" s="2"/>
      <c r="N280" s="2"/>
      <c r="O280" s="2"/>
      <c r="P280" s="2"/>
    </row>
    <row r="281" customFormat="false" ht="12.75" hidden="false" customHeight="false" outlineLevel="0" collapsed="false">
      <c r="A281" s="2"/>
      <c r="B281" s="35" t="s">
        <v>74</v>
      </c>
      <c r="C281" s="8" t="s">
        <v>92</v>
      </c>
      <c r="D281" s="2"/>
      <c r="E281" s="2"/>
      <c r="F281" s="2"/>
      <c r="G281" s="2"/>
      <c r="H281" s="2"/>
      <c r="I281" s="2"/>
      <c r="J281" s="2"/>
      <c r="K281" s="2"/>
      <c r="L281" s="2"/>
      <c r="M281" s="2"/>
      <c r="N281" s="2"/>
      <c r="O281" s="2"/>
      <c r="P281" s="2"/>
    </row>
    <row r="282" customFormat="false" ht="12.75" hidden="false" customHeight="false" outlineLevel="0" collapsed="false">
      <c r="A282" s="2" t="s">
        <v>49</v>
      </c>
      <c r="B282" s="11" t="n">
        <v>54335831</v>
      </c>
      <c r="C282" s="4" t="n">
        <v>0.0463</v>
      </c>
      <c r="D282" s="2"/>
      <c r="E282" s="2"/>
      <c r="F282" s="2"/>
      <c r="G282" s="2"/>
      <c r="H282" s="2"/>
      <c r="I282" s="2"/>
      <c r="J282" s="2"/>
      <c r="K282" s="2"/>
      <c r="L282" s="2"/>
      <c r="M282" s="2"/>
      <c r="N282" s="2"/>
      <c r="O282" s="2"/>
      <c r="P282" s="2"/>
    </row>
    <row r="283" customFormat="false" ht="12.75" hidden="false" customHeight="false" outlineLevel="0" collapsed="false">
      <c r="A283" s="2" t="s">
        <v>145</v>
      </c>
      <c r="B283" s="11" t="n">
        <v>51207226</v>
      </c>
      <c r="C283" s="4" t="n">
        <v>0.0342</v>
      </c>
      <c r="D283" s="2"/>
      <c r="E283" s="2"/>
      <c r="F283" s="2"/>
      <c r="G283" s="2"/>
      <c r="H283" s="2"/>
      <c r="I283" s="2"/>
      <c r="J283" s="2"/>
      <c r="K283" s="2"/>
      <c r="L283" s="2"/>
      <c r="M283" s="2"/>
      <c r="N283" s="2"/>
      <c r="O283" s="2"/>
      <c r="P283" s="2"/>
    </row>
    <row r="284" customFormat="false" ht="12.75" hidden="false" customHeight="false" outlineLevel="0" collapsed="false">
      <c r="A284" s="2" t="s">
        <v>50</v>
      </c>
      <c r="B284" s="11" t="n">
        <v>56406060</v>
      </c>
      <c r="C284" s="4" t="n">
        <v>0.0402</v>
      </c>
      <c r="D284" s="2"/>
      <c r="E284" s="2"/>
      <c r="F284" s="2"/>
      <c r="G284" s="2"/>
      <c r="H284" s="2"/>
      <c r="I284" s="2"/>
      <c r="J284" s="2"/>
      <c r="K284" s="2"/>
      <c r="L284" s="2"/>
      <c r="M284" s="2"/>
      <c r="N284" s="2"/>
      <c r="O284" s="2"/>
      <c r="P284" s="2"/>
    </row>
    <row r="285" customFormat="false" ht="12.75" hidden="false" customHeight="false" outlineLevel="0" collapsed="false">
      <c r="A285" s="2" t="s">
        <v>146</v>
      </c>
      <c r="B285" s="11" t="n">
        <v>55128028</v>
      </c>
      <c r="C285" s="4" t="n">
        <v>0.0235</v>
      </c>
      <c r="D285" s="2"/>
      <c r="E285" s="2"/>
      <c r="F285" s="2"/>
      <c r="G285" s="2"/>
      <c r="H285" s="2"/>
      <c r="I285" s="2"/>
      <c r="J285" s="2"/>
      <c r="K285" s="2"/>
      <c r="L285" s="2"/>
      <c r="M285" s="2"/>
      <c r="N285" s="2"/>
      <c r="O285" s="2"/>
      <c r="P285" s="2"/>
    </row>
    <row r="286" customFormat="false" ht="12.75" hidden="false" customHeight="false" outlineLevel="0" collapsed="false">
      <c r="A286" s="2" t="s">
        <v>131</v>
      </c>
      <c r="B286" s="10" t="n">
        <f aca="false">SUM(B282:B285)</f>
        <v>217077145</v>
      </c>
      <c r="C286" s="20"/>
      <c r="D286" s="2"/>
      <c r="E286" s="2"/>
      <c r="F286" s="2"/>
      <c r="G286" s="2"/>
      <c r="H286" s="2"/>
      <c r="I286" s="2"/>
      <c r="J286" s="2"/>
      <c r="K286" s="2"/>
      <c r="L286" s="2"/>
      <c r="M286" s="2"/>
      <c r="N286" s="2"/>
      <c r="O286" s="2"/>
      <c r="P286" s="2"/>
    </row>
    <row r="287" customFormat="false" ht="12.75" hidden="false" customHeight="false" outlineLevel="0" collapsed="false">
      <c r="A287" s="2"/>
      <c r="B287" s="12"/>
      <c r="C287" s="2"/>
      <c r="D287" s="2"/>
      <c r="E287" s="2"/>
      <c r="F287" s="2"/>
      <c r="G287" s="2"/>
      <c r="H287" s="2"/>
      <c r="I287" s="2"/>
      <c r="J287" s="2"/>
      <c r="K287" s="2"/>
      <c r="L287" s="2"/>
      <c r="M287" s="2"/>
      <c r="N287" s="2"/>
      <c r="O287" s="2"/>
      <c r="P287" s="2"/>
    </row>
    <row r="288" customFormat="false" ht="12.75" hidden="false" customHeight="false" outlineLevel="0" collapsed="false">
      <c r="A288" s="2" t="s">
        <v>107</v>
      </c>
      <c r="B288" s="4" t="n">
        <v>3</v>
      </c>
      <c r="C288" s="2"/>
      <c r="D288" s="2"/>
      <c r="E288" s="2"/>
      <c r="F288" s="2"/>
      <c r="G288" s="2"/>
      <c r="H288" s="2"/>
      <c r="I288" s="2"/>
      <c r="J288" s="2"/>
      <c r="K288" s="2"/>
      <c r="L288" s="2"/>
      <c r="M288" s="2"/>
      <c r="N288" s="2"/>
      <c r="O288" s="2"/>
      <c r="P288" s="2"/>
    </row>
    <row r="289" customFormat="false" ht="12.75" hidden="false" customHeight="false" outlineLevel="0" collapsed="false">
      <c r="A289" s="2"/>
      <c r="B289" s="20"/>
      <c r="C289" s="2"/>
      <c r="D289" s="2"/>
      <c r="E289" s="2"/>
      <c r="F289" s="2"/>
      <c r="G289" s="2"/>
      <c r="H289" s="2"/>
      <c r="I289" s="2"/>
      <c r="J289" s="2"/>
      <c r="K289" s="2"/>
      <c r="L289" s="2"/>
      <c r="M289" s="2"/>
      <c r="N289" s="2"/>
      <c r="O289" s="2"/>
      <c r="P289" s="2"/>
    </row>
    <row r="290" customFormat="false" ht="12.75" hidden="false" customHeight="false" outlineLevel="0" collapsed="false">
      <c r="A290" s="2"/>
      <c r="B290" s="20"/>
      <c r="C290" s="2"/>
      <c r="D290" s="2"/>
      <c r="E290" s="2"/>
      <c r="F290" s="2"/>
      <c r="G290" s="2"/>
      <c r="H290" s="2"/>
      <c r="I290" s="2"/>
      <c r="J290" s="2"/>
      <c r="K290" s="2"/>
      <c r="L290" s="2"/>
      <c r="M290" s="2"/>
      <c r="N290" s="2"/>
      <c r="O290" s="2"/>
      <c r="P290" s="2"/>
    </row>
    <row r="291" customFormat="false" ht="18" hidden="false" customHeight="false" outlineLevel="0" collapsed="false">
      <c r="A291" s="6" t="s">
        <v>148</v>
      </c>
      <c r="B291" s="20"/>
      <c r="C291" s="2"/>
      <c r="D291" s="2"/>
      <c r="E291" s="2"/>
      <c r="F291" s="2"/>
      <c r="G291" s="2"/>
      <c r="H291" s="2"/>
      <c r="I291" s="2"/>
      <c r="J291" s="2"/>
      <c r="K291" s="2"/>
      <c r="L291" s="2"/>
      <c r="M291" s="2"/>
      <c r="N291" s="2"/>
      <c r="O291" s="2"/>
      <c r="P291" s="2"/>
    </row>
    <row r="292" customFormat="false" ht="12.75" hidden="false" customHeight="false" outlineLevel="0" collapsed="false">
      <c r="A292" s="2"/>
      <c r="B292" s="20"/>
      <c r="C292" s="2"/>
      <c r="D292" s="2"/>
      <c r="E292" s="2"/>
      <c r="F292" s="2"/>
      <c r="G292" s="2"/>
      <c r="H292" s="2"/>
      <c r="I292" s="2"/>
      <c r="J292" s="2"/>
      <c r="K292" s="2"/>
      <c r="L292" s="2"/>
      <c r="M292" s="2"/>
      <c r="N292" s="2"/>
      <c r="O292" s="2"/>
      <c r="P292" s="2"/>
    </row>
    <row r="293" customFormat="false" ht="12.75" hidden="false" customHeight="false" outlineLevel="0" collapsed="false">
      <c r="A293" s="2" t="s">
        <v>149</v>
      </c>
      <c r="B293" s="20"/>
      <c r="C293" s="2"/>
      <c r="D293" s="2"/>
      <c r="E293" s="2"/>
      <c r="F293" s="2"/>
      <c r="G293" s="2"/>
      <c r="H293" s="2"/>
      <c r="I293" s="2"/>
      <c r="J293" s="2"/>
      <c r="K293" s="2"/>
      <c r="L293" s="2"/>
      <c r="M293" s="2"/>
      <c r="N293" s="2"/>
      <c r="O293" s="2"/>
      <c r="P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row>
    <row r="295" customFormat="false" ht="18" hidden="false" customHeight="false" outlineLevel="0" collapsed="false">
      <c r="A295" s="6" t="s">
        <v>150</v>
      </c>
      <c r="B295" s="2"/>
      <c r="C295" s="2"/>
      <c r="D295" s="2"/>
      <c r="E295" s="2"/>
      <c r="F295" s="2"/>
      <c r="G295" s="2"/>
      <c r="H295" s="2"/>
      <c r="I295" s="2"/>
      <c r="J295" s="2"/>
      <c r="K295" s="2"/>
      <c r="L295" s="2"/>
      <c r="M295" s="2"/>
      <c r="N295" s="2"/>
      <c r="O295" s="2"/>
      <c r="P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row>
    <row r="297" customFormat="false" ht="12.75" hidden="false" customHeight="false" outlineLevel="0" collapsed="false">
      <c r="A297" s="2" t="s">
        <v>151</v>
      </c>
      <c r="B297" s="2"/>
      <c r="C297" s="2"/>
      <c r="D297" s="2"/>
      <c r="E297" s="2"/>
      <c r="F297" s="2"/>
      <c r="G297" s="2"/>
      <c r="H297" s="2"/>
      <c r="I297" s="2"/>
      <c r="J297" s="2"/>
      <c r="K297" s="2"/>
      <c r="L297" s="2"/>
      <c r="M297" s="2"/>
      <c r="N297" s="2"/>
      <c r="O297" s="2"/>
      <c r="P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row>
    <row r="299" customFormat="false" ht="18" hidden="false" customHeight="false" outlineLevel="0" collapsed="false">
      <c r="A299" s="6" t="s">
        <v>152</v>
      </c>
      <c r="B299" s="2"/>
      <c r="C299" s="2"/>
      <c r="D299" s="2"/>
      <c r="E299" s="2"/>
      <c r="F299" s="2"/>
      <c r="G299" s="2"/>
      <c r="H299" s="2"/>
      <c r="I299" s="2"/>
      <c r="J299" s="2"/>
      <c r="K299" s="2"/>
      <c r="L299" s="2"/>
      <c r="M299" s="2"/>
      <c r="N299" s="2"/>
      <c r="O299" s="2"/>
      <c r="P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row>
    <row r="301" customFormat="false" ht="12.75" hidden="false" customHeight="false" outlineLevel="0" collapsed="false">
      <c r="A301" s="2" t="s">
        <v>153</v>
      </c>
      <c r="B301" s="2"/>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38" t="s">
        <v>154</v>
      </c>
      <c r="B303" s="3"/>
      <c r="C303" s="3"/>
      <c r="D303" s="3"/>
      <c r="E303" s="3"/>
      <c r="F303" s="2"/>
      <c r="G303" s="2"/>
      <c r="H303" s="2"/>
      <c r="I303" s="2"/>
      <c r="J303" s="2"/>
      <c r="K303" s="2"/>
      <c r="L303" s="2"/>
      <c r="M303" s="2"/>
      <c r="N303" s="2"/>
      <c r="O303" s="2"/>
      <c r="P303" s="2"/>
    </row>
    <row r="304" customFormat="false" ht="18" hidden="false" customHeight="false" outlineLevel="0" collapsed="false">
      <c r="A304" s="3" t="s">
        <v>155</v>
      </c>
      <c r="B304" s="3"/>
      <c r="C304" s="3"/>
      <c r="D304" s="3"/>
      <c r="E304" s="3"/>
      <c r="F304" s="2"/>
      <c r="G304" s="2"/>
      <c r="H304" s="2"/>
      <c r="I304" s="2"/>
      <c r="J304" s="2"/>
      <c r="K304" s="2"/>
      <c r="L304" s="2"/>
      <c r="M304" s="2"/>
      <c r="N304" s="2"/>
      <c r="O304" s="2"/>
      <c r="P304" s="2"/>
    </row>
    <row r="305" customFormat="false" ht="12.75" hidden="false" customHeight="false" outlineLevel="0" collapsed="false">
      <c r="A305" s="2" t="s">
        <v>153</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3" t="s">
        <v>156</v>
      </c>
      <c r="B307" s="2"/>
      <c r="C307" s="2"/>
      <c r="D307" s="2"/>
      <c r="E307" s="2"/>
      <c r="F307" s="2"/>
      <c r="G307" s="2"/>
      <c r="H307" s="2"/>
      <c r="I307" s="2"/>
      <c r="J307" s="2"/>
      <c r="K307" s="2"/>
      <c r="L307" s="2"/>
      <c r="M307" s="2"/>
      <c r="N307" s="2"/>
      <c r="O307" s="2"/>
      <c r="P307" s="2"/>
    </row>
    <row r="308" customFormat="false" ht="12.75" hidden="false" customHeight="false" outlineLevel="0" collapsed="false">
      <c r="A308" s="2" t="s">
        <v>157</v>
      </c>
      <c r="B308" s="2"/>
      <c r="C308" s="2"/>
      <c r="D308" s="2"/>
      <c r="E308" s="2"/>
      <c r="F308" s="2"/>
      <c r="G308" s="2"/>
      <c r="H308" s="2"/>
      <c r="I308" s="2"/>
      <c r="J308" s="2"/>
      <c r="K308" s="2"/>
      <c r="L308" s="2"/>
      <c r="M308" s="2"/>
      <c r="N308" s="2"/>
      <c r="O308" s="2"/>
      <c r="P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row>
    <row r="310" customFormat="false" ht="18" hidden="false" customHeight="false" outlineLevel="0" collapsed="false">
      <c r="A310" s="39" t="s">
        <v>158</v>
      </c>
      <c r="B310" s="3"/>
      <c r="C310" s="2"/>
      <c r="D310" s="2"/>
      <c r="E310" s="2"/>
      <c r="F310" s="2"/>
      <c r="G310" s="2"/>
      <c r="H310" s="2"/>
      <c r="I310" s="2"/>
      <c r="J310" s="2"/>
      <c r="K310" s="2"/>
      <c r="L310" s="2"/>
      <c r="M310" s="2"/>
      <c r="N310" s="2"/>
      <c r="O310" s="2"/>
      <c r="P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row>
    <row r="312" customFormat="false" ht="12.75" hidden="false" customHeight="false" outlineLevel="0" collapsed="false">
      <c r="A312" s="2" t="s">
        <v>159</v>
      </c>
      <c r="B312" s="2"/>
      <c r="C312" s="2"/>
      <c r="D312" s="2"/>
      <c r="E312" s="2"/>
      <c r="F312" s="2"/>
      <c r="G312" s="2"/>
      <c r="H312" s="2"/>
      <c r="I312" s="2"/>
      <c r="J312" s="2"/>
      <c r="K312" s="2"/>
      <c r="L312" s="2"/>
      <c r="M312" s="2"/>
      <c r="N312" s="2"/>
      <c r="O312" s="2"/>
      <c r="P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96</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8" customFormat="false" ht="18" hidden="false" customHeight="false" outlineLevel="0" collapsed="false">
      <c r="A8" s="3"/>
    </row>
    <row r="9" customFormat="false" ht="18" hidden="false" customHeight="false" outlineLevel="0" collapsed="false">
      <c r="A9" s="81" t="s">
        <v>597</v>
      </c>
    </row>
    <row r="11" customFormat="false" ht="12.75" hidden="false" customHeight="false" outlineLevel="0" collapsed="false">
      <c r="B11" s="42" t="s">
        <v>269</v>
      </c>
      <c r="C11" s="42" t="s">
        <v>269</v>
      </c>
      <c r="D11" s="42" t="s">
        <v>324</v>
      </c>
      <c r="E11" s="42" t="s">
        <v>268</v>
      </c>
      <c r="F11" s="42" t="s">
        <v>584</v>
      </c>
      <c r="H11" s="107" t="s">
        <v>408</v>
      </c>
      <c r="I11" s="107"/>
      <c r="J11" s="107"/>
      <c r="K11" s="107"/>
      <c r="L11" s="107"/>
      <c r="M11" s="107"/>
    </row>
    <row r="12" customFormat="false" ht="12.75" hidden="false" customHeight="false" outlineLevel="0" collapsed="false">
      <c r="B12" s="42" t="s">
        <v>316</v>
      </c>
      <c r="C12" s="42" t="s">
        <v>345</v>
      </c>
      <c r="D12" s="42" t="s">
        <v>25</v>
      </c>
      <c r="E12" s="42" t="s">
        <v>271</v>
      </c>
      <c r="F12" s="42" t="s">
        <v>271</v>
      </c>
      <c r="H12" s="0" t="s">
        <v>54</v>
      </c>
      <c r="I12" s="0" t="s">
        <v>55</v>
      </c>
      <c r="J12" s="0" t="s">
        <v>585</v>
      </c>
      <c r="K12" s="0" t="s">
        <v>54</v>
      </c>
      <c r="L12" s="0" t="s">
        <v>55</v>
      </c>
      <c r="M12" s="0" t="s">
        <v>55</v>
      </c>
    </row>
    <row r="13" customFormat="false" ht="12.75" hidden="false" customHeight="false" outlineLevel="0" collapsed="false">
      <c r="B13" s="42"/>
      <c r="C13" s="42"/>
      <c r="D13" s="42" t="s">
        <v>284</v>
      </c>
      <c r="E13" s="42" t="s">
        <v>316</v>
      </c>
      <c r="F13" s="42" t="s">
        <v>345</v>
      </c>
      <c r="H13" s="0" t="s">
        <v>299</v>
      </c>
      <c r="I13" s="0" t="s">
        <v>299</v>
      </c>
      <c r="J13" s="0" t="s">
        <v>586</v>
      </c>
      <c r="K13" s="0" t="s">
        <v>330</v>
      </c>
      <c r="L13" s="0" t="s">
        <v>300</v>
      </c>
      <c r="M13" s="0" t="s">
        <v>330</v>
      </c>
    </row>
    <row r="14" customFormat="false" ht="38.25" hidden="false" customHeight="false" outlineLevel="0" collapsed="false">
      <c r="B14" s="42"/>
      <c r="C14" s="42"/>
      <c r="D14" s="102" t="s">
        <v>587</v>
      </c>
      <c r="E14" s="42"/>
      <c r="F14" s="42"/>
      <c r="K14" s="108" t="s">
        <v>301</v>
      </c>
      <c r="L14" s="108"/>
      <c r="M14" s="108" t="s">
        <v>301</v>
      </c>
    </row>
    <row r="15" customFormat="false" ht="12.75" hidden="false" customHeight="false" outlineLevel="0" collapsed="false">
      <c r="B15" s="42" t="s">
        <v>51</v>
      </c>
      <c r="C15" s="42" t="s">
        <v>92</v>
      </c>
      <c r="D15" s="42" t="s">
        <v>588</v>
      </c>
      <c r="E15" s="42" t="s">
        <v>51</v>
      </c>
      <c r="F15" s="42" t="s">
        <v>92</v>
      </c>
      <c r="H15" s="42" t="s">
        <v>51</v>
      </c>
      <c r="I15" s="42" t="s">
        <v>51</v>
      </c>
      <c r="J15" s="42" t="s">
        <v>92</v>
      </c>
      <c r="K15" s="42" t="s">
        <v>92</v>
      </c>
      <c r="L15" s="42" t="s">
        <v>92</v>
      </c>
      <c r="M15" s="42" t="s">
        <v>92</v>
      </c>
    </row>
    <row r="16" customFormat="false" ht="12.75" hidden="false" customHeight="false" outlineLevel="0" collapsed="false">
      <c r="B16" s="42"/>
      <c r="C16" s="42"/>
      <c r="D16" s="42"/>
      <c r="E16" s="42"/>
      <c r="F16" s="42"/>
    </row>
    <row r="17" customFormat="false" ht="12.75" hidden="false" customHeight="false" outlineLevel="0" collapsed="false">
      <c r="A17" s="0" t="s">
        <v>17</v>
      </c>
      <c r="B17" s="82"/>
      <c r="C17" s="82" t="n">
        <f aca="false">'MARR (WITH TAXES)'!B79</f>
        <v>0.0124200800003849</v>
      </c>
      <c r="D17" s="109" t="n">
        <f aca="false">'MARR (WITH TAXES)'!C81</f>
        <v>13.8839135140649</v>
      </c>
      <c r="E17" s="82"/>
      <c r="F17" s="82" t="n">
        <f aca="false">'REV REQTS'!F60</f>
        <v>0.0666787236953875</v>
      </c>
      <c r="G17" s="82"/>
      <c r="H17" s="82"/>
      <c r="I17" s="82"/>
      <c r="J17" s="82" t="n">
        <f aca="false">'REV REQTS'!D76</f>
        <v>0.114399328457029</v>
      </c>
      <c r="K17" s="82" t="n">
        <f aca="false">'REV REQTS'!E76</f>
        <v>0.0342962437460948</v>
      </c>
      <c r="L17" s="82" t="n">
        <f aca="false">'REV REQTS'!F76</f>
        <v>0.0885316612464562</v>
      </c>
      <c r="M17" s="82" t="n">
        <f aca="false">'REV REQTS'!G76</f>
        <v>0.0235466748107516</v>
      </c>
    </row>
    <row r="18" customFormat="false" ht="12.75" hidden="false" customHeight="false" outlineLevel="0" collapsed="false">
      <c r="B18" s="82"/>
      <c r="C18" s="82"/>
      <c r="D18" s="109"/>
      <c r="E18" s="82"/>
      <c r="F18" s="82"/>
      <c r="G18" s="82"/>
      <c r="H18" s="82"/>
      <c r="I18" s="82"/>
      <c r="J18" s="82"/>
      <c r="K18" s="82"/>
      <c r="L18" s="82"/>
      <c r="M18" s="82"/>
    </row>
    <row r="19" customFormat="false" ht="12.75" hidden="false" customHeight="false" outlineLevel="0" collapsed="false">
      <c r="A19" s="0" t="s">
        <v>411</v>
      </c>
      <c r="B19" s="82"/>
      <c r="C19" s="82" t="n">
        <f aca="false">'MARR (WITH TAXES)'!B115</f>
        <v>0.0187276495933955</v>
      </c>
      <c r="D19" s="109" t="n">
        <f aca="false">'MARR (WITH TAXES)'!C117</f>
        <v>12.4580712244695</v>
      </c>
      <c r="E19" s="82"/>
      <c r="F19" s="82" t="n">
        <f aca="false">'REV REQTS'!F301</f>
        <v>0.0656123384424589</v>
      </c>
      <c r="G19" s="82"/>
      <c r="H19" s="82"/>
      <c r="I19" s="82"/>
      <c r="J19" s="82" t="n">
        <f aca="false">'REV REQTS'!D317</f>
        <v>0.10436573976798</v>
      </c>
      <c r="K19" s="82" t="n">
        <f aca="false">'REV REQTS'!E317</f>
        <v>0.0342962437460948</v>
      </c>
      <c r="L19" s="82" t="n">
        <f aca="false">'REV REQTS'!F317</f>
        <v>0.0860425913290467</v>
      </c>
      <c r="M19" s="82" t="n">
        <f aca="false">'REV REQTS'!G317</f>
        <v>0.0235466748107516</v>
      </c>
    </row>
    <row r="20" customFormat="false" ht="12.75" hidden="false" customHeight="false" outlineLevel="0" collapsed="false">
      <c r="B20" s="82"/>
      <c r="C20" s="82"/>
      <c r="D20" s="109"/>
      <c r="E20" s="82"/>
      <c r="F20" s="82"/>
      <c r="G20" s="82"/>
      <c r="H20" s="82"/>
      <c r="I20" s="82"/>
      <c r="J20" s="82"/>
      <c r="K20" s="82"/>
      <c r="L20" s="82"/>
      <c r="M20" s="82"/>
    </row>
    <row r="21" customFormat="false" ht="12.75" hidden="false" customHeight="false" outlineLevel="0" collapsed="false">
      <c r="A21" s="0" t="s">
        <v>413</v>
      </c>
      <c r="B21" s="82" t="n">
        <f aca="false">'MARR (WITH TAXES)'!B133</f>
        <v>2.35483879148617</v>
      </c>
      <c r="C21" s="82"/>
      <c r="D21" s="109" t="n">
        <f aca="false">'MARR (WITH TAXES)'!C135</f>
        <v>262.040850181958</v>
      </c>
      <c r="E21" s="82" t="n">
        <f aca="false">'REV REQTS'!C401</f>
        <v>8.03967586992287</v>
      </c>
      <c r="F21" s="82" t="n">
        <f aca="false">'REV REQTS'!C402</f>
        <v>0.0442337471242818</v>
      </c>
      <c r="G21" s="82"/>
      <c r="H21" s="82"/>
      <c r="I21" s="82"/>
      <c r="J21" s="82"/>
      <c r="K21" s="82"/>
      <c r="L21" s="82"/>
      <c r="M21" s="82"/>
    </row>
    <row r="22" customFormat="false" ht="12.75" hidden="false" customHeight="false" outlineLevel="0" collapsed="false">
      <c r="B22" s="82"/>
      <c r="C22" s="82"/>
      <c r="D22" s="109"/>
      <c r="E22" s="82"/>
      <c r="F22" s="82"/>
      <c r="G22" s="82"/>
      <c r="H22" s="82"/>
      <c r="I22" s="82"/>
      <c r="J22" s="82"/>
      <c r="K22" s="82"/>
      <c r="L22" s="82"/>
      <c r="M22" s="82"/>
    </row>
    <row r="23" customFormat="false" ht="12.75" hidden="false" customHeight="false" outlineLevel="0" collapsed="false">
      <c r="A23" s="0" t="s">
        <v>217</v>
      </c>
      <c r="B23" s="82" t="n">
        <f aca="false">'MARR (WITH TAXES)'!B151</f>
        <v>2.61374505267295</v>
      </c>
      <c r="C23" s="82"/>
      <c r="D23" s="109" t="n">
        <f aca="false">'MARR (WITH TAXES)'!C153</f>
        <v>0</v>
      </c>
      <c r="E23" s="82"/>
      <c r="F23" s="82"/>
      <c r="G23" s="82"/>
      <c r="H23" s="82" t="n">
        <f aca="false">'REV REQTS'!B498</f>
        <v>9.75783648</v>
      </c>
      <c r="I23" s="82" t="n">
        <f aca="false">'REV REQTS'!C498</f>
        <v>7.14715335</v>
      </c>
      <c r="J23" s="82" t="n">
        <f aca="false">'REV REQTS'!D499</f>
        <v>0.0625638088964619</v>
      </c>
      <c r="K23" s="82" t="n">
        <f aca="false">'REV REQTS'!E499</f>
        <v>0.0344152314947697</v>
      </c>
      <c r="L23" s="82" t="n">
        <f aca="false">'REV REQTS'!F499</f>
        <v>0.0516742132593109</v>
      </c>
      <c r="M23" s="82" t="n">
        <f aca="false">'REV REQTS'!G499</f>
        <v>0.0236283678919314</v>
      </c>
    </row>
    <row r="24" customFormat="false" ht="12.75" hidden="false" customHeight="false" outlineLevel="0" collapsed="false">
      <c r="B24" s="82"/>
      <c r="C24" s="82"/>
      <c r="D24" s="109"/>
      <c r="E24" s="82"/>
      <c r="F24" s="82"/>
      <c r="G24" s="82"/>
      <c r="H24" s="82"/>
      <c r="I24" s="82"/>
      <c r="J24" s="82"/>
      <c r="K24" s="82"/>
      <c r="L24" s="82"/>
      <c r="M24" s="82"/>
    </row>
    <row r="25" customFormat="false" ht="12.75" hidden="false" customHeight="false" outlineLevel="0" collapsed="false">
      <c r="A25" s="0" t="s">
        <v>62</v>
      </c>
      <c r="B25" s="82" t="e">
        <f aca="false">'MARR (WITH TAXES)'!B169</f>
        <v>#DIV/0!</v>
      </c>
      <c r="C25" s="82"/>
      <c r="D25" s="109" t="e">
        <f aca="false">'MARR (WITH TAXES)'!C171</f>
        <v>#DIV/0!</v>
      </c>
      <c r="E25" s="82"/>
      <c r="F25" s="82"/>
      <c r="G25" s="82"/>
      <c r="H25" s="82" t="e">
        <f aca="false">'REV REQTS'!B575</f>
        <v>#DIV/0!</v>
      </c>
      <c r="I25" s="82" t="e">
        <f aca="false">'REV REQTS'!C575</f>
        <v>#DIV/0!</v>
      </c>
      <c r="J25" s="82" t="e">
        <f aca="false">'REV REQTS'!D576</f>
        <v>#DIV/0!</v>
      </c>
      <c r="K25" s="82" t="e">
        <f aca="false">'REV REQTS'!E576</f>
        <v>#DIV/0!</v>
      </c>
      <c r="L25" s="82" t="e">
        <f aca="false">'REV REQTS'!F576</f>
        <v>#DIV/0!</v>
      </c>
      <c r="M25" s="82" t="e">
        <f aca="false">'REV REQTS'!G576</f>
        <v>#DIV/0!</v>
      </c>
    </row>
    <row r="26" customFormat="false" ht="12.75" hidden="false" customHeight="false" outlineLevel="0" collapsed="false">
      <c r="B26" s="82"/>
      <c r="C26" s="82"/>
      <c r="D26" s="109"/>
      <c r="E26" s="82"/>
      <c r="F26" s="82"/>
      <c r="G26" s="82"/>
      <c r="H26" s="82"/>
      <c r="I26" s="82"/>
      <c r="J26" s="82"/>
      <c r="K26" s="82"/>
      <c r="L26" s="82"/>
      <c r="M26" s="82"/>
    </row>
    <row r="27" customFormat="false" ht="12.75" hidden="false" customHeight="false" outlineLevel="0" collapsed="false">
      <c r="A27" s="0" t="s">
        <v>64</v>
      </c>
      <c r="B27" s="82" t="n">
        <f aca="false">'MARR (WITH TAXES)'!B206</f>
        <v>1.80058079108447</v>
      </c>
      <c r="C27" s="82"/>
      <c r="D27" s="109" t="n">
        <f aca="false">'MARR (WITH TAXES)'!C208</f>
        <v>972.055649236014</v>
      </c>
      <c r="E27" s="82"/>
      <c r="F27" s="82"/>
      <c r="G27" s="82"/>
      <c r="H27" s="82" t="n">
        <f aca="false">'REV REQTS'!B792</f>
        <v>11.6885</v>
      </c>
      <c r="I27" s="82" t="n">
        <f aca="false">'REV REQTS'!C792</f>
        <v>8.7494</v>
      </c>
      <c r="J27" s="82" t="n">
        <f aca="false">'REV REQTS'!D793</f>
        <v>0.061509</v>
      </c>
      <c r="K27" s="82" t="n">
        <f aca="false">'REV REQTS'!E793</f>
        <v>0.033835</v>
      </c>
      <c r="L27" s="82" t="n">
        <f aca="false">'REV REQTS'!F793</f>
        <v>0.050803</v>
      </c>
      <c r="M27" s="82" t="n">
        <f aca="false">'REV REQTS'!G793</f>
        <v>0.02323</v>
      </c>
    </row>
    <row r="28" customFormat="false" ht="12.75" hidden="false" customHeight="false" outlineLevel="0" collapsed="false">
      <c r="B28" s="82"/>
      <c r="C28" s="82"/>
      <c r="D28" s="109"/>
      <c r="E28" s="82"/>
      <c r="F28" s="82"/>
      <c r="G28" s="82"/>
      <c r="H28" s="82"/>
      <c r="I28" s="82"/>
      <c r="J28" s="82"/>
      <c r="K28" s="82"/>
      <c r="L28" s="82"/>
      <c r="M28" s="82"/>
    </row>
    <row r="29" customFormat="false" ht="12.75" hidden="false" customHeight="false" outlineLevel="0" collapsed="false">
      <c r="A29" s="0" t="s">
        <v>589</v>
      </c>
      <c r="B29" s="82" t="e">
        <f aca="false">'MARR (WITH TAXES)'!B97</f>
        <v>#DIV/0!</v>
      </c>
      <c r="C29" s="82"/>
      <c r="D29" s="109" t="n">
        <f aca="false">'MARR (WITH TAXES)'!C99</f>
        <v>7.18923527917253</v>
      </c>
      <c r="E29" s="82" t="n">
        <f aca="false">'REV REQTS'!B150</f>
        <v>20.0890662154924</v>
      </c>
      <c r="F29" s="82"/>
      <c r="G29" s="82"/>
      <c r="H29" s="82"/>
      <c r="I29" s="82"/>
      <c r="J29" s="82"/>
      <c r="K29" s="82"/>
      <c r="L29" s="82"/>
      <c r="M29" s="82"/>
    </row>
    <row r="30" customFormat="false" ht="12.75" hidden="false" customHeight="false" outlineLevel="0" collapsed="false">
      <c r="A30" s="0" t="s">
        <v>590</v>
      </c>
      <c r="B30" s="82"/>
      <c r="C30" s="82"/>
      <c r="D30" s="109"/>
      <c r="E30" s="82"/>
      <c r="F30" s="82"/>
      <c r="G30" s="82"/>
      <c r="H30" s="82"/>
      <c r="I30" s="82"/>
      <c r="J30" s="82"/>
      <c r="K30" s="82"/>
      <c r="L30" s="82"/>
      <c r="M30" s="82"/>
    </row>
    <row r="31" customFormat="false" ht="12.75" hidden="false" customHeight="false" outlineLevel="0" collapsed="false">
      <c r="A31" s="0" t="s">
        <v>591</v>
      </c>
      <c r="B31" s="82" t="e">
        <f aca="false">'MARR (WITH TAXES)'!B97</f>
        <v>#DIV/0!</v>
      </c>
      <c r="C31" s="82"/>
      <c r="D31" s="109" t="n">
        <f aca="false">'MARR (WITH TAXES)'!C99</f>
        <v>7.18923527917253</v>
      </c>
      <c r="E31" s="82"/>
      <c r="F31" s="82"/>
      <c r="G31" s="82"/>
      <c r="H31" s="82" t="e">
        <f aca="false">'REV REQTS'!B222</f>
        <v>#DIV/0!</v>
      </c>
      <c r="I31" s="82" t="e">
        <f aca="false">'REV REQTS'!C222</f>
        <v>#DIV/0!</v>
      </c>
      <c r="J31" s="82"/>
      <c r="K31" s="82"/>
      <c r="L31" s="82"/>
      <c r="M31" s="82"/>
    </row>
    <row r="32" customFormat="false" ht="12.75" hidden="false" customHeight="false" outlineLevel="0" collapsed="false">
      <c r="B32" s="82"/>
      <c r="C32" s="82"/>
      <c r="D32" s="109"/>
      <c r="E32" s="82"/>
      <c r="F32" s="82"/>
      <c r="G32" s="82"/>
      <c r="H32" s="82"/>
      <c r="I32" s="82"/>
      <c r="J32" s="82"/>
      <c r="K32" s="82"/>
      <c r="L32" s="82"/>
      <c r="M32" s="82"/>
    </row>
    <row r="33" customFormat="false" ht="12.75" hidden="false" customHeight="false" outlineLevel="0" collapsed="false">
      <c r="A33" s="0" t="s">
        <v>592</v>
      </c>
      <c r="B33" s="82" t="n">
        <f aca="false">'MARR (WITH TAXES)'!B187</f>
        <v>0.762896993473171</v>
      </c>
      <c r="C33" s="82"/>
      <c r="D33" s="109" t="n">
        <f aca="false">'MARR (WITH TAXES)'!C189</f>
        <v>0.207670980884162</v>
      </c>
      <c r="E33" s="82" t="n">
        <f aca="false">'REV REQTS'!B665</f>
        <v>24.2549154750728</v>
      </c>
      <c r="F33" s="82"/>
      <c r="G33" s="82"/>
      <c r="H33" s="82"/>
      <c r="I33" s="82"/>
      <c r="J33" s="82"/>
      <c r="K33" s="82"/>
      <c r="L33" s="82"/>
      <c r="M33" s="82"/>
    </row>
    <row r="34" customFormat="false" ht="12.75" hidden="false" customHeight="false" outlineLevel="0" collapsed="false">
      <c r="A34" s="0" t="s">
        <v>593</v>
      </c>
      <c r="B34" s="82"/>
      <c r="C34" s="82"/>
      <c r="D34" s="109"/>
      <c r="E34" s="82"/>
      <c r="F34" s="82"/>
      <c r="G34" s="82"/>
      <c r="H34" s="82"/>
      <c r="I34" s="82"/>
      <c r="J34" s="82"/>
      <c r="K34" s="82"/>
      <c r="L34" s="82"/>
      <c r="M34" s="82"/>
    </row>
    <row r="35" customFormat="false" ht="12.75" hidden="false" customHeight="false" outlineLevel="0" collapsed="false">
      <c r="A35" s="0" t="s">
        <v>594</v>
      </c>
      <c r="B35" s="82" t="n">
        <f aca="false">'MARR (WITH TAXES)'!B187</f>
        <v>0.762896993473171</v>
      </c>
      <c r="C35" s="82"/>
      <c r="D35" s="109" t="n">
        <f aca="false">'MARR (WITH TAXES)'!C189</f>
        <v>0.207670980884162</v>
      </c>
      <c r="E35" s="82"/>
      <c r="F35" s="82"/>
      <c r="G35" s="82"/>
      <c r="H35" s="82" t="e">
        <f aca="false">'REV REQTS'!B726</f>
        <v>#DIV/0!</v>
      </c>
      <c r="I35" s="82" t="e">
        <f aca="false">'REV REQTS'!C726</f>
        <v>#DIV/0!</v>
      </c>
      <c r="J35" s="82"/>
      <c r="K35" s="82"/>
      <c r="L35" s="82"/>
      <c r="M35" s="82"/>
    </row>
    <row r="36" customFormat="false" ht="12.75" hidden="false" customHeight="false" outlineLevel="0" collapsed="false">
      <c r="D36" s="109"/>
    </row>
    <row r="37" customFormat="false" ht="12.75" hidden="false" customHeight="false" outlineLevel="0" collapsed="false">
      <c r="A37" s="0" t="s">
        <v>595</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598</v>
      </c>
      <c r="J1" s="40"/>
    </row>
    <row r="2" customFormat="false" ht="18" hidden="false" customHeight="false" outlineLevel="0" collapsed="false">
      <c r="A2" s="3" t="s">
        <v>5</v>
      </c>
      <c r="B2" s="0" t="str">
        <f aca="false">DATA!B10</f>
        <v>The Board of Light and Heat Commissioners of the City of Guelph (operating as Guelph Hydro)</v>
      </c>
      <c r="J2" s="40"/>
    </row>
    <row r="3" customFormat="false" ht="18" hidden="false" customHeight="false" outlineLevel="0" collapsed="false">
      <c r="A3" s="3" t="s">
        <v>7</v>
      </c>
      <c r="B3" s="0" t="str">
        <f aca="false">DATA!B11</f>
        <v>EB-1999-0157</v>
      </c>
      <c r="J3" s="40"/>
    </row>
    <row r="4" customFormat="false" ht="18" hidden="false" customHeight="false" outlineLevel="0" collapsed="false">
      <c r="A4" s="3" t="s">
        <v>9</v>
      </c>
      <c r="B4" s="0" t="n">
        <f aca="false">DATA!B12</f>
        <v>36619</v>
      </c>
      <c r="J4" s="40"/>
    </row>
    <row r="5" customFormat="false" ht="18" hidden="false" customHeight="false" outlineLevel="0" collapsed="false">
      <c r="A5" s="3" t="s">
        <v>10</v>
      </c>
      <c r="B5" s="0" t="n">
        <f aca="false">DATA!B13</f>
        <v>1</v>
      </c>
      <c r="J5" s="40"/>
    </row>
    <row r="6" customFormat="false" ht="18" hidden="false" customHeight="false" outlineLevel="0" collapsed="false">
      <c r="A6" s="3" t="s">
        <v>11</v>
      </c>
      <c r="B6" s="0" t="str">
        <f aca="false">DATA!B14</f>
        <v>Jim Fallis</v>
      </c>
      <c r="J6" s="40"/>
    </row>
    <row r="7" customFormat="false" ht="18" hidden="false" customHeight="false" outlineLevel="0" collapsed="false">
      <c r="A7" s="3" t="s">
        <v>13</v>
      </c>
      <c r="B7" s="0" t="str">
        <f aca="false">DATA!B15</f>
        <v>519-822-1750 ext. 237</v>
      </c>
      <c r="J7" s="40"/>
    </row>
    <row r="8" customFormat="false" ht="12.75" hidden="false" customHeight="false" outlineLevel="0" collapsed="false">
      <c r="J8" s="40"/>
    </row>
    <row r="9" customFormat="false" ht="12.75" hidden="false" customHeight="false" outlineLevel="0" collapsed="false">
      <c r="J9" s="40"/>
    </row>
    <row r="10" customFormat="false" ht="18" hidden="false" customHeight="false" outlineLevel="0" collapsed="false">
      <c r="A10" s="41" t="s">
        <v>599</v>
      </c>
      <c r="J10" s="40"/>
    </row>
    <row r="11" customFormat="false" ht="18" hidden="false" customHeight="false" outlineLevel="0" collapsed="false">
      <c r="A11" s="41"/>
      <c r="J11" s="40"/>
    </row>
    <row r="12" customFormat="false" ht="12.75" hidden="false" customHeight="false" outlineLevel="0" collapsed="false">
      <c r="A12" s="69" t="s">
        <v>453</v>
      </c>
      <c r="J12" s="40"/>
    </row>
    <row r="13" customFormat="false" ht="12.75" hidden="false" customHeight="false" outlineLevel="0" collapsed="false">
      <c r="J13" s="40"/>
    </row>
    <row r="14" customFormat="false" ht="12.75" hidden="false" customHeight="false" outlineLevel="0" collapsed="false">
      <c r="A14" s="44" t="s">
        <v>454</v>
      </c>
      <c r="J14" s="40"/>
    </row>
    <row r="15" customFormat="false" ht="12.75" hidden="false" customHeight="false" outlineLevel="0" collapsed="false">
      <c r="J15" s="40"/>
    </row>
    <row r="16" customFormat="false" ht="12.75" hidden="false" customHeight="false" outlineLevel="0" collapsed="false">
      <c r="A16" s="0" t="s">
        <v>455</v>
      </c>
      <c r="B16" s="0" t="s">
        <v>456</v>
      </c>
      <c r="G16" s="0" t="s">
        <v>600</v>
      </c>
      <c r="J16" s="40"/>
    </row>
    <row r="17" customFormat="false" ht="12.75" hidden="false" customHeight="false" outlineLevel="0" collapsed="false">
      <c r="E17" s="40"/>
      <c r="J17" s="40"/>
    </row>
    <row r="18" customFormat="false" ht="12.75" hidden="false" customHeight="false" outlineLevel="0" collapsed="false">
      <c r="C18" s="0" t="s">
        <v>74</v>
      </c>
      <c r="D18" s="0" t="s">
        <v>90</v>
      </c>
      <c r="E18" s="40" t="s">
        <v>284</v>
      </c>
      <c r="H18" s="0" t="s">
        <v>74</v>
      </c>
      <c r="I18" s="0" t="s">
        <v>90</v>
      </c>
      <c r="J18" s="40" t="s">
        <v>284</v>
      </c>
      <c r="L18" s="0" t="s">
        <v>458</v>
      </c>
      <c r="M18" s="0" t="s">
        <v>458</v>
      </c>
    </row>
    <row r="19" customFormat="false" ht="12.75" hidden="false" customHeight="false" outlineLevel="0" collapsed="false">
      <c r="D19" s="0" t="s">
        <v>92</v>
      </c>
      <c r="E19" s="40" t="s">
        <v>93</v>
      </c>
      <c r="I19" s="0" t="s">
        <v>92</v>
      </c>
      <c r="J19" s="40" t="s">
        <v>93</v>
      </c>
      <c r="L19" s="0" t="s">
        <v>459</v>
      </c>
    </row>
    <row r="20" customFormat="false" ht="25.5" hidden="false" customHeight="false" outlineLevel="0" collapsed="false">
      <c r="A20" s="44" t="s">
        <v>460</v>
      </c>
      <c r="B20" s="86" t="s">
        <v>96</v>
      </c>
      <c r="E20" s="60" t="n">
        <v>0</v>
      </c>
      <c r="G20" s="86" t="s">
        <v>461</v>
      </c>
      <c r="I20" s="87" t="n">
        <f aca="false">'REV REQTS'!$F$60</f>
        <v>0.0666787236953875</v>
      </c>
      <c r="J20" s="60" t="n">
        <f aca="false">H20*I20</f>
        <v>0</v>
      </c>
      <c r="K20" s="60"/>
      <c r="L20" s="60"/>
    </row>
    <row r="21" customFormat="false" ht="25.5" hidden="false" customHeight="false" outlineLevel="0" collapsed="false">
      <c r="B21" s="86" t="s">
        <v>97</v>
      </c>
      <c r="D21" s="88" t="n">
        <f aca="false">'REV REQTS'!$C$23</f>
        <v>0.123</v>
      </c>
      <c r="E21" s="60" t="n">
        <f aca="false">C21*D21</f>
        <v>0</v>
      </c>
      <c r="G21" s="86" t="s">
        <v>462</v>
      </c>
      <c r="I21" s="87"/>
      <c r="J21" s="60" t="n">
        <f aca="false">'MARR (WITH TAXES)'!$C$81</f>
        <v>13.8839135140649</v>
      </c>
      <c r="K21" s="60"/>
      <c r="L21" s="60"/>
    </row>
    <row r="22" customFormat="false" ht="12.75" hidden="false" customHeight="false" outlineLevel="0" collapsed="false">
      <c r="B22" s="86" t="s">
        <v>463</v>
      </c>
      <c r="D22" s="88" t="n">
        <f aca="false">'REV REQTS'!$C$24</f>
        <v>0.0727</v>
      </c>
      <c r="E22" s="60" t="n">
        <f aca="false">C22*D22</f>
        <v>0</v>
      </c>
      <c r="G22" s="86" t="s">
        <v>464</v>
      </c>
      <c r="I22" s="87" t="n">
        <f aca="false">'MARR (WITH TAXES)'!$B$79</f>
        <v>0.0124200800003849</v>
      </c>
      <c r="J22" s="60" t="n">
        <f aca="false">H22*I22</f>
        <v>0</v>
      </c>
      <c r="K22" s="60"/>
      <c r="L22" s="60"/>
    </row>
    <row r="23" customFormat="false" ht="12.75" hidden="false" customHeight="false" outlineLevel="0" collapsed="false">
      <c r="B23" s="86" t="s">
        <v>22</v>
      </c>
      <c r="E23" s="60" t="n">
        <f aca="false">SUM(E20:E22)</f>
        <v>0</v>
      </c>
      <c r="G23" s="86" t="s">
        <v>22</v>
      </c>
      <c r="I23" s="87"/>
      <c r="J23" s="60" t="n">
        <f aca="false">SUM(J20:J22)</f>
        <v>13.8839135140649</v>
      </c>
      <c r="K23" s="60"/>
      <c r="L23" s="60" t="n">
        <f aca="false">J23-E23</f>
        <v>13.8839135140649</v>
      </c>
      <c r="M23" s="89" t="e">
        <f aca="false">J23/E23-1</f>
        <v>#DIV/0!</v>
      </c>
    </row>
    <row r="24" customFormat="false" ht="12.75" hidden="false" customHeight="false" outlineLevel="0" collapsed="false">
      <c r="J24" s="40"/>
    </row>
    <row r="25" customFormat="false" ht="12.75" hidden="false" customHeight="false" outlineLevel="0" collapsed="false">
      <c r="B25" s="0" t="s">
        <v>456</v>
      </c>
      <c r="G25" s="0" t="s">
        <v>600</v>
      </c>
      <c r="J25" s="40"/>
    </row>
    <row r="26" customFormat="false" ht="12.75" hidden="false" customHeight="false" outlineLevel="0" collapsed="false">
      <c r="J26" s="40"/>
    </row>
    <row r="27" customFormat="false" ht="12.75" hidden="false" customHeight="false" outlineLevel="0" collapsed="false">
      <c r="E27" s="40"/>
      <c r="J27" s="40"/>
    </row>
    <row r="28" customFormat="false" ht="12.75" hidden="false" customHeight="false" outlineLevel="0" collapsed="false">
      <c r="C28" s="0" t="s">
        <v>74</v>
      </c>
      <c r="D28" s="0" t="s">
        <v>90</v>
      </c>
      <c r="E28" s="40" t="s">
        <v>284</v>
      </c>
      <c r="H28" s="0" t="s">
        <v>74</v>
      </c>
      <c r="I28" s="0" t="s">
        <v>90</v>
      </c>
      <c r="J28" s="40" t="s">
        <v>284</v>
      </c>
      <c r="L28" s="0" t="s">
        <v>458</v>
      </c>
      <c r="M28" s="0" t="s">
        <v>458</v>
      </c>
    </row>
    <row r="29" customFormat="false" ht="12.75" hidden="false" customHeight="false" outlineLevel="0" collapsed="false">
      <c r="D29" s="0" t="s">
        <v>92</v>
      </c>
      <c r="E29" s="40" t="s">
        <v>93</v>
      </c>
      <c r="I29" s="0" t="s">
        <v>92</v>
      </c>
      <c r="J29" s="40" t="s">
        <v>93</v>
      </c>
      <c r="L29" s="0" t="s">
        <v>459</v>
      </c>
    </row>
    <row r="30" customFormat="false" ht="25.5" hidden="false" customHeight="false" outlineLevel="0" collapsed="false">
      <c r="A30" s="44" t="s">
        <v>465</v>
      </c>
      <c r="B30" s="86" t="s">
        <v>96</v>
      </c>
      <c r="E30" s="60" t="n">
        <v>0</v>
      </c>
      <c r="G30" s="86" t="s">
        <v>461</v>
      </c>
      <c r="H30" s="0" t="n">
        <v>250</v>
      </c>
      <c r="I30" s="87" t="n">
        <f aca="false">'REV REQTS'!$F$60</f>
        <v>0.0666787236953875</v>
      </c>
      <c r="J30" s="60" t="n">
        <f aca="false">H30*I30</f>
        <v>16.6696809238469</v>
      </c>
      <c r="K30" s="60"/>
      <c r="L30" s="60"/>
    </row>
    <row r="31" customFormat="false" ht="25.5" hidden="false" customHeight="false" outlineLevel="0" collapsed="false">
      <c r="B31" s="86" t="s">
        <v>97</v>
      </c>
      <c r="C31" s="0" t="n">
        <v>250</v>
      </c>
      <c r="D31" s="88" t="n">
        <f aca="false">'REV REQTS'!$C$23</f>
        <v>0.123</v>
      </c>
      <c r="E31" s="60" t="n">
        <f aca="false">C31*D31</f>
        <v>30.75</v>
      </c>
      <c r="G31" s="86" t="s">
        <v>462</v>
      </c>
      <c r="I31" s="87"/>
      <c r="J31" s="60" t="n">
        <f aca="false">'MARR (WITH TAXES)'!$C$81</f>
        <v>13.8839135140649</v>
      </c>
      <c r="K31" s="60"/>
      <c r="L31" s="60"/>
    </row>
    <row r="32" customFormat="false" ht="12.75" hidden="false" customHeight="false" outlineLevel="0" collapsed="false">
      <c r="B32" s="86" t="s">
        <v>463</v>
      </c>
      <c r="C32" s="0" t="n">
        <v>0</v>
      </c>
      <c r="D32" s="88" t="n">
        <f aca="false">'REV REQTS'!$C$24</f>
        <v>0.0727</v>
      </c>
      <c r="E32" s="60" t="n">
        <f aca="false">C32*D32</f>
        <v>0</v>
      </c>
      <c r="G32" s="86" t="s">
        <v>464</v>
      </c>
      <c r="H32" s="0" t="n">
        <v>250</v>
      </c>
      <c r="I32" s="87" t="n">
        <f aca="false">'MARR (WITH TAXES)'!$B$79</f>
        <v>0.0124200800003849</v>
      </c>
      <c r="J32" s="60" t="n">
        <f aca="false">H32*I32</f>
        <v>3.10502000009622</v>
      </c>
      <c r="K32" s="60"/>
      <c r="L32" s="60"/>
    </row>
    <row r="33" customFormat="false" ht="12.75" hidden="false" customHeight="false" outlineLevel="0" collapsed="false">
      <c r="B33" s="86" t="s">
        <v>22</v>
      </c>
      <c r="E33" s="60" t="n">
        <f aca="false">SUM(E30:E32)</f>
        <v>30.75</v>
      </c>
      <c r="G33" s="86" t="s">
        <v>22</v>
      </c>
      <c r="I33" s="87"/>
      <c r="J33" s="60" t="n">
        <f aca="false">SUM(J30:J32)</f>
        <v>33.658614438008</v>
      </c>
      <c r="K33" s="60"/>
      <c r="L33" s="60" t="n">
        <f aca="false">J33-E33</f>
        <v>2.90861443800798</v>
      </c>
      <c r="M33" s="89" t="n">
        <f aca="false">J33/E33-1</f>
        <v>0.0945890874148936</v>
      </c>
    </row>
    <row r="34" customFormat="false" ht="12.75" hidden="false" customHeight="false" outlineLevel="0" collapsed="false">
      <c r="B34" s="86"/>
      <c r="E34" s="60"/>
      <c r="G34" s="86"/>
      <c r="I34" s="87"/>
      <c r="J34" s="60"/>
      <c r="K34" s="60"/>
      <c r="L34" s="60"/>
      <c r="M34" s="89"/>
    </row>
    <row r="35" customFormat="false" ht="12.75" hidden="false" customHeight="false" outlineLevel="0" collapsed="false">
      <c r="B35" s="0" t="s">
        <v>456</v>
      </c>
      <c r="G35" s="0" t="s">
        <v>600</v>
      </c>
      <c r="I35" s="87"/>
      <c r="J35" s="60"/>
      <c r="K35" s="60"/>
      <c r="L35" s="60"/>
    </row>
    <row r="36" customFormat="false" ht="12.75" hidden="false" customHeight="false" outlineLevel="0" collapsed="false">
      <c r="C36" s="0" t="s">
        <v>74</v>
      </c>
      <c r="D36" s="0" t="s">
        <v>90</v>
      </c>
      <c r="E36" s="60" t="s">
        <v>284</v>
      </c>
      <c r="H36" s="0" t="s">
        <v>74</v>
      </c>
      <c r="I36" s="87" t="s">
        <v>90</v>
      </c>
      <c r="J36" s="60" t="s">
        <v>284</v>
      </c>
      <c r="K36" s="60"/>
      <c r="L36" s="60" t="s">
        <v>458</v>
      </c>
      <c r="M36" s="0" t="s">
        <v>458</v>
      </c>
    </row>
    <row r="37" customFormat="false" ht="12.75" hidden="false" customHeight="false" outlineLevel="0" collapsed="false">
      <c r="D37" s="0" t="s">
        <v>92</v>
      </c>
      <c r="E37" s="60" t="s">
        <v>93</v>
      </c>
      <c r="I37" s="87" t="s">
        <v>92</v>
      </c>
      <c r="J37" s="60" t="s">
        <v>93</v>
      </c>
      <c r="K37" s="60"/>
      <c r="L37" s="60" t="s">
        <v>459</v>
      </c>
    </row>
    <row r="38" customFormat="false" ht="25.5" hidden="false" customHeight="false" outlineLevel="0" collapsed="false">
      <c r="A38" s="44" t="s">
        <v>466</v>
      </c>
      <c r="B38" s="86" t="s">
        <v>96</v>
      </c>
      <c r="E38" s="60" t="n">
        <v>0</v>
      </c>
      <c r="G38" s="86" t="s">
        <v>461</v>
      </c>
      <c r="H38" s="0" t="n">
        <v>500</v>
      </c>
      <c r="I38" s="87" t="n">
        <f aca="false">'REV REQTS'!$F$60</f>
        <v>0.0666787236953875</v>
      </c>
      <c r="J38" s="60" t="n">
        <f aca="false">H38*I38</f>
        <v>33.3393618476938</v>
      </c>
      <c r="K38" s="60"/>
      <c r="L38" s="60"/>
    </row>
    <row r="39" customFormat="false" ht="25.5" hidden="false" customHeight="false" outlineLevel="0" collapsed="false">
      <c r="B39" s="86" t="s">
        <v>97</v>
      </c>
      <c r="C39" s="0" t="n">
        <v>250</v>
      </c>
      <c r="D39" s="88" t="n">
        <f aca="false">'REV REQTS'!$C$23</f>
        <v>0.123</v>
      </c>
      <c r="E39" s="60" t="n">
        <f aca="false">C39*D39</f>
        <v>30.75</v>
      </c>
      <c r="G39" s="86" t="s">
        <v>462</v>
      </c>
      <c r="I39" s="87"/>
      <c r="J39" s="60" t="n">
        <f aca="false">'MARR (WITH TAXES)'!$C$81</f>
        <v>13.8839135140649</v>
      </c>
      <c r="K39" s="60"/>
      <c r="L39" s="60"/>
    </row>
    <row r="40" customFormat="false" ht="12.75" hidden="false" customHeight="false" outlineLevel="0" collapsed="false">
      <c r="B40" s="86" t="s">
        <v>463</v>
      </c>
      <c r="C40" s="0" t="n">
        <v>250</v>
      </c>
      <c r="D40" s="88" t="n">
        <f aca="false">'REV REQTS'!$C$24</f>
        <v>0.0727</v>
      </c>
      <c r="E40" s="60" t="n">
        <f aca="false">C40*D40</f>
        <v>18.175</v>
      </c>
      <c r="G40" s="86" t="s">
        <v>464</v>
      </c>
      <c r="H40" s="0" t="n">
        <v>500</v>
      </c>
      <c r="I40" s="87" t="n">
        <f aca="false">'MARR (WITH TAXES)'!$B$79</f>
        <v>0.0124200800003849</v>
      </c>
      <c r="J40" s="60" t="n">
        <f aca="false">H40*I40</f>
        <v>6.21004000019244</v>
      </c>
      <c r="K40" s="60"/>
      <c r="L40" s="60"/>
    </row>
    <row r="41" customFormat="false" ht="12.75" hidden="false" customHeight="false" outlineLevel="0" collapsed="false">
      <c r="B41" s="86" t="s">
        <v>22</v>
      </c>
      <c r="E41" s="60" t="n">
        <f aca="false">SUM(E38:E40)</f>
        <v>48.925</v>
      </c>
      <c r="G41" s="86" t="s">
        <v>22</v>
      </c>
      <c r="I41" s="87"/>
      <c r="J41" s="60" t="n">
        <f aca="false">SUM(J38:J40)</f>
        <v>53.4333153619511</v>
      </c>
      <c r="K41" s="60"/>
      <c r="L41" s="60" t="n">
        <f aca="false">J41-E41</f>
        <v>4.50831536195108</v>
      </c>
      <c r="M41" s="89" t="n">
        <f aca="false">J41/E41-1</f>
        <v>0.0921474780163736</v>
      </c>
    </row>
    <row r="42" customFormat="false" ht="12.75" hidden="false" customHeight="false" outlineLevel="0" collapsed="false">
      <c r="B42" s="86"/>
      <c r="E42" s="60"/>
      <c r="G42" s="86"/>
      <c r="I42" s="87"/>
      <c r="J42" s="60"/>
      <c r="K42" s="60"/>
      <c r="L42" s="60"/>
      <c r="M42" s="89"/>
    </row>
    <row r="43" customFormat="false" ht="12.75" hidden="false" customHeight="false" outlineLevel="0" collapsed="false">
      <c r="B43" s="0" t="s">
        <v>456</v>
      </c>
      <c r="G43" s="0" t="s">
        <v>600</v>
      </c>
      <c r="I43" s="87"/>
      <c r="J43" s="60"/>
      <c r="K43" s="60"/>
      <c r="L43" s="60"/>
    </row>
    <row r="44" customFormat="false" ht="12.75" hidden="false" customHeight="false" outlineLevel="0" collapsed="false">
      <c r="B44" s="90"/>
      <c r="C44" s="0" t="s">
        <v>74</v>
      </c>
      <c r="D44" s="0" t="s">
        <v>90</v>
      </c>
      <c r="E44" s="60" t="s">
        <v>284</v>
      </c>
      <c r="H44" s="0" t="s">
        <v>74</v>
      </c>
      <c r="I44" s="87" t="s">
        <v>90</v>
      </c>
      <c r="J44" s="60" t="s">
        <v>284</v>
      </c>
      <c r="K44" s="60"/>
      <c r="L44" s="60"/>
      <c r="M44" s="0" t="s">
        <v>458</v>
      </c>
    </row>
    <row r="45" customFormat="false" ht="12.75" hidden="false" customHeight="false" outlineLevel="0" collapsed="false">
      <c r="D45" s="0" t="s">
        <v>92</v>
      </c>
      <c r="E45" s="60" t="s">
        <v>93</v>
      </c>
      <c r="I45" s="87" t="s">
        <v>92</v>
      </c>
      <c r="J45" s="60" t="s">
        <v>93</v>
      </c>
      <c r="K45" s="60"/>
      <c r="L45" s="60"/>
    </row>
    <row r="46" customFormat="false" ht="25.5" hidden="false" customHeight="false" outlineLevel="0" collapsed="false">
      <c r="A46" s="44" t="s">
        <v>467</v>
      </c>
      <c r="B46" s="86" t="s">
        <v>96</v>
      </c>
      <c r="E46" s="60" t="n">
        <v>0</v>
      </c>
      <c r="G46" s="86" t="s">
        <v>461</v>
      </c>
      <c r="H46" s="0" t="n">
        <v>750</v>
      </c>
      <c r="I46" s="87" t="n">
        <f aca="false">'REV REQTS'!$F$60</f>
        <v>0.0666787236953875</v>
      </c>
      <c r="J46" s="60" t="n">
        <f aca="false">H46*I46</f>
        <v>50.0090427715406</v>
      </c>
      <c r="K46" s="60"/>
      <c r="L46" s="60"/>
    </row>
    <row r="47" customFormat="false" ht="25.5" hidden="false" customHeight="false" outlineLevel="0" collapsed="false">
      <c r="B47" s="86" t="s">
        <v>97</v>
      </c>
      <c r="C47" s="0" t="n">
        <v>250</v>
      </c>
      <c r="D47" s="88" t="n">
        <f aca="false">'REV REQTS'!$C$23</f>
        <v>0.123</v>
      </c>
      <c r="E47" s="60" t="n">
        <f aca="false">C47*D47</f>
        <v>30.75</v>
      </c>
      <c r="G47" s="86" t="s">
        <v>462</v>
      </c>
      <c r="I47" s="87"/>
      <c r="J47" s="60" t="n">
        <f aca="false">'MARR (WITH TAXES)'!$C$81</f>
        <v>13.8839135140649</v>
      </c>
      <c r="K47" s="60"/>
      <c r="L47" s="60"/>
    </row>
    <row r="48" customFormat="false" ht="12.75" hidden="false" customHeight="false" outlineLevel="0" collapsed="false">
      <c r="B48" s="86" t="s">
        <v>463</v>
      </c>
      <c r="C48" s="0" t="n">
        <v>500</v>
      </c>
      <c r="D48" s="88" t="n">
        <f aca="false">'REV REQTS'!$C$24</f>
        <v>0.0727</v>
      </c>
      <c r="E48" s="60" t="n">
        <f aca="false">C48*D48</f>
        <v>36.35</v>
      </c>
      <c r="G48" s="86" t="s">
        <v>464</v>
      </c>
      <c r="H48" s="0" t="n">
        <v>750</v>
      </c>
      <c r="I48" s="87" t="n">
        <f aca="false">'MARR (WITH TAXES)'!$B$79</f>
        <v>0.0124200800003849</v>
      </c>
      <c r="J48" s="60" t="n">
        <f aca="false">H48*I48</f>
        <v>9.31506000028865</v>
      </c>
      <c r="K48" s="60"/>
      <c r="L48" s="60"/>
    </row>
    <row r="49" customFormat="false" ht="12.75" hidden="false" customHeight="false" outlineLevel="0" collapsed="false">
      <c r="B49" s="86" t="s">
        <v>22</v>
      </c>
      <c r="E49" s="60" t="n">
        <f aca="false">SUM(E46:E48)</f>
        <v>67.1</v>
      </c>
      <c r="G49" s="86" t="s">
        <v>22</v>
      </c>
      <c r="I49" s="87"/>
      <c r="J49" s="60" t="n">
        <f aca="false">SUM(J46:J48)</f>
        <v>73.2080162858942</v>
      </c>
      <c r="K49" s="60"/>
      <c r="L49" s="60" t="n">
        <f aca="false">J49-E49</f>
        <v>6.10801628589417</v>
      </c>
      <c r="M49" s="89" t="n">
        <f aca="false">J49/E49-1</f>
        <v>0.0910285586571411</v>
      </c>
    </row>
    <row r="50" customFormat="false" ht="12.75" hidden="false" customHeight="false" outlineLevel="0" collapsed="false">
      <c r="E50" s="60"/>
      <c r="I50" s="87"/>
      <c r="J50" s="60"/>
      <c r="K50" s="60"/>
      <c r="L50" s="60"/>
    </row>
    <row r="51" customFormat="false" ht="12.75" hidden="false" customHeight="false" outlineLevel="0" collapsed="false">
      <c r="B51" s="0" t="s">
        <v>456</v>
      </c>
      <c r="G51" s="0" t="s">
        <v>600</v>
      </c>
      <c r="I51" s="87"/>
      <c r="J51" s="60"/>
      <c r="K51" s="60"/>
      <c r="L51" s="60"/>
    </row>
    <row r="52" customFormat="false" ht="12.75" hidden="false" customHeight="false" outlineLevel="0" collapsed="false">
      <c r="C52" s="0" t="s">
        <v>74</v>
      </c>
      <c r="D52" s="0" t="s">
        <v>90</v>
      </c>
      <c r="E52" s="60" t="s">
        <v>284</v>
      </c>
      <c r="H52" s="0" t="s">
        <v>74</v>
      </c>
      <c r="I52" s="87" t="s">
        <v>90</v>
      </c>
      <c r="J52" s="60" t="s">
        <v>284</v>
      </c>
      <c r="K52" s="60"/>
      <c r="L52" s="60" t="s">
        <v>458</v>
      </c>
      <c r="M52" s="0" t="s">
        <v>458</v>
      </c>
    </row>
    <row r="53" customFormat="false" ht="12.75" hidden="false" customHeight="false" outlineLevel="0" collapsed="false">
      <c r="D53" s="0" t="s">
        <v>92</v>
      </c>
      <c r="E53" s="60" t="s">
        <v>93</v>
      </c>
      <c r="I53" s="87" t="s">
        <v>92</v>
      </c>
      <c r="J53" s="60" t="s">
        <v>93</v>
      </c>
      <c r="K53" s="60"/>
      <c r="L53" s="60" t="s">
        <v>459</v>
      </c>
    </row>
    <row r="54" customFormat="false" ht="25.5" hidden="false" customHeight="false" outlineLevel="0" collapsed="false">
      <c r="A54" s="44" t="s">
        <v>468</v>
      </c>
      <c r="B54" s="86" t="s">
        <v>96</v>
      </c>
      <c r="E54" s="60" t="n">
        <v>0</v>
      </c>
      <c r="G54" s="86" t="s">
        <v>461</v>
      </c>
      <c r="H54" s="0" t="n">
        <v>1000</v>
      </c>
      <c r="I54" s="87" t="n">
        <f aca="false">'REV REQTS'!$F$60</f>
        <v>0.0666787236953875</v>
      </c>
      <c r="J54" s="60" t="n">
        <f aca="false">H54*I54</f>
        <v>66.6787236953875</v>
      </c>
      <c r="K54" s="60"/>
      <c r="L54" s="60"/>
    </row>
    <row r="55" customFormat="false" ht="25.5" hidden="false" customHeight="false" outlineLevel="0" collapsed="false">
      <c r="B55" s="86" t="s">
        <v>97</v>
      </c>
      <c r="C55" s="0" t="n">
        <v>250</v>
      </c>
      <c r="D55" s="88" t="n">
        <f aca="false">'REV REQTS'!$C$23</f>
        <v>0.123</v>
      </c>
      <c r="E55" s="60" t="n">
        <f aca="false">C55*D55</f>
        <v>30.75</v>
      </c>
      <c r="G55" s="86" t="s">
        <v>462</v>
      </c>
      <c r="I55" s="87"/>
      <c r="J55" s="60" t="n">
        <f aca="false">'MARR (WITH TAXES)'!$C$81</f>
        <v>13.8839135140649</v>
      </c>
      <c r="K55" s="60"/>
      <c r="L55" s="60"/>
    </row>
    <row r="56" customFormat="false" ht="12.75" hidden="false" customHeight="false" outlineLevel="0" collapsed="false">
      <c r="B56" s="86" t="s">
        <v>463</v>
      </c>
      <c r="C56" s="0" t="n">
        <v>750</v>
      </c>
      <c r="D56" s="88" t="n">
        <f aca="false">'REV REQTS'!$C$24</f>
        <v>0.0727</v>
      </c>
      <c r="E56" s="60" t="n">
        <f aca="false">C56*D56</f>
        <v>54.525</v>
      </c>
      <c r="G56" s="86" t="s">
        <v>464</v>
      </c>
      <c r="H56" s="0" t="n">
        <v>1000</v>
      </c>
      <c r="I56" s="87" t="n">
        <f aca="false">'MARR (WITH TAXES)'!$B$79</f>
        <v>0.0124200800003849</v>
      </c>
      <c r="J56" s="60" t="n">
        <f aca="false">H56*I56</f>
        <v>12.4200800003849</v>
      </c>
      <c r="K56" s="60"/>
      <c r="L56" s="60"/>
    </row>
    <row r="57" customFormat="false" ht="12.75" hidden="false" customHeight="false" outlineLevel="0" collapsed="false">
      <c r="B57" s="86" t="s">
        <v>22</v>
      </c>
      <c r="E57" s="60" t="n">
        <f aca="false">SUM(E54:E56)</f>
        <v>85.275</v>
      </c>
      <c r="G57" s="86" t="s">
        <v>22</v>
      </c>
      <c r="I57" s="87"/>
      <c r="J57" s="60" t="n">
        <f aca="false">SUM(J54:J56)</f>
        <v>92.9827172098373</v>
      </c>
      <c r="K57" s="60"/>
      <c r="L57" s="60" t="n">
        <f aca="false">J57-E57</f>
        <v>7.70771720983726</v>
      </c>
      <c r="M57" s="89" t="n">
        <f aca="false">J57/E57-1</f>
        <v>0.0903865987667811</v>
      </c>
    </row>
    <row r="58" customFormat="false" ht="12.75" hidden="false" customHeight="false" outlineLevel="0" collapsed="false">
      <c r="E58" s="60"/>
      <c r="I58" s="87"/>
      <c r="J58" s="60"/>
      <c r="K58" s="60"/>
      <c r="L58" s="60"/>
    </row>
    <row r="59" customFormat="false" ht="12.75" hidden="false" customHeight="false" outlineLevel="0" collapsed="false">
      <c r="B59" s="0" t="s">
        <v>456</v>
      </c>
      <c r="G59" s="0" t="s">
        <v>600</v>
      </c>
      <c r="I59" s="87"/>
      <c r="J59" s="60"/>
      <c r="K59" s="60"/>
      <c r="L59" s="60"/>
    </row>
    <row r="60" customFormat="false" ht="12.75" hidden="false" customHeight="false" outlineLevel="0" collapsed="false">
      <c r="C60" s="0" t="s">
        <v>74</v>
      </c>
      <c r="D60" s="0" t="s">
        <v>90</v>
      </c>
      <c r="E60" s="60" t="s">
        <v>284</v>
      </c>
      <c r="H60" s="0" t="s">
        <v>74</v>
      </c>
      <c r="I60" s="87" t="s">
        <v>90</v>
      </c>
      <c r="J60" s="60" t="s">
        <v>284</v>
      </c>
      <c r="K60" s="60"/>
      <c r="L60" s="60"/>
      <c r="M60" s="0" t="s">
        <v>458</v>
      </c>
    </row>
    <row r="61" customFormat="false" ht="12.75" hidden="false" customHeight="false" outlineLevel="0" collapsed="false">
      <c r="D61" s="0" t="s">
        <v>92</v>
      </c>
      <c r="E61" s="60" t="s">
        <v>93</v>
      </c>
      <c r="I61" s="87" t="s">
        <v>92</v>
      </c>
      <c r="J61" s="60" t="s">
        <v>93</v>
      </c>
      <c r="K61" s="60"/>
      <c r="L61" s="60"/>
    </row>
    <row r="62" customFormat="false" ht="25.5" hidden="false" customHeight="false" outlineLevel="0" collapsed="false">
      <c r="A62" s="44" t="s">
        <v>469</v>
      </c>
      <c r="B62" s="86" t="s">
        <v>96</v>
      </c>
      <c r="E62" s="60" t="n">
        <v>0</v>
      </c>
      <c r="G62" s="86" t="s">
        <v>461</v>
      </c>
      <c r="H62" s="0" t="n">
        <v>1500</v>
      </c>
      <c r="I62" s="87" t="n">
        <f aca="false">'REV REQTS'!$F$60</f>
        <v>0.0666787236953875</v>
      </c>
      <c r="J62" s="60" t="n">
        <f aca="false">H62*I62</f>
        <v>100.018085543081</v>
      </c>
      <c r="K62" s="60"/>
      <c r="L62" s="60"/>
    </row>
    <row r="63" customFormat="false" ht="25.5" hidden="false" customHeight="false" outlineLevel="0" collapsed="false">
      <c r="B63" s="86" t="s">
        <v>97</v>
      </c>
      <c r="C63" s="0" t="n">
        <v>250</v>
      </c>
      <c r="D63" s="88" t="n">
        <f aca="false">'REV REQTS'!$C$23</f>
        <v>0.123</v>
      </c>
      <c r="E63" s="60" t="n">
        <f aca="false">C63*D63</f>
        <v>30.75</v>
      </c>
      <c r="G63" s="86" t="s">
        <v>462</v>
      </c>
      <c r="I63" s="87"/>
      <c r="J63" s="60" t="n">
        <f aca="false">'MARR (WITH TAXES)'!$C$81</f>
        <v>13.8839135140649</v>
      </c>
      <c r="K63" s="60"/>
      <c r="L63" s="60"/>
    </row>
    <row r="64" customFormat="false" ht="12.75" hidden="false" customHeight="false" outlineLevel="0" collapsed="false">
      <c r="B64" s="86" t="s">
        <v>463</v>
      </c>
      <c r="C64" s="0" t="n">
        <v>1250</v>
      </c>
      <c r="D64" s="88" t="n">
        <f aca="false">'REV REQTS'!$C$24</f>
        <v>0.0727</v>
      </c>
      <c r="E64" s="60" t="n">
        <f aca="false">C64*D64</f>
        <v>90.875</v>
      </c>
      <c r="G64" s="86" t="s">
        <v>464</v>
      </c>
      <c r="H64" s="0" t="n">
        <v>1500</v>
      </c>
      <c r="I64" s="87" t="n">
        <f aca="false">'MARR (WITH TAXES)'!$B$79</f>
        <v>0.0124200800003849</v>
      </c>
      <c r="J64" s="60" t="n">
        <f aca="false">H64*I64</f>
        <v>18.6301200005773</v>
      </c>
      <c r="K64" s="60"/>
      <c r="L64" s="60"/>
    </row>
    <row r="65" customFormat="false" ht="12.75" hidden="false" customHeight="false" outlineLevel="0" collapsed="false">
      <c r="B65" s="86" t="s">
        <v>22</v>
      </c>
      <c r="E65" s="60" t="n">
        <f aca="false">SUM(E62:E64)</f>
        <v>121.625</v>
      </c>
      <c r="G65" s="86" t="s">
        <v>22</v>
      </c>
      <c r="I65" s="87"/>
      <c r="J65" s="60" t="n">
        <f aca="false">SUM(J62:J64)</f>
        <v>132.532119057723</v>
      </c>
      <c r="K65" s="60"/>
      <c r="L65" s="60" t="n">
        <f aca="false">J65-E65</f>
        <v>10.9071190577234</v>
      </c>
      <c r="M65" s="89" t="n">
        <f aca="false">J65/E65-1</f>
        <v>0.0896782656339028</v>
      </c>
    </row>
    <row r="66" customFormat="false" ht="12.75" hidden="false" customHeight="false" outlineLevel="0" collapsed="false">
      <c r="B66" s="86"/>
      <c r="E66" s="60"/>
      <c r="G66" s="86"/>
      <c r="I66" s="87"/>
      <c r="J66" s="60"/>
      <c r="K66" s="60"/>
      <c r="L66" s="60"/>
      <c r="M66" s="89"/>
    </row>
    <row r="67" customFormat="false" ht="12.75" hidden="false" customHeight="false" outlineLevel="0" collapsed="false">
      <c r="B67" s="0" t="s">
        <v>456</v>
      </c>
      <c r="G67" s="0" t="s">
        <v>600</v>
      </c>
      <c r="I67" s="87"/>
      <c r="J67" s="60"/>
      <c r="K67" s="60"/>
      <c r="L67" s="60"/>
      <c r="M67" s="89"/>
    </row>
    <row r="68" customFormat="false" ht="12.75" hidden="false" customHeight="false" outlineLevel="0" collapsed="false">
      <c r="C68" s="0" t="s">
        <v>74</v>
      </c>
      <c r="D68" s="0" t="s">
        <v>90</v>
      </c>
      <c r="E68" s="60" t="s">
        <v>284</v>
      </c>
      <c r="H68" s="0" t="s">
        <v>74</v>
      </c>
      <c r="I68" s="87" t="s">
        <v>90</v>
      </c>
      <c r="J68" s="60" t="s">
        <v>284</v>
      </c>
      <c r="K68" s="60"/>
      <c r="L68" s="60" t="s">
        <v>458</v>
      </c>
      <c r="M68" s="0" t="s">
        <v>458</v>
      </c>
    </row>
    <row r="69" customFormat="false" ht="12.75" hidden="false" customHeight="false" outlineLevel="0" collapsed="false">
      <c r="D69" s="0" t="s">
        <v>92</v>
      </c>
      <c r="E69" s="60" t="s">
        <v>93</v>
      </c>
      <c r="I69" s="87" t="s">
        <v>92</v>
      </c>
      <c r="J69" s="60" t="s">
        <v>93</v>
      </c>
      <c r="K69" s="60"/>
      <c r="L69" s="60" t="s">
        <v>459</v>
      </c>
    </row>
    <row r="70" customFormat="false" ht="25.5" hidden="false" customHeight="false" outlineLevel="0" collapsed="false">
      <c r="A70" s="44" t="s">
        <v>470</v>
      </c>
      <c r="B70" s="86" t="s">
        <v>96</v>
      </c>
      <c r="E70" s="60" t="n">
        <v>0</v>
      </c>
      <c r="G70" s="86" t="s">
        <v>461</v>
      </c>
      <c r="H70" s="0" t="n">
        <v>2000</v>
      </c>
      <c r="I70" s="87" t="n">
        <f aca="false">'REV REQTS'!$F$60</f>
        <v>0.0666787236953875</v>
      </c>
      <c r="J70" s="60" t="n">
        <f aca="false">H70*I70</f>
        <v>133.357447390775</v>
      </c>
      <c r="K70" s="60"/>
      <c r="L70" s="60"/>
    </row>
    <row r="71" customFormat="false" ht="25.5" hidden="false" customHeight="false" outlineLevel="0" collapsed="false">
      <c r="B71" s="86" t="s">
        <v>97</v>
      </c>
      <c r="C71" s="0" t="n">
        <v>250</v>
      </c>
      <c r="D71" s="88" t="n">
        <f aca="false">'REV REQTS'!$C$23</f>
        <v>0.123</v>
      </c>
      <c r="E71" s="60" t="n">
        <f aca="false">C71*D71</f>
        <v>30.75</v>
      </c>
      <c r="G71" s="86" t="s">
        <v>462</v>
      </c>
      <c r="I71" s="87"/>
      <c r="J71" s="60" t="n">
        <f aca="false">'MARR (WITH TAXES)'!$C$81</f>
        <v>13.8839135140649</v>
      </c>
      <c r="K71" s="60"/>
      <c r="L71" s="60"/>
    </row>
    <row r="72" customFormat="false" ht="12.75" hidden="false" customHeight="false" outlineLevel="0" collapsed="false">
      <c r="B72" s="86" t="s">
        <v>463</v>
      </c>
      <c r="C72" s="0" t="n">
        <v>1750</v>
      </c>
      <c r="D72" s="88" t="n">
        <f aca="false">'REV REQTS'!$C$24</f>
        <v>0.0727</v>
      </c>
      <c r="E72" s="60" t="n">
        <f aca="false">C72*D72</f>
        <v>127.225</v>
      </c>
      <c r="G72" s="86" t="s">
        <v>464</v>
      </c>
      <c r="H72" s="0" t="n">
        <v>2000</v>
      </c>
      <c r="I72" s="87" t="n">
        <f aca="false">'MARR (WITH TAXES)'!$B$79</f>
        <v>0.0124200800003849</v>
      </c>
      <c r="J72" s="60" t="n">
        <f aca="false">H72*I72</f>
        <v>24.8401600007697</v>
      </c>
      <c r="K72" s="60"/>
      <c r="L72" s="60"/>
    </row>
    <row r="73" customFormat="false" ht="12.75" hidden="false" customHeight="false" outlineLevel="0" collapsed="false">
      <c r="B73" s="86" t="s">
        <v>22</v>
      </c>
      <c r="E73" s="60" t="n">
        <f aca="false">SUM(E70:E72)</f>
        <v>157.975</v>
      </c>
      <c r="G73" s="86" t="s">
        <v>22</v>
      </c>
      <c r="I73" s="87"/>
      <c r="J73" s="60" t="n">
        <f aca="false">SUM(J70:J72)</f>
        <v>172.08152090561</v>
      </c>
      <c r="K73" s="60"/>
      <c r="L73" s="60" t="n">
        <f aca="false">J73-E73</f>
        <v>14.1065209056096</v>
      </c>
      <c r="M73" s="89" t="n">
        <f aca="false">J73/E73-1</f>
        <v>0.0892959069828114</v>
      </c>
    </row>
    <row r="74" customFormat="false" ht="12.75" hidden="false" customHeight="false" outlineLevel="0" collapsed="false">
      <c r="E74" s="60"/>
      <c r="I74" s="87"/>
      <c r="J74" s="60"/>
      <c r="K74" s="60"/>
      <c r="L74" s="60"/>
    </row>
    <row r="75" customFormat="false" ht="12.75" hidden="false" customHeight="false" outlineLevel="0" collapsed="false">
      <c r="B75" s="0" t="s">
        <v>456</v>
      </c>
      <c r="G75" s="0" t="s">
        <v>600</v>
      </c>
      <c r="I75" s="87"/>
      <c r="J75" s="60"/>
      <c r="K75" s="60"/>
      <c r="L75" s="60"/>
    </row>
    <row r="76" customFormat="false" ht="12.75" hidden="false" customHeight="false" outlineLevel="0" collapsed="false">
      <c r="C76" s="0" t="s">
        <v>74</v>
      </c>
      <c r="D76" s="0" t="s">
        <v>90</v>
      </c>
      <c r="E76" s="60" t="s">
        <v>284</v>
      </c>
      <c r="H76" s="0" t="s">
        <v>74</v>
      </c>
      <c r="I76" s="87" t="s">
        <v>90</v>
      </c>
      <c r="J76" s="60" t="s">
        <v>284</v>
      </c>
      <c r="K76" s="60"/>
      <c r="L76" s="60" t="s">
        <v>458</v>
      </c>
      <c r="M76" s="0" t="s">
        <v>458</v>
      </c>
    </row>
    <row r="77" customFormat="false" ht="12.75" hidden="false" customHeight="false" outlineLevel="0" collapsed="false">
      <c r="D77" s="0" t="s">
        <v>92</v>
      </c>
      <c r="E77" s="60" t="s">
        <v>93</v>
      </c>
      <c r="I77" s="87" t="s">
        <v>92</v>
      </c>
      <c r="J77" s="60" t="s">
        <v>93</v>
      </c>
      <c r="K77" s="60"/>
      <c r="L77" s="60" t="s">
        <v>459</v>
      </c>
    </row>
    <row r="78" customFormat="false" ht="25.5" hidden="false" customHeight="false" outlineLevel="0" collapsed="false">
      <c r="A78" s="44" t="s">
        <v>471</v>
      </c>
      <c r="B78" s="86" t="s">
        <v>96</v>
      </c>
      <c r="E78" s="60" t="n">
        <v>0</v>
      </c>
      <c r="G78" s="86" t="s">
        <v>461</v>
      </c>
      <c r="H78" s="0" t="n">
        <v>20000</v>
      </c>
      <c r="I78" s="87" t="n">
        <f aca="false">'REV REQTS'!$F$60</f>
        <v>0.0666787236953875</v>
      </c>
      <c r="J78" s="60" t="n">
        <f aca="false">H78*I78</f>
        <v>1333.57447390775</v>
      </c>
      <c r="K78" s="60"/>
      <c r="L78" s="60"/>
    </row>
    <row r="79" customFormat="false" ht="25.5" hidden="false" customHeight="false" outlineLevel="0" collapsed="false">
      <c r="B79" s="86" t="s">
        <v>97</v>
      </c>
      <c r="C79" s="0" t="n">
        <v>3000</v>
      </c>
      <c r="D79" s="88" t="n">
        <f aca="false">'REV REQTS'!$C$23</f>
        <v>0.123</v>
      </c>
      <c r="E79" s="60" t="n">
        <f aca="false">C79*D79</f>
        <v>369</v>
      </c>
      <c r="G79" s="86" t="s">
        <v>472</v>
      </c>
      <c r="I79" s="87"/>
      <c r="J79" s="60" t="n">
        <f aca="false">'MARR (WITH TAXES)'!$C$81*12</f>
        <v>166.606962168779</v>
      </c>
      <c r="K79" s="60"/>
      <c r="L79" s="60"/>
    </row>
    <row r="80" customFormat="false" ht="12.75" hidden="false" customHeight="false" outlineLevel="0" collapsed="false">
      <c r="B80" s="86" t="s">
        <v>463</v>
      </c>
      <c r="C80" s="0" t="n">
        <v>17000</v>
      </c>
      <c r="D80" s="88" t="n">
        <f aca="false">'REV REQTS'!$C$24</f>
        <v>0.0727</v>
      </c>
      <c r="E80" s="60" t="n">
        <f aca="false">C80*D80</f>
        <v>1235.9</v>
      </c>
      <c r="G80" s="86" t="s">
        <v>464</v>
      </c>
      <c r="H80" s="0" t="n">
        <v>20000</v>
      </c>
      <c r="I80" s="87" t="n">
        <f aca="false">'MARR (WITH TAXES)'!$B$79</f>
        <v>0.0124200800003849</v>
      </c>
      <c r="J80" s="60" t="n">
        <f aca="false">H80*I80</f>
        <v>248.401600007697</v>
      </c>
      <c r="K80" s="60"/>
      <c r="L80" s="60"/>
    </row>
    <row r="81" customFormat="false" ht="12.75" hidden="false" customHeight="false" outlineLevel="0" collapsed="false">
      <c r="B81" s="86" t="s">
        <v>22</v>
      </c>
      <c r="E81" s="60" t="n">
        <f aca="false">SUM(E78:E80)</f>
        <v>1604.9</v>
      </c>
      <c r="G81" s="86" t="s">
        <v>22</v>
      </c>
      <c r="I81" s="87"/>
      <c r="J81" s="60" t="n">
        <f aca="false">SUM(J78:J80)</f>
        <v>1748.58303608423</v>
      </c>
      <c r="K81" s="60"/>
      <c r="L81" s="60" t="n">
        <f aca="false">J81-E81</f>
        <v>143.683036084226</v>
      </c>
      <c r="M81" s="89" t="n">
        <f aca="false">J81/E81-1</f>
        <v>0.0895277189134689</v>
      </c>
    </row>
    <row r="82" customFormat="false" ht="12.75" hidden="false" customHeight="false" outlineLevel="0" collapsed="false">
      <c r="B82" s="86"/>
      <c r="E82" s="60"/>
      <c r="G82" s="86"/>
      <c r="I82" s="87"/>
      <c r="J82" s="60"/>
      <c r="K82" s="60"/>
      <c r="L82" s="60"/>
      <c r="M82" s="89"/>
    </row>
    <row r="83" customFormat="false" ht="12.75" hidden="false" customHeight="false" outlineLevel="0" collapsed="false">
      <c r="B83" s="0" t="s">
        <v>456</v>
      </c>
      <c r="G83" s="0" t="s">
        <v>600</v>
      </c>
      <c r="I83" s="87"/>
      <c r="J83" s="60"/>
      <c r="K83" s="60"/>
      <c r="L83" s="60"/>
    </row>
    <row r="84" customFormat="false" ht="12.75" hidden="false" customHeight="false" outlineLevel="0" collapsed="false">
      <c r="C84" s="0" t="s">
        <v>74</v>
      </c>
      <c r="D84" s="0" t="s">
        <v>90</v>
      </c>
      <c r="E84" s="60" t="s">
        <v>284</v>
      </c>
      <c r="H84" s="0" t="s">
        <v>74</v>
      </c>
      <c r="I84" s="87" t="s">
        <v>90</v>
      </c>
      <c r="J84" s="60" t="s">
        <v>284</v>
      </c>
      <c r="K84" s="60"/>
      <c r="L84" s="60" t="s">
        <v>473</v>
      </c>
      <c r="M84" s="0" t="s">
        <v>458</v>
      </c>
    </row>
    <row r="85" customFormat="false" ht="12.75" hidden="false" customHeight="false" outlineLevel="0" collapsed="false">
      <c r="D85" s="0" t="s">
        <v>92</v>
      </c>
      <c r="E85" s="60" t="s">
        <v>93</v>
      </c>
      <c r="I85" s="87" t="s">
        <v>92</v>
      </c>
      <c r="J85" s="60" t="s">
        <v>93</v>
      </c>
      <c r="K85" s="60"/>
      <c r="L85" s="60" t="s">
        <v>459</v>
      </c>
    </row>
    <row r="86" customFormat="false" ht="25.5" hidden="false" customHeight="false" outlineLevel="0" collapsed="false">
      <c r="A86" s="44" t="s">
        <v>474</v>
      </c>
      <c r="B86" s="86" t="s">
        <v>96</v>
      </c>
      <c r="E86" s="60" t="n">
        <v>0</v>
      </c>
      <c r="G86" s="86" t="s">
        <v>461</v>
      </c>
      <c r="H86" s="0" t="n">
        <v>30000</v>
      </c>
      <c r="I86" s="87" t="n">
        <f aca="false">'REV REQTS'!$F$60</f>
        <v>0.0666787236953875</v>
      </c>
      <c r="J86" s="60" t="n">
        <f aca="false">H86*I86</f>
        <v>2000.36171086163</v>
      </c>
      <c r="K86" s="60"/>
      <c r="L86" s="60"/>
    </row>
    <row r="87" customFormat="false" ht="25.5" hidden="false" customHeight="false" outlineLevel="0" collapsed="false">
      <c r="B87" s="86" t="s">
        <v>97</v>
      </c>
      <c r="C87" s="0" t="n">
        <v>3000</v>
      </c>
      <c r="D87" s="88" t="n">
        <f aca="false">'REV REQTS'!$C$23</f>
        <v>0.123</v>
      </c>
      <c r="E87" s="60" t="n">
        <f aca="false">C87*D87</f>
        <v>369</v>
      </c>
      <c r="G87" s="86" t="s">
        <v>472</v>
      </c>
      <c r="I87" s="87"/>
      <c r="J87" s="60" t="n">
        <f aca="false">'MARR (WITH TAXES)'!$C$81*12</f>
        <v>166.606962168779</v>
      </c>
      <c r="K87" s="60"/>
      <c r="L87" s="60"/>
    </row>
    <row r="88" customFormat="false" ht="12.75" hidden="false" customHeight="false" outlineLevel="0" collapsed="false">
      <c r="B88" s="86" t="s">
        <v>463</v>
      </c>
      <c r="C88" s="0" t="n">
        <v>27000</v>
      </c>
      <c r="D88" s="88" t="n">
        <f aca="false">'REV REQTS'!$C$24</f>
        <v>0.0727</v>
      </c>
      <c r="E88" s="60" t="n">
        <f aca="false">C88*D88</f>
        <v>1962.9</v>
      </c>
      <c r="G88" s="86" t="s">
        <v>464</v>
      </c>
      <c r="H88" s="0" t="n">
        <v>30000</v>
      </c>
      <c r="I88" s="87" t="n">
        <f aca="false">'MARR (WITH TAXES)'!$B$79</f>
        <v>0.0124200800003849</v>
      </c>
      <c r="J88" s="60" t="n">
        <f aca="false">H88*I88</f>
        <v>372.602400011546</v>
      </c>
      <c r="K88" s="60"/>
      <c r="L88" s="60"/>
    </row>
    <row r="89" customFormat="false" ht="12.75" hidden="false" customHeight="false" outlineLevel="0" collapsed="false">
      <c r="B89" s="86" t="s">
        <v>22</v>
      </c>
      <c r="E89" s="60" t="n">
        <f aca="false">SUM(E86:E88)</f>
        <v>2331.9</v>
      </c>
      <c r="G89" s="86" t="s">
        <v>22</v>
      </c>
      <c r="I89" s="87"/>
      <c r="J89" s="60" t="n">
        <f aca="false">SUM(J86:J88)</f>
        <v>2539.57107304195</v>
      </c>
      <c r="K89" s="60"/>
      <c r="L89" s="60" t="n">
        <f aca="false">J89-E89</f>
        <v>207.67107304195</v>
      </c>
      <c r="M89" s="89" t="n">
        <f aca="false">J89/E89-1</f>
        <v>0.0890565946404005</v>
      </c>
      <c r="O89" s="89"/>
    </row>
    <row r="90" customFormat="false" ht="12.75" hidden="false" customHeight="false" outlineLevel="0" collapsed="false">
      <c r="E90" s="60"/>
      <c r="I90" s="87"/>
      <c r="J90" s="60"/>
      <c r="K90" s="60"/>
      <c r="L90" s="60"/>
    </row>
    <row r="91" customFormat="false" ht="12.75" hidden="false" customHeight="false" outlineLevel="0" collapsed="false">
      <c r="E91" s="60"/>
      <c r="I91" s="87"/>
      <c r="J91" s="60"/>
      <c r="K91" s="60"/>
      <c r="L91" s="60"/>
    </row>
    <row r="92" customFormat="false" ht="12.75" hidden="false" customHeight="false" outlineLevel="0" collapsed="false">
      <c r="E92" s="60"/>
      <c r="I92" s="87"/>
      <c r="J92" s="60"/>
      <c r="K92" s="60"/>
      <c r="L92" s="60"/>
    </row>
    <row r="93" customFormat="false" ht="15.75" hidden="false" customHeight="false" outlineLevel="0" collapsed="false">
      <c r="A93" s="51" t="s">
        <v>411</v>
      </c>
      <c r="E93" s="60"/>
      <c r="I93" s="87"/>
      <c r="J93" s="60"/>
      <c r="K93" s="60"/>
      <c r="L93" s="60"/>
    </row>
    <row r="94" customFormat="false" ht="12.75" hidden="false" customHeight="false" outlineLevel="0" collapsed="false">
      <c r="E94" s="60"/>
      <c r="I94" s="87"/>
      <c r="J94" s="60"/>
      <c r="K94" s="60"/>
      <c r="L94" s="60"/>
    </row>
    <row r="95" customFormat="false" ht="12.75" hidden="false" customHeight="false" outlineLevel="0" collapsed="false">
      <c r="A95" s="44" t="s">
        <v>460</v>
      </c>
      <c r="B95" s="0" t="s">
        <v>456</v>
      </c>
      <c r="G95" s="0" t="s">
        <v>600</v>
      </c>
      <c r="I95" s="87"/>
      <c r="J95" s="60"/>
      <c r="K95" s="60"/>
      <c r="L95" s="60"/>
    </row>
    <row r="96" customFormat="false" ht="12.75" hidden="false" customHeight="false" outlineLevel="0" collapsed="false">
      <c r="C96" s="0" t="s">
        <v>73</v>
      </c>
      <c r="D96" s="0" t="s">
        <v>90</v>
      </c>
      <c r="E96" s="60" t="s">
        <v>284</v>
      </c>
      <c r="I96" s="87" t="s">
        <v>90</v>
      </c>
      <c r="J96" s="60" t="s">
        <v>284</v>
      </c>
      <c r="K96" s="60"/>
      <c r="L96" s="60" t="s">
        <v>458</v>
      </c>
      <c r="M96" s="0" t="s">
        <v>458</v>
      </c>
    </row>
    <row r="97" customFormat="false" ht="12.75" hidden="false" customHeight="false" outlineLevel="0" collapsed="false">
      <c r="D97" s="0" t="s">
        <v>51</v>
      </c>
      <c r="E97" s="60" t="s">
        <v>93</v>
      </c>
      <c r="I97" s="87" t="s">
        <v>51</v>
      </c>
      <c r="J97" s="60" t="s">
        <v>93</v>
      </c>
      <c r="K97" s="60"/>
      <c r="L97" s="60" t="s">
        <v>459</v>
      </c>
    </row>
    <row r="98" customFormat="false" ht="25.5" hidden="false" customHeight="false" outlineLevel="0" collapsed="false">
      <c r="B98" s="86" t="s">
        <v>96</v>
      </c>
      <c r="E98" s="60" t="n">
        <f aca="false">'REV REQTS'!D234</f>
        <v>0</v>
      </c>
      <c r="I98" s="87"/>
      <c r="J98" s="60"/>
      <c r="K98" s="60"/>
      <c r="L98" s="60"/>
    </row>
    <row r="99" customFormat="false" ht="25.5" hidden="false" customHeight="false" outlineLevel="0" collapsed="false">
      <c r="B99" s="86" t="s">
        <v>475</v>
      </c>
      <c r="D99" s="68" t="n">
        <f aca="false">'REV REQTS'!$C$338</f>
        <v>0</v>
      </c>
      <c r="E99" s="60" t="n">
        <v>0</v>
      </c>
      <c r="G99" s="86"/>
      <c r="I99" s="87"/>
      <c r="J99" s="60"/>
      <c r="K99" s="60"/>
      <c r="L99" s="60"/>
    </row>
    <row r="100" customFormat="false" ht="12.75" hidden="false" customHeight="false" outlineLevel="0" collapsed="false">
      <c r="B100" s="86" t="s">
        <v>476</v>
      </c>
      <c r="D100" s="68"/>
      <c r="E100" s="60"/>
      <c r="G100" s="86" t="s">
        <v>477</v>
      </c>
      <c r="I100" s="87"/>
      <c r="J100" s="60" t="n">
        <f aca="false">H100*I100</f>
        <v>0</v>
      </c>
      <c r="K100" s="60"/>
      <c r="L100" s="60"/>
    </row>
    <row r="101" customFormat="false" ht="12.75" hidden="false" customHeight="false" outlineLevel="0" collapsed="false">
      <c r="B101" s="86" t="s">
        <v>463</v>
      </c>
      <c r="D101" s="68" t="n">
        <f aca="false">'REV REQTS'!$C$340</f>
        <v>0</v>
      </c>
      <c r="E101" s="60" t="n">
        <f aca="false">C100*D100</f>
        <v>0</v>
      </c>
      <c r="I101" s="87"/>
      <c r="J101" s="60"/>
      <c r="K101" s="60"/>
      <c r="L101" s="60"/>
    </row>
    <row r="102" customFormat="false" ht="12.75" hidden="false" customHeight="false" outlineLevel="0" collapsed="false">
      <c r="B102" s="86"/>
      <c r="D102" s="0" t="s">
        <v>92</v>
      </c>
      <c r="E102" s="60"/>
      <c r="I102" s="87" t="s">
        <v>92</v>
      </c>
      <c r="J102" s="60"/>
      <c r="K102" s="60"/>
      <c r="L102" s="60"/>
    </row>
    <row r="103" customFormat="false" ht="25.5" hidden="false" customHeight="false" outlineLevel="0" collapsed="false">
      <c r="B103" s="86" t="s">
        <v>478</v>
      </c>
      <c r="D103" s="68" t="n">
        <f aca="false">'REV REQTS'!$C$330</f>
        <v>0.123</v>
      </c>
      <c r="E103" s="60" t="n">
        <f aca="false">C103*D103</f>
        <v>0</v>
      </c>
      <c r="G103" s="86" t="s">
        <v>479</v>
      </c>
      <c r="I103" s="87" t="n">
        <f aca="false">'REV REQTS'!$F$301</f>
        <v>0.0656123384424589</v>
      </c>
      <c r="J103" s="60" t="n">
        <f aca="false">H103*I103</f>
        <v>0</v>
      </c>
      <c r="K103" s="60"/>
      <c r="L103" s="60"/>
    </row>
    <row r="104" customFormat="false" ht="25.5" hidden="false" customHeight="false" outlineLevel="0" collapsed="false">
      <c r="B104" s="86" t="s">
        <v>480</v>
      </c>
      <c r="D104" s="68" t="n">
        <f aca="false">'REV REQTS'!$C$331</f>
        <v>0.0774</v>
      </c>
      <c r="E104" s="60" t="n">
        <f aca="false">C104*D104</f>
        <v>0</v>
      </c>
      <c r="I104" s="87"/>
      <c r="J104" s="60"/>
      <c r="K104" s="60"/>
      <c r="L104" s="60"/>
    </row>
    <row r="105" customFormat="false" ht="25.5" hidden="false" customHeight="false" outlineLevel="0" collapsed="false">
      <c r="B105" s="86" t="s">
        <v>123</v>
      </c>
      <c r="E105" s="60" t="n">
        <f aca="false">C105*D105</f>
        <v>0</v>
      </c>
      <c r="G105" s="86" t="s">
        <v>462</v>
      </c>
      <c r="I105" s="87"/>
      <c r="J105" s="60" t="n">
        <f aca="false">'MARR (WITH TAXES)'!$C$117</f>
        <v>12.4580712244695</v>
      </c>
      <c r="K105" s="60"/>
      <c r="L105" s="60"/>
    </row>
    <row r="106" customFormat="false" ht="12.75" hidden="false" customHeight="false" outlineLevel="0" collapsed="false">
      <c r="B106" s="86" t="s">
        <v>463</v>
      </c>
      <c r="D106" s="68" t="n">
        <f aca="false">'REV REQTS'!$C$333</f>
        <v>0.0354</v>
      </c>
      <c r="E106" s="60" t="n">
        <f aca="false">C106*D106</f>
        <v>0</v>
      </c>
      <c r="G106" s="86" t="s">
        <v>464</v>
      </c>
      <c r="H106" s="0" t="n">
        <v>2000</v>
      </c>
      <c r="I106" s="87" t="n">
        <f aca="false">'MARR (WITH TAXES)'!$B$115</f>
        <v>0.0187276495933955</v>
      </c>
      <c r="J106" s="60" t="n">
        <f aca="false">H106*I106</f>
        <v>37.455299186791</v>
      </c>
      <c r="K106" s="60"/>
      <c r="L106" s="60"/>
    </row>
    <row r="107" customFormat="false" ht="12.75" hidden="false" customHeight="false" outlineLevel="0" collapsed="false">
      <c r="E107" s="60"/>
      <c r="I107" s="87"/>
      <c r="J107" s="60"/>
      <c r="K107" s="60"/>
      <c r="L107" s="60"/>
    </row>
    <row r="108" customFormat="false" ht="12.75" hidden="false" customHeight="false" outlineLevel="0" collapsed="false">
      <c r="B108" s="0" t="s">
        <v>22</v>
      </c>
      <c r="E108" s="60" t="n">
        <f aca="false">SUM(E99:E107)</f>
        <v>0</v>
      </c>
      <c r="G108" s="0" t="s">
        <v>22</v>
      </c>
      <c r="I108" s="87"/>
      <c r="J108" s="60" t="n">
        <f aca="false">SUM(J100:J106)</f>
        <v>49.9133704112605</v>
      </c>
      <c r="K108" s="60"/>
      <c r="L108" s="60" t="n">
        <f aca="false">J108-E108</f>
        <v>49.9133704112605</v>
      </c>
      <c r="M108" s="89" t="e">
        <f aca="false">J108/E108-1</f>
        <v>#DIV/0!</v>
      </c>
    </row>
    <row r="109" customFormat="false" ht="12.75" hidden="false" customHeight="false" outlineLevel="0" collapsed="false">
      <c r="E109" s="60"/>
      <c r="I109" s="87"/>
      <c r="J109" s="60"/>
      <c r="K109" s="60"/>
      <c r="L109" s="60"/>
      <c r="M109" s="89"/>
    </row>
    <row r="110" customFormat="false" ht="12.75" hidden="false" customHeight="false" outlineLevel="0" collapsed="false">
      <c r="E110" s="60"/>
      <c r="I110" s="87"/>
      <c r="J110" s="60"/>
      <c r="K110" s="60"/>
      <c r="L110" s="60"/>
      <c r="M110" s="89"/>
    </row>
    <row r="111" customFormat="false" ht="12.75" hidden="false" customHeight="false" outlineLevel="0" collapsed="false">
      <c r="E111" s="60"/>
      <c r="I111" s="87"/>
      <c r="J111" s="60"/>
      <c r="K111" s="60"/>
      <c r="L111" s="60"/>
    </row>
    <row r="112" customFormat="false" ht="12.75" hidden="false" customHeight="false" outlineLevel="0" collapsed="false">
      <c r="A112" s="44" t="s">
        <v>481</v>
      </c>
      <c r="B112" s="0" t="s">
        <v>456</v>
      </c>
      <c r="G112" s="0" t="s">
        <v>600</v>
      </c>
      <c r="I112" s="87"/>
      <c r="J112" s="60"/>
      <c r="K112" s="60"/>
      <c r="L112" s="60"/>
    </row>
    <row r="113" customFormat="false" ht="12.75" hidden="false" customHeight="false" outlineLevel="0" collapsed="false">
      <c r="C113" s="0" t="s">
        <v>73</v>
      </c>
      <c r="D113" s="0" t="s">
        <v>90</v>
      </c>
      <c r="E113" s="60" t="s">
        <v>284</v>
      </c>
      <c r="I113" s="87" t="s">
        <v>90</v>
      </c>
      <c r="J113" s="60" t="s">
        <v>284</v>
      </c>
      <c r="K113" s="60"/>
      <c r="L113" s="60" t="s">
        <v>458</v>
      </c>
      <c r="M113" s="0" t="s">
        <v>458</v>
      </c>
    </row>
    <row r="114" customFormat="false" ht="12.75" hidden="false" customHeight="false" outlineLevel="0" collapsed="false">
      <c r="D114" s="0" t="s">
        <v>51</v>
      </c>
      <c r="E114" s="60" t="s">
        <v>93</v>
      </c>
      <c r="I114" s="87" t="s">
        <v>51</v>
      </c>
      <c r="J114" s="60" t="s">
        <v>93</v>
      </c>
      <c r="K114" s="60"/>
      <c r="L114" s="60" t="s">
        <v>459</v>
      </c>
    </row>
    <row r="115" customFormat="false" ht="25.5" hidden="false" customHeight="false" outlineLevel="0" collapsed="false">
      <c r="B115" s="86" t="s">
        <v>96</v>
      </c>
      <c r="E115" s="60" t="n">
        <f aca="false">'REV REQTS'!D327</f>
        <v>0</v>
      </c>
      <c r="I115" s="87"/>
      <c r="J115" s="60"/>
      <c r="K115" s="60"/>
      <c r="L115" s="60"/>
    </row>
    <row r="116" customFormat="false" ht="25.5" hidden="false" customHeight="false" outlineLevel="0" collapsed="false">
      <c r="B116" s="86" t="s">
        <v>475</v>
      </c>
      <c r="C116" s="0" t="n">
        <v>10</v>
      </c>
      <c r="D116" s="68" t="n">
        <f aca="false">'REV REQTS'!$C$338</f>
        <v>0</v>
      </c>
      <c r="E116" s="60" t="n">
        <v>0</v>
      </c>
      <c r="G116" s="86"/>
      <c r="I116" s="87"/>
      <c r="J116" s="60"/>
      <c r="K116" s="60"/>
      <c r="L116" s="60"/>
    </row>
    <row r="117" customFormat="false" ht="12.75" hidden="false" customHeight="false" outlineLevel="0" collapsed="false">
      <c r="B117" s="86" t="s">
        <v>476</v>
      </c>
      <c r="D117" s="68"/>
      <c r="E117" s="60"/>
      <c r="G117" s="86" t="s">
        <v>477</v>
      </c>
      <c r="I117" s="87"/>
      <c r="J117" s="60" t="n">
        <f aca="false">H117*I117</f>
        <v>0</v>
      </c>
      <c r="K117" s="60"/>
      <c r="L117" s="60"/>
    </row>
    <row r="118" customFormat="false" ht="12.75" hidden="false" customHeight="false" outlineLevel="0" collapsed="false">
      <c r="B118" s="86" t="s">
        <v>463</v>
      </c>
      <c r="C118" s="0" t="n">
        <v>0</v>
      </c>
      <c r="D118" s="68" t="n">
        <f aca="false">'REV REQTS'!$C$340</f>
        <v>0</v>
      </c>
      <c r="E118" s="60" t="n">
        <f aca="false">C117*D117</f>
        <v>0</v>
      </c>
      <c r="I118" s="87"/>
      <c r="J118" s="60"/>
      <c r="K118" s="60"/>
      <c r="L118" s="60"/>
    </row>
    <row r="119" customFormat="false" ht="12.75" hidden="false" customHeight="false" outlineLevel="0" collapsed="false">
      <c r="B119" s="86"/>
      <c r="D119" s="0" t="s">
        <v>92</v>
      </c>
      <c r="E119" s="60"/>
      <c r="I119" s="87" t="s">
        <v>92</v>
      </c>
      <c r="J119" s="60"/>
      <c r="K119" s="60"/>
      <c r="L119" s="60"/>
    </row>
    <row r="120" customFormat="false" ht="25.5" hidden="false" customHeight="false" outlineLevel="0" collapsed="false">
      <c r="B120" s="86" t="s">
        <v>478</v>
      </c>
      <c r="C120" s="0" t="n">
        <v>250</v>
      </c>
      <c r="D120" s="68" t="n">
        <f aca="false">'REV REQTS'!$C$330</f>
        <v>0.123</v>
      </c>
      <c r="E120" s="60" t="n">
        <f aca="false">C120*D120</f>
        <v>30.75</v>
      </c>
      <c r="G120" s="86" t="s">
        <v>479</v>
      </c>
      <c r="H120" s="0" t="n">
        <v>2000</v>
      </c>
      <c r="I120" s="87" t="n">
        <f aca="false">'REV REQTS'!$F$301</f>
        <v>0.0656123384424589</v>
      </c>
      <c r="J120" s="60" t="n">
        <f aca="false">H120*I120</f>
        <v>131.224676884918</v>
      </c>
      <c r="K120" s="60"/>
      <c r="L120" s="60"/>
    </row>
    <row r="121" customFormat="false" ht="25.5" hidden="false" customHeight="false" outlineLevel="0" collapsed="false">
      <c r="B121" s="86" t="s">
        <v>480</v>
      </c>
      <c r="C121" s="0" t="n">
        <v>1750</v>
      </c>
      <c r="D121" s="68" t="n">
        <f aca="false">'REV REQTS'!$C$331</f>
        <v>0.0774</v>
      </c>
      <c r="E121" s="60" t="n">
        <f aca="false">C121*D121</f>
        <v>135.45</v>
      </c>
      <c r="I121" s="87"/>
      <c r="J121" s="60"/>
      <c r="K121" s="60"/>
      <c r="L121" s="60"/>
    </row>
    <row r="122" customFormat="false" ht="25.5" hidden="false" customHeight="false" outlineLevel="0" collapsed="false">
      <c r="B122" s="86" t="s">
        <v>123</v>
      </c>
      <c r="E122" s="60" t="n">
        <f aca="false">C122*D122</f>
        <v>0</v>
      </c>
      <c r="G122" s="86" t="s">
        <v>462</v>
      </c>
      <c r="I122" s="87"/>
      <c r="J122" s="60" t="n">
        <f aca="false">'MARR (WITH TAXES)'!$C$117</f>
        <v>12.4580712244695</v>
      </c>
      <c r="K122" s="60"/>
      <c r="L122" s="60"/>
    </row>
    <row r="123" customFormat="false" ht="12.75" hidden="false" customHeight="false" outlineLevel="0" collapsed="false">
      <c r="B123" s="86" t="s">
        <v>463</v>
      </c>
      <c r="D123" s="68" t="n">
        <f aca="false">'REV REQTS'!$C$333</f>
        <v>0.0354</v>
      </c>
      <c r="E123" s="60" t="n">
        <f aca="false">C123*D123</f>
        <v>0</v>
      </c>
      <c r="G123" s="86" t="s">
        <v>464</v>
      </c>
      <c r="H123" s="0" t="n">
        <v>2000</v>
      </c>
      <c r="I123" s="87" t="n">
        <f aca="false">'MARR (WITH TAXES)'!$B$115</f>
        <v>0.0187276495933955</v>
      </c>
      <c r="J123" s="60" t="n">
        <f aca="false">H123*I123</f>
        <v>37.455299186791</v>
      </c>
      <c r="K123" s="60"/>
      <c r="L123" s="60"/>
    </row>
    <row r="124" customFormat="false" ht="12.75" hidden="false" customHeight="false" outlineLevel="0" collapsed="false">
      <c r="E124" s="60"/>
      <c r="I124" s="87"/>
      <c r="J124" s="60"/>
      <c r="K124" s="60"/>
      <c r="L124" s="60"/>
    </row>
    <row r="125" customFormat="false" ht="12.75" hidden="false" customHeight="false" outlineLevel="0" collapsed="false">
      <c r="B125" s="0" t="s">
        <v>22</v>
      </c>
      <c r="E125" s="60" t="n">
        <f aca="false">SUM(E116:E124)</f>
        <v>166.2</v>
      </c>
      <c r="G125" s="0" t="s">
        <v>22</v>
      </c>
      <c r="I125" s="87"/>
      <c r="J125" s="60" t="n">
        <f aca="false">SUM(J117:J123)</f>
        <v>181.138047296178</v>
      </c>
      <c r="K125" s="60"/>
      <c r="L125" s="60" t="n">
        <f aca="false">J125-E125</f>
        <v>14.9380472961783</v>
      </c>
      <c r="M125" s="89" t="n">
        <f aca="false">J125/E125-1</f>
        <v>0.0898799476304348</v>
      </c>
    </row>
    <row r="126" customFormat="false" ht="12.75" hidden="false" customHeight="false" outlineLevel="0" collapsed="false">
      <c r="E126" s="60"/>
      <c r="I126" s="87"/>
      <c r="J126" s="60"/>
      <c r="K126" s="60"/>
      <c r="L126" s="60"/>
      <c r="M126" s="89"/>
    </row>
    <row r="127" customFormat="false" ht="12.75" hidden="false" customHeight="false" outlineLevel="0" collapsed="false">
      <c r="E127" s="60"/>
      <c r="I127" s="87"/>
      <c r="J127" s="60"/>
      <c r="K127" s="60"/>
      <c r="L127" s="60"/>
    </row>
    <row r="128" customFormat="false" ht="12.75" hidden="false" customHeight="false" outlineLevel="0" collapsed="false">
      <c r="A128" s="44" t="s">
        <v>482</v>
      </c>
      <c r="B128" s="0" t="s">
        <v>456</v>
      </c>
      <c r="G128" s="0" t="s">
        <v>600</v>
      </c>
      <c r="I128" s="87"/>
      <c r="J128" s="60"/>
      <c r="K128" s="60"/>
      <c r="L128" s="60"/>
    </row>
    <row r="129" customFormat="false" ht="12.75" hidden="false" customHeight="false" outlineLevel="0" collapsed="false">
      <c r="C129" s="0" t="s">
        <v>73</v>
      </c>
      <c r="D129" s="0" t="s">
        <v>90</v>
      </c>
      <c r="E129" s="60" t="s">
        <v>284</v>
      </c>
      <c r="I129" s="87" t="s">
        <v>90</v>
      </c>
      <c r="J129" s="60" t="s">
        <v>284</v>
      </c>
      <c r="K129" s="60"/>
      <c r="L129" s="60" t="s">
        <v>458</v>
      </c>
      <c r="M129" s="0" t="s">
        <v>458</v>
      </c>
    </row>
    <row r="130" customFormat="false" ht="12.75" hidden="false" customHeight="false" outlineLevel="0" collapsed="false">
      <c r="D130" s="0" t="s">
        <v>51</v>
      </c>
      <c r="E130" s="60" t="s">
        <v>93</v>
      </c>
      <c r="I130" s="87" t="s">
        <v>51</v>
      </c>
      <c r="J130" s="60" t="s">
        <v>93</v>
      </c>
      <c r="K130" s="60"/>
      <c r="L130" s="60" t="s">
        <v>459</v>
      </c>
    </row>
    <row r="131" customFormat="false" ht="25.5" hidden="false" customHeight="false" outlineLevel="0" collapsed="false">
      <c r="B131" s="86" t="s">
        <v>96</v>
      </c>
      <c r="E131" s="60" t="n">
        <f aca="false">'REV REQTS'!D327</f>
        <v>0</v>
      </c>
      <c r="I131" s="87"/>
      <c r="J131" s="60"/>
      <c r="K131" s="60"/>
      <c r="L131" s="60"/>
    </row>
    <row r="132" customFormat="false" ht="25.5" hidden="false" customHeight="false" outlineLevel="0" collapsed="false">
      <c r="B132" s="86" t="s">
        <v>475</v>
      </c>
      <c r="C132" s="0" t="n">
        <v>50</v>
      </c>
      <c r="D132" s="68" t="n">
        <f aca="false">'REV REQTS'!$C$338</f>
        <v>0</v>
      </c>
      <c r="E132" s="60" t="n">
        <v>0</v>
      </c>
      <c r="G132" s="86"/>
      <c r="I132" s="87"/>
      <c r="J132" s="60"/>
      <c r="K132" s="60"/>
      <c r="L132" s="60"/>
    </row>
    <row r="133" customFormat="false" ht="12.75" hidden="false" customHeight="false" outlineLevel="0" collapsed="false">
      <c r="B133" s="86" t="s">
        <v>476</v>
      </c>
      <c r="E133" s="60"/>
      <c r="G133" s="86" t="s">
        <v>477</v>
      </c>
      <c r="I133" s="87"/>
      <c r="J133" s="60" t="n">
        <f aca="false">H133*I133</f>
        <v>0</v>
      </c>
      <c r="K133" s="60"/>
      <c r="L133" s="60"/>
    </row>
    <row r="134" customFormat="false" ht="12.75" hidden="false" customHeight="false" outlineLevel="0" collapsed="false">
      <c r="B134" s="86" t="s">
        <v>463</v>
      </c>
      <c r="C134" s="0" t="n">
        <v>0</v>
      </c>
      <c r="D134" s="68" t="n">
        <f aca="false">'REV REQTS'!$C$340</f>
        <v>0</v>
      </c>
      <c r="E134" s="60" t="n">
        <f aca="false">C133*D133</f>
        <v>0</v>
      </c>
      <c r="I134" s="87"/>
      <c r="J134" s="60"/>
      <c r="K134" s="60"/>
      <c r="L134" s="60"/>
    </row>
    <row r="135" customFormat="false" ht="12.75" hidden="false" customHeight="false" outlineLevel="0" collapsed="false">
      <c r="B135" s="86"/>
      <c r="D135" s="0" t="s">
        <v>92</v>
      </c>
      <c r="E135" s="60"/>
      <c r="I135" s="87" t="s">
        <v>92</v>
      </c>
      <c r="J135" s="60"/>
      <c r="K135" s="60"/>
      <c r="L135" s="60"/>
    </row>
    <row r="136" customFormat="false" ht="25.5" hidden="false" customHeight="false" outlineLevel="0" collapsed="false">
      <c r="B136" s="86" t="s">
        <v>478</v>
      </c>
      <c r="C136" s="0" t="n">
        <v>250</v>
      </c>
      <c r="D136" s="68" t="n">
        <f aca="false">'REV REQTS'!$C$330</f>
        <v>0.123</v>
      </c>
      <c r="E136" s="60" t="n">
        <f aca="false">C136*D136</f>
        <v>30.75</v>
      </c>
      <c r="G136" s="86" t="s">
        <v>479</v>
      </c>
      <c r="H136" s="0" t="n">
        <v>5000</v>
      </c>
      <c r="I136" s="87" t="n">
        <f aca="false">'REV REQTS'!$F$301</f>
        <v>0.0656123384424589</v>
      </c>
      <c r="J136" s="60" t="n">
        <f aca="false">H136*I136</f>
        <v>328.061692212294</v>
      </c>
      <c r="K136" s="60"/>
      <c r="L136" s="60"/>
    </row>
    <row r="137" customFormat="false" ht="25.5" hidden="false" customHeight="false" outlineLevel="0" collapsed="false">
      <c r="B137" s="86" t="s">
        <v>480</v>
      </c>
      <c r="C137" s="0" t="n">
        <v>4750</v>
      </c>
      <c r="D137" s="68" t="n">
        <f aca="false">'REV REQTS'!$C$331</f>
        <v>0.0774</v>
      </c>
      <c r="E137" s="60" t="n">
        <f aca="false">C137*D137</f>
        <v>367.65</v>
      </c>
      <c r="I137" s="87"/>
      <c r="J137" s="60"/>
      <c r="K137" s="60"/>
      <c r="L137" s="60"/>
    </row>
    <row r="138" customFormat="false" ht="25.5" hidden="false" customHeight="false" outlineLevel="0" collapsed="false">
      <c r="B138" s="86" t="s">
        <v>123</v>
      </c>
      <c r="E138" s="60" t="n">
        <f aca="false">C138*D138</f>
        <v>0</v>
      </c>
      <c r="G138" s="86" t="s">
        <v>462</v>
      </c>
      <c r="I138" s="87"/>
      <c r="J138" s="60" t="n">
        <f aca="false">'MARR (WITH TAXES)'!$C$117</f>
        <v>12.4580712244695</v>
      </c>
      <c r="K138" s="60"/>
      <c r="L138" s="60"/>
    </row>
    <row r="139" customFormat="false" ht="12.75" hidden="false" customHeight="false" outlineLevel="0" collapsed="false">
      <c r="B139" s="86" t="s">
        <v>463</v>
      </c>
      <c r="D139" s="68" t="n">
        <f aca="false">'REV REQTS'!$C$333</f>
        <v>0.0354</v>
      </c>
      <c r="E139" s="60" t="n">
        <f aca="false">C139*D139</f>
        <v>0</v>
      </c>
      <c r="G139" s="86" t="s">
        <v>464</v>
      </c>
      <c r="H139" s="0" t="n">
        <v>5000</v>
      </c>
      <c r="I139" s="87" t="n">
        <f aca="false">'MARR (WITH TAXES)'!$B$115</f>
        <v>0.0187276495933955</v>
      </c>
      <c r="J139" s="60" t="n">
        <f aca="false">H139*I139</f>
        <v>93.6382479669776</v>
      </c>
      <c r="K139" s="60"/>
      <c r="L139" s="60"/>
    </row>
    <row r="140" customFormat="false" ht="12.75" hidden="false" customHeight="false" outlineLevel="0" collapsed="false">
      <c r="E140" s="60"/>
      <c r="I140" s="87"/>
      <c r="J140" s="60"/>
      <c r="K140" s="60"/>
      <c r="L140" s="60"/>
    </row>
    <row r="141" customFormat="false" ht="12.75" hidden="false" customHeight="false" outlineLevel="0" collapsed="false">
      <c r="B141" s="0" t="s">
        <v>22</v>
      </c>
      <c r="E141" s="60" t="n">
        <f aca="false">SUM(E132:E140)</f>
        <v>398.4</v>
      </c>
      <c r="G141" s="0" t="s">
        <v>22</v>
      </c>
      <c r="I141" s="87"/>
      <c r="J141" s="60" t="n">
        <f aca="false">SUM(J133:J139)</f>
        <v>434.158011403742</v>
      </c>
      <c r="K141" s="60"/>
      <c r="L141" s="60" t="n">
        <f aca="false">J141-E141</f>
        <v>35.7580114037415</v>
      </c>
      <c r="M141" s="89" t="n">
        <f aca="false">J141/E141-1</f>
        <v>0.0897540446881062</v>
      </c>
    </row>
    <row r="142" customFormat="false" ht="12.75" hidden="false" customHeight="false" outlineLevel="0" collapsed="false">
      <c r="E142" s="60"/>
      <c r="I142" s="87"/>
      <c r="J142" s="60"/>
      <c r="K142" s="60"/>
      <c r="L142" s="60"/>
      <c r="M142" s="89"/>
    </row>
    <row r="143" customFormat="false" ht="12.75" hidden="false" customHeight="false" outlineLevel="0" collapsed="false">
      <c r="E143" s="60"/>
      <c r="I143" s="87"/>
      <c r="J143" s="60"/>
      <c r="K143" s="60"/>
      <c r="L143" s="60"/>
      <c r="M143" s="89"/>
    </row>
    <row r="144" customFormat="false" ht="15.75" hidden="false" customHeight="false" outlineLevel="0" collapsed="false">
      <c r="A144" s="51" t="s">
        <v>483</v>
      </c>
      <c r="E144" s="60"/>
      <c r="I144" s="87"/>
      <c r="J144" s="60"/>
      <c r="K144" s="60"/>
      <c r="L144" s="60"/>
    </row>
    <row r="145" customFormat="false" ht="15.75" hidden="false" customHeight="false" outlineLevel="0" collapsed="false">
      <c r="A145" s="51"/>
      <c r="E145" s="60"/>
      <c r="I145" s="87"/>
      <c r="J145" s="60"/>
      <c r="K145" s="60"/>
      <c r="L145" s="60"/>
    </row>
    <row r="146" customFormat="false" ht="12.75" hidden="false" customHeight="false" outlineLevel="0" collapsed="false">
      <c r="A146" s="44" t="s">
        <v>460</v>
      </c>
      <c r="B146" s="0" t="s">
        <v>456</v>
      </c>
      <c r="G146" s="0" t="s">
        <v>600</v>
      </c>
      <c r="I146" s="87"/>
      <c r="J146" s="60"/>
      <c r="K146" s="60"/>
      <c r="L146" s="60"/>
    </row>
    <row r="147" customFormat="false" ht="12.75" hidden="false" customHeight="false" outlineLevel="0" collapsed="false">
      <c r="C147" s="0" t="s">
        <v>73</v>
      </c>
      <c r="D147" s="0" t="s">
        <v>90</v>
      </c>
      <c r="E147" s="60" t="s">
        <v>284</v>
      </c>
      <c r="I147" s="87" t="s">
        <v>90</v>
      </c>
      <c r="J147" s="60" t="s">
        <v>284</v>
      </c>
      <c r="K147" s="60"/>
      <c r="L147" s="60" t="s">
        <v>458</v>
      </c>
      <c r="M147" s="0" t="s">
        <v>458</v>
      </c>
    </row>
    <row r="148" customFormat="false" ht="12.75" hidden="false" customHeight="false" outlineLevel="0" collapsed="false">
      <c r="D148" s="0" t="s">
        <v>51</v>
      </c>
      <c r="E148" s="60" t="s">
        <v>93</v>
      </c>
      <c r="I148" s="87" t="s">
        <v>51</v>
      </c>
      <c r="J148" s="60" t="s">
        <v>93</v>
      </c>
      <c r="K148" s="60"/>
      <c r="L148" s="60" t="s">
        <v>459</v>
      </c>
    </row>
    <row r="149" customFormat="false" ht="25.5" hidden="false" customHeight="false" outlineLevel="0" collapsed="false">
      <c r="B149" s="86" t="s">
        <v>96</v>
      </c>
      <c r="E149" s="60" t="n">
        <f aca="false">'REV REQTS'!D192</f>
        <v>0</v>
      </c>
      <c r="I149" s="87"/>
      <c r="J149" s="60"/>
      <c r="K149" s="60"/>
      <c r="L149" s="60"/>
    </row>
    <row r="150" customFormat="false" ht="25.5" hidden="false" customHeight="false" outlineLevel="0" collapsed="false">
      <c r="B150" s="86" t="s">
        <v>475</v>
      </c>
      <c r="D150" s="68" t="n">
        <f aca="false">'REV REQTS'!$C$338</f>
        <v>0</v>
      </c>
      <c r="E150" s="60" t="n">
        <f aca="false">C150*D150</f>
        <v>0</v>
      </c>
      <c r="G150" s="86" t="s">
        <v>484</v>
      </c>
      <c r="I150" s="87" t="n">
        <f aca="false">'REV REQTS'!$C$401</f>
        <v>8.03967586992287</v>
      </c>
      <c r="J150" s="60" t="n">
        <f aca="false">H150*I150</f>
        <v>0</v>
      </c>
      <c r="K150" s="60"/>
      <c r="L150" s="60"/>
    </row>
    <row r="151" customFormat="false" ht="12.75" hidden="false" customHeight="false" outlineLevel="0" collapsed="false">
      <c r="B151" s="86" t="s">
        <v>476</v>
      </c>
      <c r="D151" s="68" t="n">
        <f aca="false">'REV REQTS'!$C$339</f>
        <v>5.25</v>
      </c>
      <c r="E151" s="60" t="n">
        <f aca="false">C151*D151</f>
        <v>0</v>
      </c>
      <c r="G151" s="86" t="s">
        <v>477</v>
      </c>
      <c r="I151" s="87" t="n">
        <f aca="false">'MARR (WITH TAXES)'!$B$133</f>
        <v>2.35483879148617</v>
      </c>
      <c r="J151" s="60" t="n">
        <f aca="false">H151*I151</f>
        <v>0</v>
      </c>
      <c r="K151" s="60"/>
      <c r="L151" s="60"/>
    </row>
    <row r="152" customFormat="false" ht="12.75" hidden="false" customHeight="false" outlineLevel="0" collapsed="false">
      <c r="B152" s="86" t="s">
        <v>463</v>
      </c>
      <c r="D152" s="68" t="n">
        <f aca="false">'REV REQTS'!$C$340</f>
        <v>0</v>
      </c>
      <c r="E152" s="60" t="n">
        <f aca="false">C152*D152</f>
        <v>0</v>
      </c>
      <c r="I152" s="87"/>
      <c r="J152" s="60"/>
      <c r="K152" s="60"/>
      <c r="L152" s="60"/>
    </row>
    <row r="153" customFormat="false" ht="12.75" hidden="false" customHeight="false" outlineLevel="0" collapsed="false">
      <c r="B153" s="86"/>
      <c r="D153" s="0" t="s">
        <v>92</v>
      </c>
      <c r="E153" s="60"/>
      <c r="I153" s="87" t="s">
        <v>92</v>
      </c>
      <c r="J153" s="60"/>
      <c r="K153" s="60"/>
      <c r="L153" s="60"/>
    </row>
    <row r="154" customFormat="false" ht="25.5" hidden="false" customHeight="false" outlineLevel="0" collapsed="false">
      <c r="B154" s="86" t="s">
        <v>478</v>
      </c>
      <c r="D154" s="68" t="n">
        <f aca="false">'REV REQTS'!$C$330</f>
        <v>0.123</v>
      </c>
      <c r="E154" s="60" t="n">
        <f aca="false">C154*D154</f>
        <v>0</v>
      </c>
      <c r="G154" s="86" t="s">
        <v>479</v>
      </c>
      <c r="I154" s="87" t="n">
        <f aca="false">'REV REQTS'!$C$402</f>
        <v>0.0442337471242818</v>
      </c>
      <c r="J154" s="60" t="n">
        <f aca="false">H154*I154</f>
        <v>0</v>
      </c>
      <c r="K154" s="60"/>
      <c r="L154" s="60" t="n">
        <f aca="false">J154-E154</f>
        <v>0</v>
      </c>
      <c r="M154" s="89" t="e">
        <f aca="false">J154/E154-1</f>
        <v>#DIV/0!</v>
      </c>
    </row>
    <row r="155" customFormat="false" ht="25.5" hidden="false" customHeight="false" outlineLevel="0" collapsed="false">
      <c r="B155" s="86" t="s">
        <v>480</v>
      </c>
      <c r="D155" s="68" t="n">
        <f aca="false">'REV REQTS'!$C$331</f>
        <v>0.0774</v>
      </c>
      <c r="E155" s="60" t="n">
        <f aca="false">C155*D155</f>
        <v>0</v>
      </c>
      <c r="I155" s="87"/>
      <c r="J155" s="60"/>
      <c r="K155" s="60"/>
      <c r="L155" s="60"/>
    </row>
    <row r="156" customFormat="false" ht="25.5" hidden="false" customHeight="false" outlineLevel="0" collapsed="false">
      <c r="B156" s="86" t="s">
        <v>123</v>
      </c>
      <c r="D156" s="68" t="n">
        <f aca="false">'REV REQTS'!$C$339</f>
        <v>5.25</v>
      </c>
      <c r="E156" s="60" t="n">
        <f aca="false">C156*D156</f>
        <v>0</v>
      </c>
      <c r="G156" s="86" t="s">
        <v>462</v>
      </c>
      <c r="I156" s="87"/>
      <c r="J156" s="60" t="n">
        <f aca="false">'MARR (WITH TAXES)'!$C$135</f>
        <v>262.040850181958</v>
      </c>
      <c r="K156" s="60"/>
      <c r="L156" s="60"/>
    </row>
    <row r="157" customFormat="false" ht="12.75" hidden="false" customHeight="false" outlineLevel="0" collapsed="false">
      <c r="B157" s="86" t="s">
        <v>463</v>
      </c>
      <c r="D157" s="68" t="n">
        <f aca="false">'REV REQTS'!$C$333</f>
        <v>0.0354</v>
      </c>
      <c r="E157" s="60" t="n">
        <f aca="false">C157*D157</f>
        <v>0</v>
      </c>
      <c r="I157" s="87"/>
      <c r="J157" s="60"/>
      <c r="K157" s="60"/>
      <c r="L157" s="60"/>
    </row>
    <row r="158" customFormat="false" ht="12.75" hidden="false" customHeight="false" outlineLevel="0" collapsed="false">
      <c r="E158" s="60"/>
      <c r="I158" s="87"/>
      <c r="J158" s="60"/>
      <c r="K158" s="60"/>
      <c r="L158" s="60"/>
    </row>
    <row r="159" customFormat="false" ht="12.75" hidden="false" customHeight="false" outlineLevel="0" collapsed="false">
      <c r="B159" s="0" t="s">
        <v>22</v>
      </c>
      <c r="E159" s="60" t="n">
        <f aca="false">SUM(E150:E158)</f>
        <v>0</v>
      </c>
      <c r="G159" s="0" t="s">
        <v>22</v>
      </c>
      <c r="I159" s="87"/>
      <c r="J159" s="60" t="n">
        <f aca="false">SUM(J150:J156)</f>
        <v>262.040850181958</v>
      </c>
      <c r="K159" s="60"/>
      <c r="L159" s="60" t="n">
        <f aca="false">J159-E159</f>
        <v>262.040850181958</v>
      </c>
      <c r="M159" s="89" t="e">
        <f aca="false">J159/E159-1</f>
        <v>#DIV/0!</v>
      </c>
    </row>
    <row r="160" customFormat="false" ht="15.75" hidden="false" customHeight="false" outlineLevel="0" collapsed="false">
      <c r="A160" s="51"/>
      <c r="E160" s="60"/>
      <c r="I160" s="87"/>
      <c r="J160" s="60"/>
      <c r="K160" s="60"/>
      <c r="L160" s="60"/>
    </row>
    <row r="161" customFormat="false" ht="15.75" hidden="false" customHeight="false" outlineLevel="0" collapsed="false">
      <c r="A161" s="51"/>
      <c r="E161" s="60"/>
      <c r="I161" s="87"/>
      <c r="J161" s="60"/>
      <c r="K161" s="60"/>
      <c r="L161" s="60"/>
    </row>
    <row r="162" customFormat="false" ht="12.75" hidden="false" customHeight="false" outlineLevel="0" collapsed="false">
      <c r="A162" s="44" t="s">
        <v>485</v>
      </c>
      <c r="B162" s="0" t="s">
        <v>456</v>
      </c>
      <c r="G162" s="0" t="s">
        <v>600</v>
      </c>
      <c r="I162" s="87"/>
      <c r="J162" s="60"/>
      <c r="K162" s="60"/>
      <c r="L162" s="60"/>
    </row>
    <row r="163" customFormat="false" ht="12.75" hidden="false" customHeight="false" outlineLevel="0" collapsed="false">
      <c r="C163" s="0" t="s">
        <v>73</v>
      </c>
      <c r="D163" s="0" t="s">
        <v>90</v>
      </c>
      <c r="E163" s="60" t="s">
        <v>284</v>
      </c>
      <c r="I163" s="87" t="s">
        <v>90</v>
      </c>
      <c r="J163" s="60" t="s">
        <v>284</v>
      </c>
      <c r="K163" s="60"/>
      <c r="L163" s="60" t="s">
        <v>458</v>
      </c>
      <c r="M163" s="0" t="s">
        <v>458</v>
      </c>
    </row>
    <row r="164" customFormat="false" ht="12.75" hidden="false" customHeight="false" outlineLevel="0" collapsed="false">
      <c r="D164" s="0" t="s">
        <v>51</v>
      </c>
      <c r="E164" s="60" t="s">
        <v>93</v>
      </c>
      <c r="I164" s="87" t="s">
        <v>51</v>
      </c>
      <c r="J164" s="60" t="s">
        <v>93</v>
      </c>
      <c r="K164" s="60"/>
      <c r="L164" s="60" t="s">
        <v>459</v>
      </c>
    </row>
    <row r="165" customFormat="false" ht="25.5" hidden="false" customHeight="false" outlineLevel="0" collapsed="false">
      <c r="B165" s="86" t="s">
        <v>96</v>
      </c>
      <c r="E165" s="60" t="n">
        <f aca="false">'REV REQTS'!D327</f>
        <v>0</v>
      </c>
      <c r="I165" s="87"/>
      <c r="J165" s="60"/>
      <c r="K165" s="60"/>
      <c r="L165" s="60"/>
    </row>
    <row r="166" customFormat="false" ht="25.5" hidden="false" customHeight="false" outlineLevel="0" collapsed="false">
      <c r="B166" s="86" t="s">
        <v>475</v>
      </c>
      <c r="C166" s="0" t="n">
        <v>50</v>
      </c>
      <c r="D166" s="68" t="n">
        <f aca="false">'REV REQTS'!$C$338</f>
        <v>0</v>
      </c>
      <c r="E166" s="60" t="n">
        <f aca="false">C166*D166</f>
        <v>0</v>
      </c>
      <c r="G166" s="86" t="s">
        <v>484</v>
      </c>
      <c r="H166" s="0" t="n">
        <v>100</v>
      </c>
      <c r="I166" s="87" t="n">
        <f aca="false">'REV REQTS'!$C$401</f>
        <v>8.03967586992287</v>
      </c>
      <c r="J166" s="60" t="n">
        <f aca="false">H166*I166</f>
        <v>803.967586992287</v>
      </c>
      <c r="K166" s="60"/>
      <c r="L166" s="60"/>
    </row>
    <row r="167" customFormat="false" ht="12.75" hidden="false" customHeight="false" outlineLevel="0" collapsed="false">
      <c r="B167" s="86" t="s">
        <v>476</v>
      </c>
      <c r="D167" s="68" t="n">
        <f aca="false">'REV REQTS'!$C$339</f>
        <v>5.25</v>
      </c>
      <c r="E167" s="60" t="n">
        <f aca="false">C167*D167</f>
        <v>0</v>
      </c>
      <c r="G167" s="86" t="s">
        <v>477</v>
      </c>
      <c r="H167" s="0" t="n">
        <v>100</v>
      </c>
      <c r="I167" s="87" t="n">
        <f aca="false">'MARR (WITH TAXES)'!$B$133</f>
        <v>2.35483879148617</v>
      </c>
      <c r="J167" s="60" t="n">
        <f aca="false">H167*I167</f>
        <v>235.483879148617</v>
      </c>
      <c r="K167" s="60"/>
      <c r="L167" s="60"/>
    </row>
    <row r="168" customFormat="false" ht="12.75" hidden="false" customHeight="false" outlineLevel="0" collapsed="false">
      <c r="B168" s="86" t="s">
        <v>463</v>
      </c>
      <c r="C168" s="0" t="n">
        <v>50</v>
      </c>
      <c r="D168" s="68" t="n">
        <f aca="false">'REV REQTS'!$C$340</f>
        <v>0</v>
      </c>
      <c r="E168" s="60" t="n">
        <f aca="false">C168*D168</f>
        <v>0</v>
      </c>
      <c r="I168" s="87"/>
      <c r="J168" s="60"/>
      <c r="K168" s="60"/>
      <c r="L168" s="60"/>
    </row>
    <row r="169" customFormat="false" ht="12.75" hidden="false" customHeight="false" outlineLevel="0" collapsed="false">
      <c r="B169" s="86"/>
      <c r="D169" s="0" t="s">
        <v>92</v>
      </c>
      <c r="E169" s="60"/>
      <c r="I169" s="87" t="s">
        <v>92</v>
      </c>
      <c r="J169" s="60"/>
      <c r="K169" s="60"/>
      <c r="L169" s="60"/>
    </row>
    <row r="170" customFormat="false" ht="25.5" hidden="false" customHeight="false" outlineLevel="0" collapsed="false">
      <c r="B170" s="86" t="s">
        <v>478</v>
      </c>
      <c r="C170" s="0" t="n">
        <v>250</v>
      </c>
      <c r="D170" s="68" t="n">
        <f aca="false">'REV REQTS'!$C$330</f>
        <v>0.123</v>
      </c>
      <c r="E170" s="60" t="n">
        <f aca="false">C170*D170</f>
        <v>30.75</v>
      </c>
      <c r="G170" s="86" t="s">
        <v>479</v>
      </c>
      <c r="H170" s="0" t="n">
        <v>20000</v>
      </c>
      <c r="I170" s="87" t="n">
        <f aca="false">'REV REQTS'!$C$402</f>
        <v>0.0442337471242818</v>
      </c>
      <c r="J170" s="60" t="n">
        <f aca="false">H170*I170</f>
        <v>884.674942485636</v>
      </c>
      <c r="K170" s="60"/>
      <c r="L170" s="60"/>
    </row>
    <row r="171" customFormat="false" ht="25.5" hidden="false" customHeight="false" outlineLevel="0" collapsed="false">
      <c r="B171" s="86" t="s">
        <v>480</v>
      </c>
      <c r="C171" s="0" t="n">
        <v>12250</v>
      </c>
      <c r="D171" s="68" t="n">
        <f aca="false">'REV REQTS'!$C$331</f>
        <v>0.0774</v>
      </c>
      <c r="E171" s="60" t="n">
        <f aca="false">C171*D171</f>
        <v>948.15</v>
      </c>
      <c r="I171" s="87"/>
      <c r="J171" s="60"/>
      <c r="K171" s="60"/>
      <c r="L171" s="60"/>
    </row>
    <row r="172" customFormat="false" ht="25.5" hidden="false" customHeight="false" outlineLevel="0" collapsed="false">
      <c r="B172" s="86" t="s">
        <v>123</v>
      </c>
      <c r="D172" s="68" t="n">
        <f aca="false">'REV REQTS'!$C$339</f>
        <v>5.25</v>
      </c>
      <c r="E172" s="60" t="n">
        <f aca="false">C172*D172</f>
        <v>0</v>
      </c>
      <c r="G172" s="86" t="s">
        <v>462</v>
      </c>
      <c r="I172" s="87"/>
      <c r="J172" s="60" t="n">
        <f aca="false">'MARR (WITH TAXES)'!$C$135</f>
        <v>262.040850181958</v>
      </c>
      <c r="K172" s="60"/>
      <c r="L172" s="60"/>
    </row>
    <row r="173" customFormat="false" ht="12.75" hidden="false" customHeight="false" outlineLevel="0" collapsed="false">
      <c r="B173" s="86" t="s">
        <v>463</v>
      </c>
      <c r="C173" s="0" t="n">
        <v>7500</v>
      </c>
      <c r="D173" s="68" t="n">
        <f aca="false">'REV REQTS'!$C$333</f>
        <v>0.0354</v>
      </c>
      <c r="E173" s="60" t="n">
        <f aca="false">C173*D173</f>
        <v>265.5</v>
      </c>
      <c r="I173" s="87"/>
      <c r="J173" s="60"/>
      <c r="K173" s="60"/>
      <c r="L173" s="60"/>
    </row>
    <row r="174" customFormat="false" ht="12.75" hidden="false" customHeight="false" outlineLevel="0" collapsed="false">
      <c r="E174" s="60"/>
      <c r="I174" s="87"/>
      <c r="J174" s="60"/>
      <c r="K174" s="60"/>
      <c r="L174" s="60"/>
    </row>
    <row r="175" customFormat="false" ht="12.75" hidden="false" customHeight="false" outlineLevel="0" collapsed="false">
      <c r="B175" s="0" t="s">
        <v>22</v>
      </c>
      <c r="E175" s="60" t="n">
        <f aca="false">SUM(E166:E174)</f>
        <v>1244.4</v>
      </c>
      <c r="G175" s="0" t="s">
        <v>22</v>
      </c>
      <c r="I175" s="87"/>
      <c r="J175" s="60" t="n">
        <f aca="false">SUM(J166:J172)</f>
        <v>2186.1672588085</v>
      </c>
      <c r="K175" s="60"/>
      <c r="L175" s="60" t="n">
        <f aca="false">J175-E175</f>
        <v>941.767258808498</v>
      </c>
      <c r="M175" s="89" t="n">
        <f aca="false">J175/E175-1</f>
        <v>0.756804290267195</v>
      </c>
    </row>
    <row r="176" customFormat="false" ht="12.75" hidden="false" customHeight="false" outlineLevel="0" collapsed="false">
      <c r="E176" s="60"/>
      <c r="I176" s="87"/>
      <c r="J176" s="60"/>
      <c r="K176" s="60"/>
      <c r="L176" s="60"/>
      <c r="M176" s="89"/>
    </row>
    <row r="177" customFormat="false" ht="12.75" hidden="false" customHeight="false" outlineLevel="0" collapsed="false">
      <c r="E177" s="60"/>
      <c r="I177" s="87"/>
      <c r="J177" s="60"/>
      <c r="K177" s="60"/>
      <c r="L177" s="60"/>
    </row>
    <row r="178" customFormat="false" ht="12.75" hidden="false" customHeight="false" outlineLevel="0" collapsed="false">
      <c r="A178" s="44" t="s">
        <v>486</v>
      </c>
      <c r="B178" s="0" t="s">
        <v>456</v>
      </c>
      <c r="G178" s="0" t="s">
        <v>600</v>
      </c>
      <c r="I178" s="87"/>
      <c r="J178" s="60"/>
      <c r="K178" s="60"/>
      <c r="L178" s="60"/>
    </row>
    <row r="179" customFormat="false" ht="12.75" hidden="false" customHeight="false" outlineLevel="0" collapsed="false">
      <c r="C179" s="0" t="s">
        <v>73</v>
      </c>
      <c r="D179" s="0" t="s">
        <v>90</v>
      </c>
      <c r="E179" s="60" t="s">
        <v>284</v>
      </c>
      <c r="I179" s="87" t="s">
        <v>90</v>
      </c>
      <c r="J179" s="60" t="s">
        <v>284</v>
      </c>
      <c r="K179" s="60"/>
      <c r="L179" s="60" t="s">
        <v>458</v>
      </c>
      <c r="M179" s="0" t="s">
        <v>458</v>
      </c>
    </row>
    <row r="180" customFormat="false" ht="12.75" hidden="false" customHeight="false" outlineLevel="0" collapsed="false">
      <c r="D180" s="0" t="s">
        <v>51</v>
      </c>
      <c r="E180" s="60" t="s">
        <v>93</v>
      </c>
      <c r="I180" s="87" t="s">
        <v>51</v>
      </c>
      <c r="J180" s="60" t="s">
        <v>93</v>
      </c>
      <c r="K180" s="60"/>
      <c r="L180" s="60" t="s">
        <v>459</v>
      </c>
    </row>
    <row r="181" customFormat="false" ht="25.5" hidden="false" customHeight="false" outlineLevel="0" collapsed="false">
      <c r="B181" s="86" t="s">
        <v>96</v>
      </c>
      <c r="E181" s="60" t="n">
        <f aca="false">'REV REQTS'!D327</f>
        <v>0</v>
      </c>
      <c r="I181" s="87"/>
      <c r="J181" s="60"/>
      <c r="K181" s="60"/>
      <c r="L181" s="60"/>
    </row>
    <row r="182" customFormat="false" ht="25.5" hidden="false" customHeight="false" outlineLevel="0" collapsed="false">
      <c r="B182" s="86" t="s">
        <v>475</v>
      </c>
      <c r="C182" s="0" t="n">
        <v>50</v>
      </c>
      <c r="D182" s="68" t="n">
        <f aca="false">'REV REQTS'!$C$338</f>
        <v>0</v>
      </c>
      <c r="E182" s="60" t="n">
        <f aca="false">C182*D182</f>
        <v>0</v>
      </c>
      <c r="G182" s="86" t="s">
        <v>484</v>
      </c>
      <c r="H182" s="0" t="n">
        <v>100</v>
      </c>
      <c r="I182" s="87" t="n">
        <f aca="false">'REV REQTS'!$C$401</f>
        <v>8.03967586992287</v>
      </c>
      <c r="J182" s="60" t="n">
        <f aca="false">H182*I182</f>
        <v>803.967586992287</v>
      </c>
      <c r="K182" s="60"/>
      <c r="L182" s="60"/>
    </row>
    <row r="183" customFormat="false" ht="12.75" hidden="false" customHeight="false" outlineLevel="0" collapsed="false">
      <c r="B183" s="86" t="s">
        <v>476</v>
      </c>
      <c r="D183" s="68" t="n">
        <f aca="false">'REV REQTS'!$C$339</f>
        <v>5.25</v>
      </c>
      <c r="E183" s="60" t="n">
        <f aca="false">C183*D183</f>
        <v>0</v>
      </c>
      <c r="G183" s="86" t="s">
        <v>477</v>
      </c>
      <c r="H183" s="0" t="n">
        <v>100</v>
      </c>
      <c r="I183" s="87" t="n">
        <f aca="false">'MARR (WITH TAXES)'!$B$133</f>
        <v>2.35483879148617</v>
      </c>
      <c r="J183" s="60" t="n">
        <f aca="false">H183*I183</f>
        <v>235.483879148617</v>
      </c>
      <c r="K183" s="60"/>
      <c r="L183" s="60"/>
    </row>
    <row r="184" customFormat="false" ht="12.75" hidden="false" customHeight="false" outlineLevel="0" collapsed="false">
      <c r="B184" s="86" t="s">
        <v>463</v>
      </c>
      <c r="C184" s="0" t="n">
        <v>50</v>
      </c>
      <c r="D184" s="68" t="n">
        <f aca="false">'REV REQTS'!$C$340</f>
        <v>0</v>
      </c>
      <c r="E184" s="60" t="n">
        <f aca="false">C184*D184</f>
        <v>0</v>
      </c>
      <c r="I184" s="87"/>
      <c r="J184" s="60"/>
      <c r="K184" s="60"/>
      <c r="L184" s="60"/>
    </row>
    <row r="185" customFormat="false" ht="12.75" hidden="false" customHeight="false" outlineLevel="0" collapsed="false">
      <c r="B185" s="86"/>
      <c r="D185" s="0" t="s">
        <v>92</v>
      </c>
      <c r="E185" s="60"/>
      <c r="I185" s="87" t="s">
        <v>92</v>
      </c>
      <c r="J185" s="60"/>
      <c r="K185" s="60"/>
      <c r="L185" s="60"/>
    </row>
    <row r="186" customFormat="false" ht="25.5" hidden="false" customHeight="false" outlineLevel="0" collapsed="false">
      <c r="B186" s="86" t="s">
        <v>478</v>
      </c>
      <c r="C186" s="0" t="n">
        <v>250</v>
      </c>
      <c r="D186" s="68" t="n">
        <f aca="false">'REV REQTS'!$C$330</f>
        <v>0.123</v>
      </c>
      <c r="E186" s="60" t="n">
        <f aca="false">C186*D186</f>
        <v>30.75</v>
      </c>
      <c r="G186" s="86" t="s">
        <v>479</v>
      </c>
      <c r="H186" s="0" t="n">
        <v>30000</v>
      </c>
      <c r="I186" s="87" t="n">
        <f aca="false">'REV REQTS'!$C$402</f>
        <v>0.0442337471242818</v>
      </c>
      <c r="J186" s="60" t="n">
        <f aca="false">H186*I186</f>
        <v>1327.01241372845</v>
      </c>
      <c r="K186" s="60"/>
      <c r="L186" s="60"/>
    </row>
    <row r="187" customFormat="false" ht="25.5" hidden="false" customHeight="false" outlineLevel="0" collapsed="false">
      <c r="B187" s="86" t="s">
        <v>480</v>
      </c>
      <c r="C187" s="0" t="n">
        <v>12250</v>
      </c>
      <c r="D187" s="68" t="n">
        <f aca="false">'REV REQTS'!$C$331</f>
        <v>0.0774</v>
      </c>
      <c r="E187" s="60" t="n">
        <f aca="false">C187*D187</f>
        <v>948.15</v>
      </c>
      <c r="I187" s="87"/>
      <c r="J187" s="60"/>
      <c r="K187" s="60"/>
      <c r="L187" s="60"/>
    </row>
    <row r="188" customFormat="false" ht="25.5" hidden="false" customHeight="false" outlineLevel="0" collapsed="false">
      <c r="B188" s="86" t="s">
        <v>123</v>
      </c>
      <c r="D188" s="68" t="n">
        <f aca="false">'REV REQTS'!$C$339</f>
        <v>5.25</v>
      </c>
      <c r="E188" s="60" t="n">
        <f aca="false">C188*D188</f>
        <v>0</v>
      </c>
      <c r="G188" s="86" t="s">
        <v>462</v>
      </c>
      <c r="I188" s="87"/>
      <c r="J188" s="60" t="n">
        <f aca="false">'MARR (WITH TAXES)'!$C$135</f>
        <v>262.040850181958</v>
      </c>
      <c r="K188" s="60"/>
      <c r="L188" s="60"/>
    </row>
    <row r="189" customFormat="false" ht="12.75" hidden="false" customHeight="false" outlineLevel="0" collapsed="false">
      <c r="B189" s="86" t="s">
        <v>463</v>
      </c>
      <c r="C189" s="0" t="n">
        <v>17500</v>
      </c>
      <c r="D189" s="68" t="n">
        <f aca="false">'REV REQTS'!$C$333</f>
        <v>0.0354</v>
      </c>
      <c r="E189" s="60" t="n">
        <f aca="false">C189*D189</f>
        <v>619.5</v>
      </c>
      <c r="I189" s="87"/>
      <c r="J189" s="60"/>
      <c r="K189" s="60"/>
      <c r="L189" s="60"/>
    </row>
    <row r="190" customFormat="false" ht="12.75" hidden="false" customHeight="false" outlineLevel="0" collapsed="false">
      <c r="E190" s="60"/>
      <c r="I190" s="87"/>
      <c r="J190" s="60"/>
      <c r="K190" s="60"/>
      <c r="L190" s="60"/>
    </row>
    <row r="191" customFormat="false" ht="12.75" hidden="false" customHeight="false" outlineLevel="0" collapsed="false">
      <c r="B191" s="0" t="s">
        <v>22</v>
      </c>
      <c r="E191" s="60" t="n">
        <f aca="false">SUM(E182:E190)</f>
        <v>1598.4</v>
      </c>
      <c r="G191" s="0" t="s">
        <v>22</v>
      </c>
      <c r="I191" s="87"/>
      <c r="J191" s="60" t="n">
        <f aca="false">SUM(J182:J188)</f>
        <v>2628.50473005132</v>
      </c>
      <c r="K191" s="60"/>
      <c r="L191" s="60" t="n">
        <f aca="false">J191-E191</f>
        <v>1030.10473005132</v>
      </c>
      <c r="M191" s="89" t="n">
        <f aca="false">J191/E191-1</f>
        <v>0.644459916198271</v>
      </c>
    </row>
    <row r="192" customFormat="false" ht="12.75" hidden="false" customHeight="false" outlineLevel="0" collapsed="false">
      <c r="E192" s="60"/>
      <c r="I192" s="87"/>
      <c r="J192" s="60"/>
      <c r="K192" s="60"/>
      <c r="L192" s="60"/>
      <c r="M192" s="89"/>
    </row>
    <row r="193" customFormat="false" ht="12.75" hidden="false" customHeight="false" outlineLevel="0" collapsed="false">
      <c r="E193" s="60"/>
      <c r="I193" s="87"/>
      <c r="J193" s="60"/>
      <c r="K193" s="60"/>
      <c r="L193" s="60"/>
    </row>
    <row r="194" customFormat="false" ht="12.75" hidden="false" customHeight="false" outlineLevel="0" collapsed="false">
      <c r="A194" s="44" t="s">
        <v>487</v>
      </c>
      <c r="B194" s="0" t="s">
        <v>456</v>
      </c>
      <c r="G194" s="0" t="s">
        <v>600</v>
      </c>
      <c r="I194" s="87"/>
      <c r="J194" s="60"/>
      <c r="K194" s="60"/>
      <c r="L194" s="60"/>
    </row>
    <row r="195" customFormat="false" ht="12.75" hidden="false" customHeight="false" outlineLevel="0" collapsed="false">
      <c r="C195" s="0" t="s">
        <v>73</v>
      </c>
      <c r="D195" s="0" t="s">
        <v>90</v>
      </c>
      <c r="E195" s="60" t="s">
        <v>284</v>
      </c>
      <c r="I195" s="87" t="s">
        <v>90</v>
      </c>
      <c r="J195" s="60" t="s">
        <v>284</v>
      </c>
      <c r="K195" s="60"/>
      <c r="L195" s="60" t="s">
        <v>458</v>
      </c>
      <c r="M195" s="0" t="s">
        <v>458</v>
      </c>
    </row>
    <row r="196" customFormat="false" ht="12.75" hidden="false" customHeight="false" outlineLevel="0" collapsed="false">
      <c r="D196" s="0" t="s">
        <v>51</v>
      </c>
      <c r="E196" s="60" t="s">
        <v>93</v>
      </c>
      <c r="I196" s="87" t="s">
        <v>51</v>
      </c>
      <c r="J196" s="60" t="s">
        <v>93</v>
      </c>
      <c r="K196" s="60"/>
      <c r="L196" s="60" t="s">
        <v>459</v>
      </c>
    </row>
    <row r="197" customFormat="false" ht="25.5" hidden="false" customHeight="false" outlineLevel="0" collapsed="false">
      <c r="B197" s="86" t="s">
        <v>96</v>
      </c>
      <c r="E197" s="60" t="n">
        <f aca="false">'REV REQTS'!D327</f>
        <v>0</v>
      </c>
      <c r="I197" s="87"/>
      <c r="J197" s="60"/>
      <c r="K197" s="60"/>
      <c r="L197" s="60"/>
    </row>
    <row r="198" customFormat="false" ht="25.5" hidden="false" customHeight="false" outlineLevel="0" collapsed="false">
      <c r="B198" s="86" t="s">
        <v>475</v>
      </c>
      <c r="C198" s="0" t="n">
        <v>50</v>
      </c>
      <c r="D198" s="68" t="n">
        <f aca="false">'REV REQTS'!$C$338</f>
        <v>0</v>
      </c>
      <c r="E198" s="60" t="n">
        <f aca="false">C198*D198</f>
        <v>0</v>
      </c>
      <c r="G198" s="86" t="s">
        <v>484</v>
      </c>
      <c r="H198" s="0" t="n">
        <v>100</v>
      </c>
      <c r="I198" s="87" t="n">
        <f aca="false">'REV REQTS'!$C$401</f>
        <v>8.03967586992287</v>
      </c>
      <c r="J198" s="60" t="n">
        <f aca="false">H198*I198</f>
        <v>803.967586992287</v>
      </c>
      <c r="K198" s="60"/>
      <c r="L198" s="60"/>
    </row>
    <row r="199" customFormat="false" ht="12.75" hidden="false" customHeight="false" outlineLevel="0" collapsed="false">
      <c r="B199" s="86" t="s">
        <v>476</v>
      </c>
      <c r="D199" s="68" t="n">
        <f aca="false">'REV REQTS'!$C$339</f>
        <v>5.25</v>
      </c>
      <c r="E199" s="60" t="n">
        <f aca="false">C199*D199</f>
        <v>0</v>
      </c>
      <c r="G199" s="86" t="s">
        <v>477</v>
      </c>
      <c r="H199" s="0" t="n">
        <v>100</v>
      </c>
      <c r="I199" s="87" t="n">
        <f aca="false">'MARR (WITH TAXES)'!$B$133</f>
        <v>2.35483879148617</v>
      </c>
      <c r="J199" s="60" t="n">
        <f aca="false">H199*I199</f>
        <v>235.483879148617</v>
      </c>
      <c r="K199" s="60"/>
      <c r="L199" s="60"/>
    </row>
    <row r="200" customFormat="false" ht="12.75" hidden="false" customHeight="false" outlineLevel="0" collapsed="false">
      <c r="B200" s="86" t="s">
        <v>463</v>
      </c>
      <c r="C200" s="0" t="n">
        <v>50</v>
      </c>
      <c r="D200" s="68" t="n">
        <f aca="false">'REV REQTS'!$C$340</f>
        <v>0</v>
      </c>
      <c r="E200" s="60" t="n">
        <f aca="false">C200*D200</f>
        <v>0</v>
      </c>
      <c r="I200" s="87"/>
      <c r="J200" s="60"/>
      <c r="K200" s="60"/>
      <c r="L200" s="60"/>
    </row>
    <row r="201" customFormat="false" ht="12.75" hidden="false" customHeight="false" outlineLevel="0" collapsed="false">
      <c r="B201" s="86"/>
      <c r="D201" s="0" t="s">
        <v>92</v>
      </c>
      <c r="E201" s="60"/>
      <c r="I201" s="87" t="s">
        <v>92</v>
      </c>
      <c r="J201" s="60"/>
      <c r="K201" s="60"/>
      <c r="L201" s="60"/>
    </row>
    <row r="202" customFormat="false" ht="25.5" hidden="false" customHeight="false" outlineLevel="0" collapsed="false">
      <c r="B202" s="86" t="s">
        <v>478</v>
      </c>
      <c r="C202" s="0" t="n">
        <v>250</v>
      </c>
      <c r="D202" s="68" t="n">
        <f aca="false">'REV REQTS'!$C$330</f>
        <v>0.123</v>
      </c>
      <c r="E202" s="60" t="n">
        <f aca="false">C202*D202</f>
        <v>30.75</v>
      </c>
      <c r="G202" s="86" t="s">
        <v>479</v>
      </c>
      <c r="H202" s="0" t="n">
        <v>40000</v>
      </c>
      <c r="I202" s="87" t="n">
        <f aca="false">'REV REQTS'!$C$402</f>
        <v>0.0442337471242818</v>
      </c>
      <c r="J202" s="60" t="n">
        <f aca="false">H202*I202</f>
        <v>1769.34988497127</v>
      </c>
      <c r="K202" s="60"/>
      <c r="L202" s="60"/>
    </row>
    <row r="203" customFormat="false" ht="25.5" hidden="false" customHeight="false" outlineLevel="0" collapsed="false">
      <c r="B203" s="86" t="s">
        <v>480</v>
      </c>
      <c r="C203" s="0" t="n">
        <v>12250</v>
      </c>
      <c r="D203" s="68" t="n">
        <f aca="false">'REV REQTS'!$C$331</f>
        <v>0.0774</v>
      </c>
      <c r="E203" s="60" t="n">
        <f aca="false">C203*D203</f>
        <v>948.15</v>
      </c>
      <c r="I203" s="87"/>
      <c r="J203" s="60"/>
      <c r="K203" s="60"/>
      <c r="L203" s="60"/>
    </row>
    <row r="204" customFormat="false" ht="25.5" hidden="false" customHeight="false" outlineLevel="0" collapsed="false">
      <c r="B204" s="86" t="s">
        <v>123</v>
      </c>
      <c r="D204" s="68"/>
      <c r="E204" s="60"/>
      <c r="G204" s="86" t="s">
        <v>462</v>
      </c>
      <c r="I204" s="87"/>
      <c r="J204" s="60" t="n">
        <f aca="false">'MARR (WITH TAXES)'!$C$135</f>
        <v>262.040850181958</v>
      </c>
      <c r="K204" s="60"/>
      <c r="L204" s="60"/>
    </row>
    <row r="205" customFormat="false" ht="12.75" hidden="false" customHeight="false" outlineLevel="0" collapsed="false">
      <c r="B205" s="86" t="s">
        <v>463</v>
      </c>
      <c r="C205" s="0" t="n">
        <v>27500</v>
      </c>
      <c r="D205" s="68" t="n">
        <f aca="false">'REV REQTS'!$C$333</f>
        <v>0.0354</v>
      </c>
      <c r="E205" s="60" t="n">
        <f aca="false">C205*D205</f>
        <v>973.5</v>
      </c>
      <c r="I205" s="87"/>
      <c r="J205" s="60"/>
      <c r="K205" s="60"/>
      <c r="L205" s="60"/>
    </row>
    <row r="206" customFormat="false" ht="12.75" hidden="false" customHeight="false" outlineLevel="0" collapsed="false">
      <c r="E206" s="60"/>
      <c r="I206" s="87"/>
      <c r="J206" s="60"/>
      <c r="K206" s="60"/>
      <c r="L206" s="60"/>
    </row>
    <row r="207" customFormat="false" ht="12.75" hidden="false" customHeight="false" outlineLevel="0" collapsed="false">
      <c r="B207" s="0" t="s">
        <v>22</v>
      </c>
      <c r="E207" s="60" t="n">
        <f aca="false">SUM(E198:E206)</f>
        <v>1952.4</v>
      </c>
      <c r="G207" s="0" t="s">
        <v>22</v>
      </c>
      <c r="I207" s="87"/>
      <c r="J207" s="60" t="n">
        <f aca="false">SUM(J198:J204)</f>
        <v>3070.84220129413</v>
      </c>
      <c r="K207" s="60"/>
      <c r="L207" s="60" t="n">
        <f aca="false">J207-E207</f>
        <v>1118.44220129413</v>
      </c>
      <c r="M207" s="89" t="n">
        <f aca="false">J207/E207-1</f>
        <v>0.572855050857475</v>
      </c>
    </row>
    <row r="208" customFormat="false" ht="12.75" hidden="false" customHeight="false" outlineLevel="0" collapsed="false">
      <c r="E208" s="60"/>
      <c r="I208" s="87"/>
      <c r="J208" s="60"/>
      <c r="K208" s="60"/>
      <c r="L208" s="60"/>
      <c r="M208" s="89"/>
    </row>
    <row r="209" customFormat="false" ht="12.75" hidden="false" customHeight="false" outlineLevel="0" collapsed="false">
      <c r="E209" s="60"/>
      <c r="I209" s="87"/>
      <c r="J209" s="60"/>
      <c r="K209" s="60"/>
      <c r="L209" s="60"/>
    </row>
    <row r="210" customFormat="false" ht="12.75" hidden="false" customHeight="false" outlineLevel="0" collapsed="false">
      <c r="A210" s="44" t="s">
        <v>488</v>
      </c>
      <c r="B210" s="0" t="s">
        <v>456</v>
      </c>
      <c r="G210" s="0" t="s">
        <v>600</v>
      </c>
      <c r="I210" s="87"/>
      <c r="J210" s="60"/>
      <c r="K210" s="60"/>
      <c r="L210" s="60"/>
    </row>
    <row r="211" customFormat="false" ht="12.75" hidden="false" customHeight="false" outlineLevel="0" collapsed="false">
      <c r="C211" s="0" t="s">
        <v>73</v>
      </c>
      <c r="D211" s="0" t="s">
        <v>90</v>
      </c>
      <c r="E211" s="60" t="s">
        <v>284</v>
      </c>
      <c r="I211" s="87" t="s">
        <v>90</v>
      </c>
      <c r="J211" s="60" t="s">
        <v>284</v>
      </c>
      <c r="K211" s="60"/>
      <c r="L211" s="60" t="s">
        <v>458</v>
      </c>
      <c r="M211" s="0" t="s">
        <v>458</v>
      </c>
    </row>
    <row r="212" customFormat="false" ht="12.75" hidden="false" customHeight="false" outlineLevel="0" collapsed="false">
      <c r="D212" s="0" t="s">
        <v>51</v>
      </c>
      <c r="E212" s="60" t="s">
        <v>93</v>
      </c>
      <c r="I212" s="87" t="s">
        <v>51</v>
      </c>
      <c r="J212" s="60" t="s">
        <v>93</v>
      </c>
      <c r="K212" s="60"/>
      <c r="L212" s="60" t="s">
        <v>459</v>
      </c>
    </row>
    <row r="213" customFormat="false" ht="25.5" hidden="false" customHeight="false" outlineLevel="0" collapsed="false">
      <c r="B213" s="86" t="s">
        <v>96</v>
      </c>
      <c r="E213" s="60" t="n">
        <f aca="false">'REV REQTS'!D327</f>
        <v>0</v>
      </c>
      <c r="I213" s="87"/>
      <c r="J213" s="60"/>
      <c r="K213" s="60"/>
      <c r="L213" s="60"/>
    </row>
    <row r="214" customFormat="false" ht="25.5" hidden="false" customHeight="false" outlineLevel="0" collapsed="false">
      <c r="B214" s="86" t="s">
        <v>475</v>
      </c>
      <c r="C214" s="0" t="n">
        <v>50</v>
      </c>
      <c r="D214" s="68" t="n">
        <f aca="false">'REV REQTS'!$C$338</f>
        <v>0</v>
      </c>
      <c r="E214" s="60" t="n">
        <f aca="false">C214*D214</f>
        <v>0</v>
      </c>
      <c r="G214" s="86" t="s">
        <v>484</v>
      </c>
      <c r="H214" s="0" t="n">
        <v>500</v>
      </c>
      <c r="I214" s="87" t="n">
        <f aca="false">'REV REQTS'!$C$401</f>
        <v>8.03967586992287</v>
      </c>
      <c r="J214" s="60" t="n">
        <f aca="false">H214*I214</f>
        <v>4019.83793496143</v>
      </c>
      <c r="K214" s="60"/>
      <c r="L214" s="60"/>
    </row>
    <row r="215" customFormat="false" ht="12.75" hidden="false" customHeight="false" outlineLevel="0" collapsed="false">
      <c r="B215" s="86" t="s">
        <v>476</v>
      </c>
      <c r="D215" s="68" t="n">
        <f aca="false">'REV REQTS'!$C$339</f>
        <v>5.25</v>
      </c>
      <c r="E215" s="60" t="n">
        <f aca="false">C215*D215</f>
        <v>0</v>
      </c>
      <c r="G215" s="86" t="s">
        <v>477</v>
      </c>
      <c r="H215" s="0" t="n">
        <v>500</v>
      </c>
      <c r="I215" s="87" t="n">
        <f aca="false">'MARR (WITH TAXES)'!$B$133</f>
        <v>2.35483879148617</v>
      </c>
      <c r="J215" s="60" t="n">
        <f aca="false">H215*I215</f>
        <v>1177.41939574309</v>
      </c>
      <c r="K215" s="60"/>
      <c r="L215" s="60"/>
    </row>
    <row r="216" customFormat="false" ht="12.75" hidden="false" customHeight="false" outlineLevel="0" collapsed="false">
      <c r="B216" s="86" t="s">
        <v>463</v>
      </c>
      <c r="C216" s="0" t="n">
        <v>450</v>
      </c>
      <c r="D216" s="68" t="n">
        <f aca="false">'REV REQTS'!$C$340</f>
        <v>0</v>
      </c>
      <c r="E216" s="60" t="n">
        <f aca="false">C216*D216</f>
        <v>0</v>
      </c>
      <c r="I216" s="87"/>
      <c r="J216" s="60"/>
      <c r="K216" s="60"/>
      <c r="L216" s="60"/>
    </row>
    <row r="217" customFormat="false" ht="12.75" hidden="false" customHeight="false" outlineLevel="0" collapsed="false">
      <c r="B217" s="86"/>
      <c r="D217" s="0" t="s">
        <v>92</v>
      </c>
      <c r="E217" s="60"/>
      <c r="I217" s="87" t="s">
        <v>92</v>
      </c>
      <c r="J217" s="60"/>
      <c r="K217" s="60"/>
      <c r="L217" s="60"/>
    </row>
    <row r="218" customFormat="false" ht="25.5" hidden="false" customHeight="false" outlineLevel="0" collapsed="false">
      <c r="B218" s="86" t="s">
        <v>478</v>
      </c>
      <c r="C218" s="0" t="n">
        <v>250</v>
      </c>
      <c r="D218" s="68" t="n">
        <f aca="false">'REV REQTS'!$C$330</f>
        <v>0.123</v>
      </c>
      <c r="E218" s="60" t="n">
        <f aca="false">C218*D218</f>
        <v>30.75</v>
      </c>
      <c r="G218" s="86" t="s">
        <v>479</v>
      </c>
      <c r="H218" s="0" t="n">
        <v>150000</v>
      </c>
      <c r="I218" s="87" t="n">
        <f aca="false">'REV REQTS'!$C$402</f>
        <v>0.0442337471242818</v>
      </c>
      <c r="J218" s="60" t="n">
        <f aca="false">H218*I218</f>
        <v>6635.06206864227</v>
      </c>
      <c r="K218" s="60"/>
      <c r="L218" s="60"/>
    </row>
    <row r="219" customFormat="false" ht="25.5" hidden="false" customHeight="false" outlineLevel="0" collapsed="false">
      <c r="B219" s="86" t="s">
        <v>480</v>
      </c>
      <c r="C219" s="0" t="n">
        <v>12250</v>
      </c>
      <c r="D219" s="68" t="n">
        <f aca="false">'REV REQTS'!$C$331</f>
        <v>0.0774</v>
      </c>
      <c r="E219" s="60" t="n">
        <f aca="false">C219*D219</f>
        <v>948.15</v>
      </c>
      <c r="I219" s="87"/>
      <c r="J219" s="60"/>
      <c r="K219" s="60"/>
      <c r="L219" s="60"/>
    </row>
    <row r="220" customFormat="false" ht="25.5" hidden="false" customHeight="false" outlineLevel="0" collapsed="false">
      <c r="B220" s="86" t="s">
        <v>123</v>
      </c>
      <c r="D220" s="68"/>
      <c r="E220" s="60"/>
      <c r="G220" s="86" t="s">
        <v>462</v>
      </c>
      <c r="I220" s="87"/>
      <c r="J220" s="60" t="n">
        <f aca="false">'MARR (WITH TAXES)'!$C$135</f>
        <v>262.040850181958</v>
      </c>
      <c r="K220" s="60"/>
      <c r="L220" s="60"/>
    </row>
    <row r="221" customFormat="false" ht="12.75" hidden="false" customHeight="false" outlineLevel="0" collapsed="false">
      <c r="B221" s="86" t="s">
        <v>463</v>
      </c>
      <c r="C221" s="0" t="n">
        <v>137500</v>
      </c>
      <c r="D221" s="68" t="n">
        <f aca="false">'REV REQTS'!$C$333</f>
        <v>0.0354</v>
      </c>
      <c r="E221" s="60" t="n">
        <f aca="false">C221*D221</f>
        <v>4867.5</v>
      </c>
      <c r="I221" s="87"/>
      <c r="J221" s="60"/>
      <c r="K221" s="60"/>
      <c r="L221" s="60"/>
    </row>
    <row r="222" customFormat="false" ht="12.75" hidden="false" customHeight="false" outlineLevel="0" collapsed="false">
      <c r="E222" s="60"/>
      <c r="I222" s="87"/>
      <c r="J222" s="60"/>
      <c r="K222" s="60"/>
      <c r="L222" s="60"/>
    </row>
    <row r="223" customFormat="false" ht="12.75" hidden="false" customHeight="false" outlineLevel="0" collapsed="false">
      <c r="B223" s="0" t="s">
        <v>22</v>
      </c>
      <c r="E223" s="60" t="n">
        <f aca="false">SUM(E214:E222)</f>
        <v>5846.4</v>
      </c>
      <c r="G223" s="0" t="s">
        <v>22</v>
      </c>
      <c r="I223" s="87"/>
      <c r="J223" s="60" t="n">
        <f aca="false">SUM(J214:J220)</f>
        <v>12094.3602495287</v>
      </c>
      <c r="K223" s="60"/>
      <c r="L223" s="60" t="n">
        <f aca="false">J223-E223</f>
        <v>6247.96024952875</v>
      </c>
      <c r="M223" s="89" t="n">
        <f aca="false">J223/E223-1</f>
        <v>1.06868504541748</v>
      </c>
    </row>
    <row r="224" customFormat="false" ht="12.75" hidden="false" customHeight="false" outlineLevel="0" collapsed="false">
      <c r="E224" s="60"/>
      <c r="I224" s="87"/>
      <c r="J224" s="60"/>
      <c r="K224" s="60"/>
      <c r="L224" s="60"/>
      <c r="M224" s="89"/>
    </row>
    <row r="225" customFormat="false" ht="12.75" hidden="false" customHeight="false" outlineLevel="0" collapsed="false">
      <c r="E225" s="60"/>
      <c r="I225" s="87"/>
      <c r="J225" s="60"/>
      <c r="K225" s="60"/>
      <c r="L225" s="60"/>
    </row>
    <row r="226" customFormat="false" ht="12.75" hidden="false" customHeight="false" outlineLevel="0" collapsed="false">
      <c r="A226" s="44" t="s">
        <v>489</v>
      </c>
      <c r="B226" s="0" t="s">
        <v>456</v>
      </c>
      <c r="G226" s="0" t="s">
        <v>600</v>
      </c>
      <c r="I226" s="87"/>
      <c r="J226" s="60"/>
      <c r="K226" s="60"/>
      <c r="L226" s="60"/>
    </row>
    <row r="227" customFormat="false" ht="12.75" hidden="false" customHeight="false" outlineLevel="0" collapsed="false">
      <c r="C227" s="0" t="s">
        <v>73</v>
      </c>
      <c r="D227" s="0" t="s">
        <v>90</v>
      </c>
      <c r="E227" s="60" t="s">
        <v>284</v>
      </c>
      <c r="I227" s="87" t="s">
        <v>90</v>
      </c>
      <c r="J227" s="60" t="s">
        <v>284</v>
      </c>
      <c r="K227" s="60"/>
      <c r="L227" s="60" t="s">
        <v>458</v>
      </c>
      <c r="M227" s="0" t="s">
        <v>458</v>
      </c>
    </row>
    <row r="228" customFormat="false" ht="12.75" hidden="false" customHeight="false" outlineLevel="0" collapsed="false">
      <c r="D228" s="0" t="s">
        <v>51</v>
      </c>
      <c r="E228" s="60" t="s">
        <v>93</v>
      </c>
      <c r="I228" s="87" t="s">
        <v>51</v>
      </c>
      <c r="J228" s="60" t="s">
        <v>93</v>
      </c>
      <c r="K228" s="60"/>
      <c r="L228" s="60" t="s">
        <v>459</v>
      </c>
    </row>
    <row r="229" customFormat="false" ht="25.5" hidden="false" customHeight="false" outlineLevel="0" collapsed="false">
      <c r="B229" s="86" t="s">
        <v>96</v>
      </c>
      <c r="E229" s="60" t="n">
        <f aca="false">'REV REQTS'!D327</f>
        <v>0</v>
      </c>
      <c r="I229" s="87"/>
      <c r="J229" s="60"/>
      <c r="K229" s="60"/>
      <c r="L229" s="60"/>
    </row>
    <row r="230" customFormat="false" ht="25.5" hidden="false" customHeight="false" outlineLevel="0" collapsed="false">
      <c r="B230" s="86" t="s">
        <v>475</v>
      </c>
      <c r="C230" s="0" t="n">
        <v>50</v>
      </c>
      <c r="D230" s="68" t="n">
        <f aca="false">'REV REQTS'!$C$338</f>
        <v>0</v>
      </c>
      <c r="E230" s="60" t="n">
        <f aca="false">C230*D230</f>
        <v>0</v>
      </c>
      <c r="G230" s="86" t="s">
        <v>484</v>
      </c>
      <c r="H230" s="0" t="n">
        <v>500</v>
      </c>
      <c r="I230" s="87" t="n">
        <f aca="false">'REV REQTS'!$C$401</f>
        <v>8.03967586992287</v>
      </c>
      <c r="J230" s="60" t="n">
        <f aca="false">H230*I230</f>
        <v>4019.83793496143</v>
      </c>
      <c r="K230" s="60"/>
      <c r="L230" s="60"/>
    </row>
    <row r="231" customFormat="false" ht="12.75" hidden="false" customHeight="false" outlineLevel="0" collapsed="false">
      <c r="B231" s="86" t="s">
        <v>476</v>
      </c>
      <c r="D231" s="68" t="n">
        <f aca="false">'REV REQTS'!$C$339</f>
        <v>5.25</v>
      </c>
      <c r="E231" s="60" t="n">
        <f aca="false">C231*D231</f>
        <v>0</v>
      </c>
      <c r="G231" s="86" t="s">
        <v>477</v>
      </c>
      <c r="H231" s="0" t="n">
        <v>500</v>
      </c>
      <c r="I231" s="87" t="n">
        <f aca="false">'MARR (WITH TAXES)'!$B$133</f>
        <v>2.35483879148617</v>
      </c>
      <c r="J231" s="60" t="n">
        <f aca="false">H231*I231</f>
        <v>1177.41939574309</v>
      </c>
      <c r="K231" s="60"/>
      <c r="L231" s="60"/>
    </row>
    <row r="232" customFormat="false" ht="12.75" hidden="false" customHeight="false" outlineLevel="0" collapsed="false">
      <c r="B232" s="86" t="s">
        <v>463</v>
      </c>
      <c r="C232" s="0" t="n">
        <v>450</v>
      </c>
      <c r="D232" s="68" t="n">
        <f aca="false">'REV REQTS'!$C$340</f>
        <v>0</v>
      </c>
      <c r="E232" s="60" t="n">
        <f aca="false">C232*D232</f>
        <v>0</v>
      </c>
      <c r="I232" s="87"/>
      <c r="J232" s="60"/>
      <c r="K232" s="60"/>
      <c r="L232" s="60"/>
    </row>
    <row r="233" customFormat="false" ht="12.75" hidden="false" customHeight="false" outlineLevel="0" collapsed="false">
      <c r="B233" s="86"/>
      <c r="D233" s="0" t="s">
        <v>92</v>
      </c>
      <c r="E233" s="60"/>
      <c r="I233" s="87" t="s">
        <v>92</v>
      </c>
      <c r="J233" s="60"/>
      <c r="K233" s="60"/>
      <c r="L233" s="60"/>
    </row>
    <row r="234" customFormat="false" ht="25.5" hidden="false" customHeight="false" outlineLevel="0" collapsed="false">
      <c r="B234" s="86" t="s">
        <v>478</v>
      </c>
      <c r="C234" s="0" t="n">
        <v>250</v>
      </c>
      <c r="D234" s="68" t="n">
        <f aca="false">'REV REQTS'!$C$330</f>
        <v>0.123</v>
      </c>
      <c r="E234" s="60" t="n">
        <f aca="false">C234*D234</f>
        <v>30.75</v>
      </c>
      <c r="G234" s="86" t="s">
        <v>479</v>
      </c>
      <c r="H234" s="0" t="n">
        <v>200000</v>
      </c>
      <c r="I234" s="87" t="n">
        <f aca="false">'REV REQTS'!$C$402</f>
        <v>0.0442337471242818</v>
      </c>
      <c r="J234" s="60" t="n">
        <f aca="false">H234*I234</f>
        <v>8846.74942485636</v>
      </c>
      <c r="K234" s="60"/>
      <c r="L234" s="60"/>
    </row>
    <row r="235" customFormat="false" ht="25.5" hidden="false" customHeight="false" outlineLevel="0" collapsed="false">
      <c r="B235" s="86" t="s">
        <v>480</v>
      </c>
      <c r="C235" s="0" t="n">
        <v>12250</v>
      </c>
      <c r="D235" s="68" t="n">
        <f aca="false">'REV REQTS'!$C$331</f>
        <v>0.0774</v>
      </c>
      <c r="E235" s="60" t="n">
        <f aca="false">C235*D235</f>
        <v>948.15</v>
      </c>
      <c r="I235" s="87"/>
      <c r="J235" s="60"/>
      <c r="K235" s="60"/>
      <c r="L235" s="60"/>
    </row>
    <row r="236" customFormat="false" ht="25.5" hidden="false" customHeight="false" outlineLevel="0" collapsed="false">
      <c r="B236" s="86" t="s">
        <v>123</v>
      </c>
      <c r="E236" s="60" t="n">
        <f aca="false">C236*D236</f>
        <v>0</v>
      </c>
      <c r="G236" s="86" t="s">
        <v>462</v>
      </c>
      <c r="I236" s="87"/>
      <c r="J236" s="60" t="n">
        <f aca="false">'MARR (WITH TAXES)'!$C$135</f>
        <v>262.040850181958</v>
      </c>
      <c r="K236" s="60"/>
      <c r="L236" s="60"/>
    </row>
    <row r="237" customFormat="false" ht="12.75" hidden="false" customHeight="false" outlineLevel="0" collapsed="false">
      <c r="B237" s="86" t="s">
        <v>463</v>
      </c>
      <c r="C237" s="0" t="n">
        <v>187500</v>
      </c>
      <c r="D237" s="68" t="n">
        <f aca="false">'REV REQTS'!$C$333</f>
        <v>0.0354</v>
      </c>
      <c r="E237" s="60" t="n">
        <f aca="false">C237*D237</f>
        <v>6637.5</v>
      </c>
      <c r="I237" s="87"/>
      <c r="J237" s="60"/>
      <c r="K237" s="60"/>
      <c r="L237" s="60"/>
    </row>
    <row r="238" customFormat="false" ht="12.75" hidden="false" customHeight="false" outlineLevel="0" collapsed="false">
      <c r="E238" s="60"/>
      <c r="I238" s="87"/>
      <c r="J238" s="60"/>
      <c r="K238" s="60"/>
      <c r="L238" s="60"/>
    </row>
    <row r="239" customFormat="false" ht="12.75" hidden="false" customHeight="false" outlineLevel="0" collapsed="false">
      <c r="B239" s="0" t="s">
        <v>22</v>
      </c>
      <c r="E239" s="60" t="n">
        <f aca="false">SUM(E230:E238)</f>
        <v>7616.4</v>
      </c>
      <c r="G239" s="0" t="s">
        <v>22</v>
      </c>
      <c r="I239" s="87"/>
      <c r="J239" s="60" t="n">
        <f aca="false">SUM(J230:J236)</f>
        <v>14306.0476057428</v>
      </c>
      <c r="K239" s="60"/>
      <c r="L239" s="60" t="n">
        <f aca="false">J239-E239</f>
        <v>6689.64760574284</v>
      </c>
      <c r="M239" s="89" t="n">
        <f aca="false">J239/E239-1</f>
        <v>0.878321464962822</v>
      </c>
    </row>
    <row r="240" customFormat="false" ht="12.75" hidden="false" customHeight="false" outlineLevel="0" collapsed="false">
      <c r="E240" s="60"/>
      <c r="I240" s="87"/>
      <c r="J240" s="60"/>
      <c r="K240" s="60"/>
      <c r="L240" s="60"/>
    </row>
    <row r="241" customFormat="false" ht="12.75" hidden="false" customHeight="false" outlineLevel="0" collapsed="false">
      <c r="E241" s="60"/>
      <c r="I241" s="87"/>
      <c r="J241" s="60"/>
      <c r="K241" s="60"/>
      <c r="L241" s="60"/>
    </row>
    <row r="242" customFormat="false" ht="12.75" hidden="false" customHeight="false" outlineLevel="0" collapsed="false">
      <c r="E242" s="60"/>
      <c r="I242" s="87"/>
      <c r="J242" s="60"/>
      <c r="K242" s="60"/>
      <c r="L242" s="60"/>
    </row>
    <row r="243" customFormat="false" ht="12.75" hidden="false" customHeight="false" outlineLevel="0" collapsed="false">
      <c r="A243" s="44" t="s">
        <v>490</v>
      </c>
      <c r="B243" s="0" t="s">
        <v>456</v>
      </c>
      <c r="G243" s="0" t="s">
        <v>600</v>
      </c>
      <c r="I243" s="87"/>
      <c r="J243" s="60"/>
      <c r="K243" s="60"/>
      <c r="L243" s="60"/>
    </row>
    <row r="244" customFormat="false" ht="12.75" hidden="false" customHeight="false" outlineLevel="0" collapsed="false">
      <c r="C244" s="0" t="s">
        <v>73</v>
      </c>
      <c r="D244" s="0" t="s">
        <v>90</v>
      </c>
      <c r="E244" s="60" t="s">
        <v>284</v>
      </c>
      <c r="I244" s="87" t="s">
        <v>90</v>
      </c>
      <c r="J244" s="60" t="s">
        <v>284</v>
      </c>
      <c r="K244" s="60"/>
      <c r="L244" s="60" t="s">
        <v>458</v>
      </c>
      <c r="M244" s="0" t="s">
        <v>458</v>
      </c>
    </row>
    <row r="245" customFormat="false" ht="12.75" hidden="false" customHeight="false" outlineLevel="0" collapsed="false">
      <c r="D245" s="0" t="s">
        <v>51</v>
      </c>
      <c r="E245" s="60" t="s">
        <v>93</v>
      </c>
      <c r="I245" s="87" t="s">
        <v>51</v>
      </c>
      <c r="J245" s="60" t="s">
        <v>93</v>
      </c>
      <c r="K245" s="60"/>
      <c r="L245" s="60" t="s">
        <v>459</v>
      </c>
    </row>
    <row r="246" customFormat="false" ht="25.5" hidden="false" customHeight="false" outlineLevel="0" collapsed="false">
      <c r="B246" s="86" t="s">
        <v>96</v>
      </c>
      <c r="E246" s="60" t="n">
        <f aca="false">'REV REQTS'!D327</f>
        <v>0</v>
      </c>
      <c r="I246" s="87"/>
      <c r="J246" s="60"/>
      <c r="K246" s="60"/>
      <c r="L246" s="60"/>
    </row>
    <row r="247" customFormat="false" ht="25.5" hidden="false" customHeight="false" outlineLevel="0" collapsed="false">
      <c r="B247" s="86" t="s">
        <v>475</v>
      </c>
      <c r="C247" s="0" t="n">
        <v>50</v>
      </c>
      <c r="D247" s="68" t="n">
        <f aca="false">'REV REQTS'!$C$338</f>
        <v>0</v>
      </c>
      <c r="E247" s="60" t="n">
        <f aca="false">C247*D247</f>
        <v>0</v>
      </c>
      <c r="G247" s="86" t="s">
        <v>484</v>
      </c>
      <c r="H247" s="0" t="n">
        <v>500</v>
      </c>
      <c r="I247" s="87" t="n">
        <f aca="false">'REV REQTS'!$C$401</f>
        <v>8.03967586992287</v>
      </c>
      <c r="J247" s="60" t="n">
        <f aca="false">H247*I247</f>
        <v>4019.83793496143</v>
      </c>
      <c r="K247" s="60"/>
      <c r="L247" s="60"/>
    </row>
    <row r="248" customFormat="false" ht="12.75" hidden="false" customHeight="false" outlineLevel="0" collapsed="false">
      <c r="B248" s="86" t="s">
        <v>476</v>
      </c>
      <c r="D248" s="68" t="n">
        <f aca="false">'REV REQTS'!$C$339</f>
        <v>5.25</v>
      </c>
      <c r="E248" s="60" t="n">
        <f aca="false">C248*D248</f>
        <v>0</v>
      </c>
      <c r="G248" s="86" t="s">
        <v>477</v>
      </c>
      <c r="H248" s="0" t="n">
        <v>500</v>
      </c>
      <c r="I248" s="87" t="n">
        <f aca="false">'MARR (WITH TAXES)'!$B$133</f>
        <v>2.35483879148617</v>
      </c>
      <c r="J248" s="60" t="n">
        <f aca="false">H248*I248</f>
        <v>1177.41939574309</v>
      </c>
      <c r="K248" s="60"/>
      <c r="L248" s="60"/>
    </row>
    <row r="249" customFormat="false" ht="12.75" hidden="false" customHeight="false" outlineLevel="0" collapsed="false">
      <c r="B249" s="86" t="s">
        <v>463</v>
      </c>
      <c r="C249" s="0" t="n">
        <v>450</v>
      </c>
      <c r="D249" s="68" t="n">
        <f aca="false">'REV REQTS'!$C$340</f>
        <v>0</v>
      </c>
      <c r="E249" s="60" t="n">
        <f aca="false">C249*D249</f>
        <v>0</v>
      </c>
      <c r="I249" s="87"/>
      <c r="J249" s="60"/>
      <c r="K249" s="60"/>
      <c r="L249" s="60"/>
    </row>
    <row r="250" customFormat="false" ht="12.75" hidden="false" customHeight="false" outlineLevel="0" collapsed="false">
      <c r="B250" s="86"/>
      <c r="D250" s="0" t="s">
        <v>92</v>
      </c>
      <c r="E250" s="60"/>
      <c r="I250" s="87" t="s">
        <v>92</v>
      </c>
      <c r="J250" s="60"/>
      <c r="K250" s="60"/>
      <c r="L250" s="60"/>
    </row>
    <row r="251" customFormat="false" ht="25.5" hidden="false" customHeight="false" outlineLevel="0" collapsed="false">
      <c r="B251" s="86" t="s">
        <v>478</v>
      </c>
      <c r="C251" s="0" t="n">
        <v>250</v>
      </c>
      <c r="D251" s="68" t="n">
        <f aca="false">'REV REQTS'!$C$330</f>
        <v>0.123</v>
      </c>
      <c r="E251" s="60" t="n">
        <f aca="false">C251*D251</f>
        <v>30.75</v>
      </c>
      <c r="G251" s="86" t="s">
        <v>479</v>
      </c>
      <c r="H251" s="0" t="n">
        <v>250000</v>
      </c>
      <c r="I251" s="87" t="n">
        <f aca="false">'REV REQTS'!$C$402</f>
        <v>0.0442337471242818</v>
      </c>
      <c r="J251" s="60" t="n">
        <f aca="false">H251*I251</f>
        <v>11058.4367810705</v>
      </c>
      <c r="K251" s="60"/>
      <c r="L251" s="60"/>
    </row>
    <row r="252" customFormat="false" ht="25.5" hidden="false" customHeight="false" outlineLevel="0" collapsed="false">
      <c r="B252" s="86" t="s">
        <v>480</v>
      </c>
      <c r="C252" s="0" t="n">
        <v>12250</v>
      </c>
      <c r="D252" s="68" t="n">
        <f aca="false">'REV REQTS'!$C$331</f>
        <v>0.0774</v>
      </c>
      <c r="E252" s="60" t="n">
        <f aca="false">C252*D252</f>
        <v>948.15</v>
      </c>
      <c r="I252" s="87"/>
      <c r="J252" s="60"/>
      <c r="K252" s="60"/>
      <c r="L252" s="60"/>
    </row>
    <row r="253" customFormat="false" ht="25.5" hidden="false" customHeight="false" outlineLevel="0" collapsed="false">
      <c r="B253" s="86" t="s">
        <v>123</v>
      </c>
      <c r="E253" s="60" t="n">
        <f aca="false">C253*D253</f>
        <v>0</v>
      </c>
      <c r="G253" s="86" t="s">
        <v>462</v>
      </c>
      <c r="I253" s="87"/>
      <c r="J253" s="60" t="n">
        <f aca="false">'MARR (WITH TAXES)'!$C$135</f>
        <v>262.040850181958</v>
      </c>
      <c r="K253" s="60"/>
      <c r="L253" s="60"/>
    </row>
    <row r="254" customFormat="false" ht="12.75" hidden="false" customHeight="false" outlineLevel="0" collapsed="false">
      <c r="B254" s="86" t="s">
        <v>463</v>
      </c>
      <c r="C254" s="0" t="n">
        <v>237500</v>
      </c>
      <c r="D254" s="68" t="n">
        <f aca="false">'REV REQTS'!$C$333</f>
        <v>0.0354</v>
      </c>
      <c r="E254" s="60" t="n">
        <f aca="false">C254*D254</f>
        <v>8407.5</v>
      </c>
      <c r="I254" s="87"/>
      <c r="J254" s="60"/>
      <c r="K254" s="60"/>
      <c r="L254" s="60"/>
    </row>
    <row r="255" customFormat="false" ht="12.75" hidden="false" customHeight="false" outlineLevel="0" collapsed="false">
      <c r="E255" s="60"/>
      <c r="I255" s="87"/>
      <c r="J255" s="60"/>
      <c r="K255" s="60"/>
      <c r="L255" s="60"/>
    </row>
    <row r="256" customFormat="false" ht="12.75" hidden="false" customHeight="false" outlineLevel="0" collapsed="false">
      <c r="B256" s="0" t="s">
        <v>22</v>
      </c>
      <c r="E256" s="60" t="n">
        <f aca="false">SUM(E247:E255)</f>
        <v>9386.4</v>
      </c>
      <c r="G256" s="0" t="s">
        <v>22</v>
      </c>
      <c r="I256" s="87"/>
      <c r="J256" s="60" t="n">
        <f aca="false">SUM(J247:J253)</f>
        <v>16517.7349619569</v>
      </c>
      <c r="K256" s="60"/>
      <c r="L256" s="60" t="n">
        <f aca="false">J256-E256</f>
        <v>7131.33496195693</v>
      </c>
      <c r="M256" s="89" t="n">
        <f aca="false">J256/E256-1</f>
        <v>0.759751871000269</v>
      </c>
    </row>
    <row r="257" customFormat="false" ht="12.75" hidden="false" customHeight="false" outlineLevel="0" collapsed="false">
      <c r="E257" s="60"/>
      <c r="I257" s="87"/>
      <c r="J257" s="60"/>
      <c r="K257" s="60"/>
      <c r="L257" s="60"/>
    </row>
    <row r="258" customFormat="false" ht="12.75" hidden="false" customHeight="false" outlineLevel="0" collapsed="false">
      <c r="E258" s="60"/>
      <c r="I258" s="87"/>
      <c r="J258" s="60"/>
      <c r="K258" s="60"/>
      <c r="L258" s="60"/>
    </row>
    <row r="259" customFormat="false" ht="12.75" hidden="false" customHeight="false" outlineLevel="0" collapsed="false">
      <c r="A259" s="44" t="s">
        <v>601</v>
      </c>
      <c r="B259" s="0" t="s">
        <v>456</v>
      </c>
      <c r="G259" s="0" t="s">
        <v>600</v>
      </c>
      <c r="I259" s="87"/>
      <c r="J259" s="60"/>
      <c r="K259" s="60"/>
      <c r="L259" s="60"/>
    </row>
    <row r="260" customFormat="false" ht="12.75" hidden="false" customHeight="false" outlineLevel="0" collapsed="false">
      <c r="C260" s="0" t="s">
        <v>73</v>
      </c>
      <c r="D260" s="0" t="s">
        <v>90</v>
      </c>
      <c r="E260" s="60" t="s">
        <v>284</v>
      </c>
      <c r="I260" s="87" t="s">
        <v>90</v>
      </c>
      <c r="J260" s="60" t="s">
        <v>284</v>
      </c>
      <c r="K260" s="60"/>
      <c r="L260" s="60" t="s">
        <v>458</v>
      </c>
      <c r="M260" s="0" t="s">
        <v>458</v>
      </c>
    </row>
    <row r="261" customFormat="false" ht="12.75" hidden="false" customHeight="false" outlineLevel="0" collapsed="false">
      <c r="D261" s="0" t="s">
        <v>51</v>
      </c>
      <c r="E261" s="60" t="s">
        <v>93</v>
      </c>
      <c r="I261" s="87" t="s">
        <v>51</v>
      </c>
      <c r="J261" s="60" t="s">
        <v>93</v>
      </c>
      <c r="K261" s="60"/>
      <c r="L261" s="60" t="s">
        <v>459</v>
      </c>
    </row>
    <row r="262" customFormat="false" ht="25.5" hidden="false" customHeight="false" outlineLevel="0" collapsed="false">
      <c r="B262" s="86" t="s">
        <v>96</v>
      </c>
      <c r="E262" s="60" t="n">
        <f aca="false">'REV REQTS'!D327</f>
        <v>0</v>
      </c>
      <c r="I262" s="87"/>
      <c r="J262" s="60"/>
      <c r="K262" s="60"/>
      <c r="L262" s="60"/>
    </row>
    <row r="263" customFormat="false" ht="25.5" hidden="false" customHeight="false" outlineLevel="0" collapsed="false">
      <c r="B263" s="86" t="s">
        <v>475</v>
      </c>
      <c r="C263" s="0" t="n">
        <v>50</v>
      </c>
      <c r="D263" s="68" t="n">
        <f aca="false">'REV REQTS'!$C$338</f>
        <v>0</v>
      </c>
      <c r="E263" s="60" t="n">
        <f aca="false">C263*D263</f>
        <v>0</v>
      </c>
      <c r="G263" s="86" t="s">
        <v>484</v>
      </c>
      <c r="H263" s="0" t="n">
        <v>1000</v>
      </c>
      <c r="I263" s="87" t="n">
        <f aca="false">'REV REQTS'!$C$401</f>
        <v>8.03967586992287</v>
      </c>
      <c r="J263" s="60" t="n">
        <f aca="false">H263*I263</f>
        <v>8039.67586992287</v>
      </c>
      <c r="K263" s="60"/>
      <c r="L263" s="60"/>
    </row>
    <row r="264" customFormat="false" ht="12.75" hidden="false" customHeight="false" outlineLevel="0" collapsed="false">
      <c r="B264" s="86" t="s">
        <v>476</v>
      </c>
      <c r="D264" s="68" t="n">
        <f aca="false">'REV REQTS'!$C$339</f>
        <v>5.25</v>
      </c>
      <c r="E264" s="60" t="n">
        <f aca="false">C264*D264</f>
        <v>0</v>
      </c>
      <c r="G264" s="86" t="s">
        <v>477</v>
      </c>
      <c r="H264" s="0" t="n">
        <v>1000</v>
      </c>
      <c r="I264" s="87" t="n">
        <f aca="false">'MARR (WITH TAXES)'!$B$133</f>
        <v>2.35483879148617</v>
      </c>
      <c r="J264" s="60" t="n">
        <f aca="false">H264*I264</f>
        <v>2354.83879148617</v>
      </c>
      <c r="K264" s="60"/>
      <c r="L264" s="60"/>
    </row>
    <row r="265" customFormat="false" ht="12.75" hidden="false" customHeight="false" outlineLevel="0" collapsed="false">
      <c r="B265" s="86" t="s">
        <v>463</v>
      </c>
      <c r="C265" s="0" t="n">
        <v>950</v>
      </c>
      <c r="D265" s="68" t="n">
        <f aca="false">'REV REQTS'!$C$340</f>
        <v>0</v>
      </c>
      <c r="E265" s="60" t="n">
        <f aca="false">C265*D265</f>
        <v>0</v>
      </c>
      <c r="I265" s="87"/>
      <c r="J265" s="60"/>
      <c r="K265" s="60"/>
      <c r="L265" s="60"/>
    </row>
    <row r="266" customFormat="false" ht="12.75" hidden="false" customHeight="false" outlineLevel="0" collapsed="false">
      <c r="B266" s="86"/>
      <c r="D266" s="0" t="s">
        <v>92</v>
      </c>
      <c r="E266" s="60"/>
      <c r="I266" s="87" t="s">
        <v>92</v>
      </c>
      <c r="J266" s="60"/>
      <c r="K266" s="60"/>
      <c r="L266" s="60"/>
    </row>
    <row r="267" customFormat="false" ht="25.5" hidden="false" customHeight="false" outlineLevel="0" collapsed="false">
      <c r="B267" s="86" t="s">
        <v>478</v>
      </c>
      <c r="C267" s="0" t="n">
        <v>250</v>
      </c>
      <c r="D267" s="68" t="n">
        <f aca="false">'REV REQTS'!$C$330</f>
        <v>0.123</v>
      </c>
      <c r="E267" s="60" t="n">
        <f aca="false">C267*D267</f>
        <v>30.75</v>
      </c>
      <c r="G267" s="86" t="s">
        <v>479</v>
      </c>
      <c r="H267" s="0" t="n">
        <v>100000</v>
      </c>
      <c r="I267" s="87" t="n">
        <f aca="false">'REV REQTS'!$C$402</f>
        <v>0.0442337471242818</v>
      </c>
      <c r="J267" s="60" t="n">
        <f aca="false">H267*I267</f>
        <v>4423.37471242818</v>
      </c>
      <c r="K267" s="60"/>
      <c r="L267" s="60"/>
    </row>
    <row r="268" customFormat="false" ht="25.5" hidden="false" customHeight="false" outlineLevel="0" collapsed="false">
      <c r="B268" s="86" t="s">
        <v>480</v>
      </c>
      <c r="C268" s="0" t="n">
        <v>12250</v>
      </c>
      <c r="D268" s="68" t="n">
        <f aca="false">'REV REQTS'!$C$331</f>
        <v>0.0774</v>
      </c>
      <c r="E268" s="60" t="n">
        <f aca="false">C268*D268</f>
        <v>948.15</v>
      </c>
      <c r="I268" s="87"/>
      <c r="J268" s="60"/>
      <c r="K268" s="60"/>
      <c r="L268" s="60"/>
    </row>
    <row r="269" customFormat="false" ht="25.5" hidden="false" customHeight="false" outlineLevel="0" collapsed="false">
      <c r="B269" s="86" t="s">
        <v>123</v>
      </c>
      <c r="E269" s="60" t="n">
        <f aca="false">C269*D269</f>
        <v>0</v>
      </c>
      <c r="G269" s="86" t="s">
        <v>462</v>
      </c>
      <c r="I269" s="87"/>
      <c r="J269" s="60" t="n">
        <f aca="false">'MARR (WITH TAXES)'!$C$135</f>
        <v>262.040850181958</v>
      </c>
      <c r="K269" s="60"/>
      <c r="L269" s="60"/>
    </row>
    <row r="270" customFormat="false" ht="12.75" hidden="false" customHeight="false" outlineLevel="0" collapsed="false">
      <c r="B270" s="86" t="s">
        <v>463</v>
      </c>
      <c r="C270" s="0" t="n">
        <v>87500</v>
      </c>
      <c r="D270" s="68" t="n">
        <f aca="false">'REV REQTS'!$C$333</f>
        <v>0.0354</v>
      </c>
      <c r="E270" s="60" t="n">
        <f aca="false">C270*D270</f>
        <v>3097.5</v>
      </c>
      <c r="I270" s="87"/>
      <c r="J270" s="60"/>
      <c r="K270" s="60"/>
      <c r="L270" s="60"/>
    </row>
    <row r="271" customFormat="false" ht="12.75" hidden="false" customHeight="false" outlineLevel="0" collapsed="false">
      <c r="E271" s="60"/>
      <c r="I271" s="87"/>
      <c r="J271" s="60"/>
      <c r="K271" s="60"/>
      <c r="L271" s="60"/>
    </row>
    <row r="272" customFormat="false" ht="12.75" hidden="false" customHeight="false" outlineLevel="0" collapsed="false">
      <c r="B272" s="0" t="s">
        <v>22</v>
      </c>
      <c r="E272" s="60" t="n">
        <f aca="false">SUM(E263:E271)</f>
        <v>4076.4</v>
      </c>
      <c r="G272" s="0" t="s">
        <v>22</v>
      </c>
      <c r="I272" s="87"/>
      <c r="J272" s="60" t="n">
        <f aca="false">SUM(J263:J269)</f>
        <v>15079.9302240192</v>
      </c>
      <c r="K272" s="60"/>
      <c r="L272" s="60" t="n">
        <f aca="false">J272-E272</f>
        <v>11003.5302240192</v>
      </c>
      <c r="M272" s="89" t="n">
        <f aca="false">J272/E272-1</f>
        <v>2.69932544009891</v>
      </c>
    </row>
    <row r="273" customFormat="false" ht="12.75" hidden="false" customHeight="false" outlineLevel="0" collapsed="false">
      <c r="E273" s="60"/>
      <c r="I273" s="87"/>
      <c r="J273" s="60"/>
      <c r="K273" s="60"/>
      <c r="L273" s="60"/>
    </row>
    <row r="274" customFormat="false" ht="12.75" hidden="false" customHeight="false" outlineLevel="0" collapsed="false">
      <c r="E274" s="60"/>
      <c r="I274" s="87"/>
      <c r="J274" s="60"/>
      <c r="K274" s="60"/>
      <c r="L274" s="60"/>
    </row>
    <row r="275" customFormat="false" ht="12.75" hidden="false" customHeight="false" outlineLevel="0" collapsed="false">
      <c r="A275" s="44" t="s">
        <v>492</v>
      </c>
      <c r="B275" s="0" t="s">
        <v>456</v>
      </c>
      <c r="G275" s="0" t="s">
        <v>600</v>
      </c>
      <c r="I275" s="87"/>
      <c r="J275" s="60"/>
      <c r="K275" s="60"/>
      <c r="L275" s="60"/>
    </row>
    <row r="276" customFormat="false" ht="12.75" hidden="false" customHeight="false" outlineLevel="0" collapsed="false">
      <c r="C276" s="0" t="s">
        <v>73</v>
      </c>
      <c r="D276" s="0" t="s">
        <v>90</v>
      </c>
      <c r="E276" s="60" t="s">
        <v>284</v>
      </c>
      <c r="I276" s="87" t="s">
        <v>90</v>
      </c>
      <c r="J276" s="60" t="s">
        <v>284</v>
      </c>
      <c r="K276" s="60"/>
      <c r="L276" s="60" t="s">
        <v>458</v>
      </c>
      <c r="M276" s="0" t="s">
        <v>458</v>
      </c>
    </row>
    <row r="277" customFormat="false" ht="12.75" hidden="false" customHeight="false" outlineLevel="0" collapsed="false">
      <c r="D277" s="0" t="s">
        <v>51</v>
      </c>
      <c r="E277" s="60" t="s">
        <v>93</v>
      </c>
      <c r="I277" s="87" t="s">
        <v>51</v>
      </c>
      <c r="J277" s="60" t="s">
        <v>93</v>
      </c>
      <c r="K277" s="60"/>
      <c r="L277" s="60" t="s">
        <v>459</v>
      </c>
    </row>
    <row r="278" customFormat="false" ht="25.5" hidden="false" customHeight="false" outlineLevel="0" collapsed="false">
      <c r="B278" s="86" t="s">
        <v>96</v>
      </c>
      <c r="E278" s="60" t="n">
        <f aca="false">'REV REQTS'!D327</f>
        <v>0</v>
      </c>
      <c r="I278" s="87"/>
      <c r="J278" s="60"/>
      <c r="K278" s="60"/>
      <c r="L278" s="60"/>
    </row>
    <row r="279" customFormat="false" ht="25.5" hidden="false" customHeight="false" outlineLevel="0" collapsed="false">
      <c r="B279" s="86" t="s">
        <v>475</v>
      </c>
      <c r="C279" s="0" t="n">
        <v>50</v>
      </c>
      <c r="D279" s="68" t="n">
        <f aca="false">'REV REQTS'!$C$338</f>
        <v>0</v>
      </c>
      <c r="E279" s="60" t="n">
        <f aca="false">C279*D279</f>
        <v>0</v>
      </c>
      <c r="G279" s="86" t="s">
        <v>484</v>
      </c>
      <c r="H279" s="0" t="n">
        <v>1000</v>
      </c>
      <c r="I279" s="87" t="n">
        <f aca="false">'REV REQTS'!$C$401</f>
        <v>8.03967586992287</v>
      </c>
      <c r="J279" s="60" t="n">
        <f aca="false">H279*I279</f>
        <v>8039.67586992287</v>
      </c>
      <c r="K279" s="60"/>
      <c r="L279" s="60"/>
    </row>
    <row r="280" customFormat="false" ht="12.75" hidden="false" customHeight="false" outlineLevel="0" collapsed="false">
      <c r="B280" s="86" t="s">
        <v>476</v>
      </c>
      <c r="D280" s="68" t="n">
        <f aca="false">'REV REQTS'!$C$339</f>
        <v>5.25</v>
      </c>
      <c r="E280" s="60" t="n">
        <f aca="false">C280*D280</f>
        <v>0</v>
      </c>
      <c r="G280" s="86" t="s">
        <v>477</v>
      </c>
      <c r="H280" s="0" t="n">
        <v>1000</v>
      </c>
      <c r="I280" s="87" t="n">
        <f aca="false">'MARR (WITH TAXES)'!$B$133</f>
        <v>2.35483879148617</v>
      </c>
      <c r="J280" s="60" t="n">
        <f aca="false">H280*I280</f>
        <v>2354.83879148617</v>
      </c>
      <c r="K280" s="60"/>
      <c r="L280" s="60"/>
    </row>
    <row r="281" customFormat="false" ht="12.75" hidden="false" customHeight="false" outlineLevel="0" collapsed="false">
      <c r="B281" s="86" t="s">
        <v>463</v>
      </c>
      <c r="C281" s="0" t="n">
        <v>950</v>
      </c>
      <c r="D281" s="68" t="n">
        <f aca="false">'REV REQTS'!$C$340</f>
        <v>0</v>
      </c>
      <c r="E281" s="60" t="n">
        <f aca="false">C281*D281</f>
        <v>0</v>
      </c>
      <c r="I281" s="87"/>
      <c r="J281" s="60"/>
      <c r="K281" s="60"/>
      <c r="L281" s="60"/>
    </row>
    <row r="282" customFormat="false" ht="12.75" hidden="false" customHeight="false" outlineLevel="0" collapsed="false">
      <c r="B282" s="86"/>
      <c r="D282" s="0" t="s">
        <v>92</v>
      </c>
      <c r="E282" s="60"/>
      <c r="I282" s="87" t="s">
        <v>92</v>
      </c>
      <c r="J282" s="60"/>
      <c r="K282" s="60"/>
      <c r="L282" s="60"/>
    </row>
    <row r="283" customFormat="false" ht="25.5" hidden="false" customHeight="false" outlineLevel="0" collapsed="false">
      <c r="B283" s="86" t="s">
        <v>478</v>
      </c>
      <c r="C283" s="0" t="n">
        <v>250</v>
      </c>
      <c r="D283" s="68" t="n">
        <f aca="false">'REV REQTS'!$C$330</f>
        <v>0.123</v>
      </c>
      <c r="E283" s="60" t="n">
        <f aca="false">C283*D283</f>
        <v>30.75</v>
      </c>
      <c r="G283" s="86" t="s">
        <v>479</v>
      </c>
      <c r="H283" s="0" t="n">
        <v>200000</v>
      </c>
      <c r="I283" s="87" t="n">
        <f aca="false">'REV REQTS'!$C$402</f>
        <v>0.0442337471242818</v>
      </c>
      <c r="J283" s="60" t="n">
        <f aca="false">H283*I283</f>
        <v>8846.74942485636</v>
      </c>
      <c r="K283" s="60"/>
      <c r="L283" s="60"/>
    </row>
    <row r="284" customFormat="false" ht="25.5" hidden="false" customHeight="false" outlineLevel="0" collapsed="false">
      <c r="B284" s="86" t="s">
        <v>480</v>
      </c>
      <c r="C284" s="0" t="n">
        <v>12250</v>
      </c>
      <c r="D284" s="68" t="n">
        <f aca="false">'REV REQTS'!$C$331</f>
        <v>0.0774</v>
      </c>
      <c r="E284" s="60" t="n">
        <f aca="false">C284*D284</f>
        <v>948.15</v>
      </c>
      <c r="I284" s="87"/>
      <c r="J284" s="60"/>
      <c r="K284" s="60"/>
      <c r="L284" s="60"/>
    </row>
    <row r="285" customFormat="false" ht="25.5" hidden="false" customHeight="false" outlineLevel="0" collapsed="false">
      <c r="B285" s="86" t="s">
        <v>123</v>
      </c>
      <c r="E285" s="60" t="n">
        <f aca="false">C285*D285</f>
        <v>0</v>
      </c>
      <c r="G285" s="86" t="s">
        <v>462</v>
      </c>
      <c r="I285" s="87"/>
      <c r="J285" s="60" t="n">
        <f aca="false">'MARR (WITH TAXES)'!$C$135</f>
        <v>262.040850181958</v>
      </c>
      <c r="K285" s="60"/>
      <c r="L285" s="60"/>
    </row>
    <row r="286" customFormat="false" ht="12.75" hidden="false" customHeight="false" outlineLevel="0" collapsed="false">
      <c r="B286" s="86" t="s">
        <v>463</v>
      </c>
      <c r="C286" s="0" t="n">
        <v>287500</v>
      </c>
      <c r="D286" s="68" t="n">
        <f aca="false">'REV REQTS'!$C$333</f>
        <v>0.0354</v>
      </c>
      <c r="E286" s="60" t="n">
        <f aca="false">C286*D286</f>
        <v>10177.5</v>
      </c>
      <c r="I286" s="87"/>
      <c r="J286" s="60"/>
      <c r="K286" s="60"/>
      <c r="L286" s="60"/>
    </row>
    <row r="287" customFormat="false" ht="12.75" hidden="false" customHeight="false" outlineLevel="0" collapsed="false">
      <c r="E287" s="60"/>
      <c r="I287" s="87"/>
      <c r="J287" s="60"/>
      <c r="K287" s="60"/>
      <c r="L287" s="60"/>
    </row>
    <row r="288" customFormat="false" ht="12.75" hidden="false" customHeight="false" outlineLevel="0" collapsed="false">
      <c r="B288" s="0" t="s">
        <v>22</v>
      </c>
      <c r="E288" s="60" t="n">
        <f aca="false">SUM(E279:E287)</f>
        <v>11156.4</v>
      </c>
      <c r="G288" s="0" t="s">
        <v>22</v>
      </c>
      <c r="I288" s="87"/>
      <c r="J288" s="60" t="n">
        <f aca="false">SUM(J279:J285)</f>
        <v>19503.3049364474</v>
      </c>
      <c r="K288" s="60"/>
      <c r="L288" s="60" t="n">
        <f aca="false">J288-E288</f>
        <v>8346.90493644736</v>
      </c>
      <c r="M288" s="89" t="n">
        <f aca="false">J288/E288-1</f>
        <v>0.748171895633659</v>
      </c>
    </row>
    <row r="289" customFormat="false" ht="12.75" hidden="false" customHeight="false" outlineLevel="0" collapsed="false">
      <c r="E289" s="60"/>
      <c r="I289" s="87"/>
      <c r="J289" s="60"/>
      <c r="K289" s="60"/>
      <c r="L289" s="60"/>
    </row>
    <row r="290" customFormat="false" ht="12.75" hidden="false" customHeight="false" outlineLevel="0" collapsed="false">
      <c r="E290" s="60"/>
      <c r="I290" s="87"/>
      <c r="J290" s="60"/>
      <c r="K290" s="60"/>
      <c r="L290" s="60"/>
    </row>
    <row r="291" customFormat="false" ht="12.75" hidden="false" customHeight="false" outlineLevel="0" collapsed="false">
      <c r="A291" s="44" t="s">
        <v>493</v>
      </c>
      <c r="B291" s="0" t="s">
        <v>456</v>
      </c>
      <c r="G291" s="0" t="s">
        <v>600</v>
      </c>
      <c r="I291" s="87"/>
      <c r="J291" s="60"/>
      <c r="K291" s="60"/>
      <c r="L291" s="60"/>
    </row>
    <row r="292" customFormat="false" ht="12.75" hidden="false" customHeight="false" outlineLevel="0" collapsed="false">
      <c r="C292" s="0" t="s">
        <v>73</v>
      </c>
      <c r="D292" s="0" t="s">
        <v>90</v>
      </c>
      <c r="E292" s="60" t="s">
        <v>284</v>
      </c>
      <c r="I292" s="87" t="s">
        <v>90</v>
      </c>
      <c r="J292" s="60" t="s">
        <v>284</v>
      </c>
      <c r="K292" s="60"/>
      <c r="L292" s="60" t="s">
        <v>458</v>
      </c>
      <c r="M292" s="0" t="s">
        <v>458</v>
      </c>
    </row>
    <row r="293" customFormat="false" ht="12.75" hidden="false" customHeight="false" outlineLevel="0" collapsed="false">
      <c r="D293" s="0" t="s">
        <v>51</v>
      </c>
      <c r="E293" s="60" t="s">
        <v>93</v>
      </c>
      <c r="I293" s="87" t="s">
        <v>51</v>
      </c>
      <c r="J293" s="60" t="s">
        <v>93</v>
      </c>
      <c r="K293" s="60"/>
      <c r="L293" s="60" t="s">
        <v>459</v>
      </c>
    </row>
    <row r="294" customFormat="false" ht="25.5" hidden="false" customHeight="false" outlineLevel="0" collapsed="false">
      <c r="B294" s="86" t="s">
        <v>96</v>
      </c>
      <c r="E294" s="60" t="n">
        <f aca="false">'REV REQTS'!D327</f>
        <v>0</v>
      </c>
      <c r="I294" s="87"/>
      <c r="J294" s="60"/>
      <c r="K294" s="60"/>
      <c r="L294" s="60"/>
    </row>
    <row r="295" customFormat="false" ht="25.5" hidden="false" customHeight="false" outlineLevel="0" collapsed="false">
      <c r="B295" s="86" t="s">
        <v>475</v>
      </c>
      <c r="C295" s="0" t="n">
        <v>50</v>
      </c>
      <c r="D295" s="68" t="n">
        <f aca="false">'REV REQTS'!$C$338</f>
        <v>0</v>
      </c>
      <c r="E295" s="60" t="n">
        <f aca="false">C295*D295</f>
        <v>0</v>
      </c>
      <c r="G295" s="86" t="s">
        <v>484</v>
      </c>
      <c r="H295" s="0" t="n">
        <v>1000</v>
      </c>
      <c r="I295" s="87" t="n">
        <f aca="false">'REV REQTS'!$C$401</f>
        <v>8.03967586992287</v>
      </c>
      <c r="J295" s="60" t="n">
        <f aca="false">H295*I295</f>
        <v>8039.67586992287</v>
      </c>
      <c r="K295" s="60"/>
      <c r="L295" s="60"/>
    </row>
    <row r="296" customFormat="false" ht="12.75" hidden="false" customHeight="false" outlineLevel="0" collapsed="false">
      <c r="B296" s="86" t="s">
        <v>476</v>
      </c>
      <c r="D296" s="68" t="n">
        <f aca="false">'REV REQTS'!$C$339</f>
        <v>5.25</v>
      </c>
      <c r="E296" s="60" t="n">
        <f aca="false">C296*D296</f>
        <v>0</v>
      </c>
      <c r="G296" s="86" t="s">
        <v>477</v>
      </c>
      <c r="H296" s="0" t="n">
        <v>1000</v>
      </c>
      <c r="I296" s="87" t="n">
        <f aca="false">'MARR (WITH TAXES)'!$B$133</f>
        <v>2.35483879148617</v>
      </c>
      <c r="J296" s="60" t="n">
        <f aca="false">H296*I296</f>
        <v>2354.83879148617</v>
      </c>
      <c r="K296" s="60"/>
      <c r="L296" s="60"/>
    </row>
    <row r="297" customFormat="false" ht="12.75" hidden="false" customHeight="false" outlineLevel="0" collapsed="false">
      <c r="B297" s="86" t="s">
        <v>463</v>
      </c>
      <c r="C297" s="0" t="n">
        <v>950</v>
      </c>
      <c r="D297" s="68" t="n">
        <f aca="false">'REV REQTS'!$C$340</f>
        <v>0</v>
      </c>
      <c r="E297" s="60" t="n">
        <f aca="false">C297*D297</f>
        <v>0</v>
      </c>
      <c r="I297" s="87"/>
      <c r="J297" s="60"/>
      <c r="K297" s="60"/>
      <c r="L297" s="60"/>
    </row>
    <row r="298" customFormat="false" ht="12.75" hidden="false" customHeight="false" outlineLevel="0" collapsed="false">
      <c r="B298" s="86"/>
      <c r="D298" s="0" t="s">
        <v>92</v>
      </c>
      <c r="E298" s="60"/>
      <c r="I298" s="87" t="s">
        <v>92</v>
      </c>
      <c r="J298" s="60"/>
      <c r="K298" s="60"/>
      <c r="L298" s="60"/>
    </row>
    <row r="299" customFormat="false" ht="25.5" hidden="false" customHeight="false" outlineLevel="0" collapsed="false">
      <c r="B299" s="86" t="s">
        <v>478</v>
      </c>
      <c r="C299" s="0" t="n">
        <v>250</v>
      </c>
      <c r="D299" s="68" t="n">
        <f aca="false">'REV REQTS'!$C$330</f>
        <v>0.123</v>
      </c>
      <c r="E299" s="60" t="n">
        <f aca="false">C299*D299</f>
        <v>30.75</v>
      </c>
      <c r="G299" s="86" t="s">
        <v>479</v>
      </c>
      <c r="H299" s="0" t="n">
        <v>500000</v>
      </c>
      <c r="I299" s="87" t="n">
        <f aca="false">'REV REQTS'!$C$402</f>
        <v>0.0442337471242818</v>
      </c>
      <c r="J299" s="60" t="n">
        <f aca="false">H299*I299</f>
        <v>22116.8735621409</v>
      </c>
      <c r="K299" s="60"/>
      <c r="L299" s="60"/>
    </row>
    <row r="300" customFormat="false" ht="25.5" hidden="false" customHeight="false" outlineLevel="0" collapsed="false">
      <c r="B300" s="86" t="s">
        <v>480</v>
      </c>
      <c r="C300" s="0" t="n">
        <v>12250</v>
      </c>
      <c r="D300" s="68" t="n">
        <f aca="false">'REV REQTS'!$C$331</f>
        <v>0.0774</v>
      </c>
      <c r="E300" s="60" t="n">
        <f aca="false">C300*D300</f>
        <v>948.15</v>
      </c>
      <c r="I300" s="87"/>
      <c r="J300" s="60"/>
      <c r="K300" s="60"/>
      <c r="L300" s="60"/>
    </row>
    <row r="301" customFormat="false" ht="25.5" hidden="false" customHeight="false" outlineLevel="0" collapsed="false">
      <c r="B301" s="86" t="s">
        <v>123</v>
      </c>
      <c r="E301" s="60" t="n">
        <f aca="false">C301*D301</f>
        <v>0</v>
      </c>
      <c r="G301" s="86" t="s">
        <v>462</v>
      </c>
      <c r="I301" s="87"/>
      <c r="J301" s="60" t="n">
        <f aca="false">'MARR (WITH TAXES)'!$C$135</f>
        <v>262.040850181958</v>
      </c>
      <c r="K301" s="60"/>
      <c r="L301" s="60"/>
    </row>
    <row r="302" customFormat="false" ht="12.75" hidden="false" customHeight="false" outlineLevel="0" collapsed="false">
      <c r="B302" s="86" t="s">
        <v>463</v>
      </c>
      <c r="C302" s="0" t="n">
        <v>487500</v>
      </c>
      <c r="D302" s="68" t="n">
        <f aca="false">'REV REQTS'!$C$333</f>
        <v>0.0354</v>
      </c>
      <c r="E302" s="60" t="n">
        <f aca="false">C302*D302</f>
        <v>17257.5</v>
      </c>
      <c r="I302" s="87"/>
      <c r="J302" s="60"/>
      <c r="K302" s="60"/>
      <c r="L302" s="60"/>
    </row>
    <row r="303" customFormat="false" ht="12.75" hidden="false" customHeight="false" outlineLevel="0" collapsed="false">
      <c r="E303" s="60"/>
      <c r="I303" s="87"/>
      <c r="J303" s="60"/>
      <c r="K303" s="60"/>
      <c r="L303" s="60"/>
    </row>
    <row r="304" customFormat="false" ht="12.75" hidden="false" customHeight="false" outlineLevel="0" collapsed="false">
      <c r="B304" s="0" t="s">
        <v>22</v>
      </c>
      <c r="E304" s="60" t="n">
        <f aca="false">SUM(E295:E303)</f>
        <v>18236.4</v>
      </c>
      <c r="G304" s="0" t="s">
        <v>22</v>
      </c>
      <c r="I304" s="87"/>
      <c r="J304" s="60" t="n">
        <f aca="false">SUM(J295:J301)</f>
        <v>32773.4290737319</v>
      </c>
      <c r="K304" s="60"/>
      <c r="L304" s="60" t="n">
        <f aca="false">J304-E304</f>
        <v>14537.0290737319</v>
      </c>
      <c r="M304" s="89" t="n">
        <f aca="false">J304/E304-1</f>
        <v>0.797143574045968</v>
      </c>
    </row>
    <row r="305" customFormat="false" ht="12.75" hidden="false" customHeight="false" outlineLevel="0" collapsed="false">
      <c r="E305" s="60"/>
      <c r="I305" s="87"/>
      <c r="J305" s="60"/>
      <c r="K305" s="60"/>
      <c r="L305" s="60"/>
    </row>
    <row r="306" customFormat="false" ht="15.75" hidden="false" customHeight="false" outlineLevel="0" collapsed="false">
      <c r="A306" s="51" t="s">
        <v>494</v>
      </c>
      <c r="E306" s="60"/>
      <c r="I306" s="87"/>
      <c r="J306" s="60"/>
      <c r="K306" s="60"/>
      <c r="L306" s="60"/>
    </row>
    <row r="307" customFormat="false" ht="12.75" hidden="false" customHeight="false" outlineLevel="0" collapsed="false">
      <c r="E307" s="60"/>
      <c r="I307" s="87"/>
      <c r="J307" s="60"/>
      <c r="K307" s="60"/>
      <c r="L307" s="60"/>
    </row>
    <row r="308" customFormat="false" ht="12.75" hidden="false" customHeight="false" outlineLevel="0" collapsed="false">
      <c r="A308" s="44" t="s">
        <v>460</v>
      </c>
      <c r="B308" s="0" t="s">
        <v>456</v>
      </c>
      <c r="G308" s="0" t="s">
        <v>600</v>
      </c>
      <c r="I308" s="87"/>
      <c r="J308" s="60"/>
      <c r="K308" s="60"/>
      <c r="L308" s="60"/>
    </row>
    <row r="309" customFormat="false" ht="12.75" hidden="false" customHeight="false" outlineLevel="0" collapsed="false">
      <c r="C309" s="0" t="s">
        <v>73</v>
      </c>
      <c r="D309" s="0" t="s">
        <v>90</v>
      </c>
      <c r="E309" s="60" t="s">
        <v>284</v>
      </c>
      <c r="I309" s="87" t="s">
        <v>90</v>
      </c>
      <c r="J309" s="60" t="s">
        <v>284</v>
      </c>
      <c r="K309" s="60"/>
      <c r="L309" s="60" t="s">
        <v>458</v>
      </c>
      <c r="M309" s="0" t="s">
        <v>458</v>
      </c>
    </row>
    <row r="310" customFormat="false" ht="12.75" hidden="false" customHeight="false" outlineLevel="0" collapsed="false">
      <c r="D310" s="0" t="s">
        <v>51</v>
      </c>
      <c r="E310" s="60" t="s">
        <v>93</v>
      </c>
      <c r="I310" s="87" t="s">
        <v>51</v>
      </c>
      <c r="J310" s="60" t="s">
        <v>93</v>
      </c>
      <c r="K310" s="60"/>
      <c r="L310" s="60" t="s">
        <v>459</v>
      </c>
    </row>
    <row r="311" customFormat="false" ht="25.5" hidden="false" customHeight="false" outlineLevel="0" collapsed="false">
      <c r="B311" s="86" t="s">
        <v>49</v>
      </c>
      <c r="D311" s="68" t="n">
        <f aca="false">'REV REQTS'!$C$510</f>
        <v>0</v>
      </c>
      <c r="E311" s="60" t="n">
        <f aca="false">C311*D311</f>
        <v>0</v>
      </c>
      <c r="I311" s="87"/>
      <c r="J311" s="60"/>
      <c r="K311" s="60"/>
      <c r="L311" s="60"/>
    </row>
    <row r="312" customFormat="false" ht="25.5" hidden="false" customHeight="false" outlineLevel="0" collapsed="false">
      <c r="B312" s="86" t="s">
        <v>50</v>
      </c>
      <c r="D312" s="68" t="n">
        <f aca="false">'REV REQTS'!$C$511</f>
        <v>0</v>
      </c>
      <c r="E312" s="60" t="n">
        <f aca="false">C312*D312</f>
        <v>0</v>
      </c>
      <c r="G312" s="86" t="s">
        <v>495</v>
      </c>
      <c r="I312" s="87"/>
      <c r="J312" s="60"/>
      <c r="K312" s="60"/>
      <c r="L312" s="60"/>
    </row>
    <row r="313" customFormat="false" ht="12.75" hidden="false" customHeight="false" outlineLevel="0" collapsed="false">
      <c r="B313" s="86"/>
      <c r="E313" s="60"/>
      <c r="G313" s="86" t="s">
        <v>49</v>
      </c>
      <c r="I313" s="87" t="e">
        <f aca="false">'REV REQTS'!$B$575</f>
        <v>#DIV/0!</v>
      </c>
      <c r="J313" s="60" t="e">
        <f aca="false">H313*I313</f>
        <v>#DIV/0!</v>
      </c>
      <c r="K313" s="60"/>
      <c r="L313" s="60"/>
    </row>
    <row r="314" customFormat="false" ht="12.75" hidden="false" customHeight="false" outlineLevel="0" collapsed="false">
      <c r="B314" s="86"/>
      <c r="D314" s="68"/>
      <c r="E314" s="60"/>
      <c r="G314" s="86" t="s">
        <v>50</v>
      </c>
      <c r="I314" s="87" t="e">
        <f aca="false">'REV REQTS'!$C$575</f>
        <v>#DIV/0!</v>
      </c>
      <c r="J314" s="60" t="e">
        <f aca="false">H314*I314</f>
        <v>#DIV/0!</v>
      </c>
      <c r="K314" s="60"/>
      <c r="L314" s="60"/>
    </row>
    <row r="315" customFormat="false" ht="12.75" hidden="false" customHeight="false" outlineLevel="0" collapsed="false">
      <c r="B315" s="86"/>
      <c r="D315" s="0" t="s">
        <v>92</v>
      </c>
      <c r="E315" s="60"/>
      <c r="G315" s="86" t="s">
        <v>477</v>
      </c>
      <c r="I315" s="87" t="e">
        <f aca="false">'MARR (WITH TAXES)'!$B$169</f>
        <v>#DIV/0!</v>
      </c>
      <c r="J315" s="60" t="e">
        <f aca="false">H315*I315</f>
        <v>#DIV/0!</v>
      </c>
      <c r="K315" s="60"/>
      <c r="L315" s="60"/>
    </row>
    <row r="316" customFormat="false" ht="25.5" hidden="false" customHeight="false" outlineLevel="0" collapsed="false">
      <c r="B316" s="86" t="s">
        <v>49</v>
      </c>
      <c r="D316" s="68" t="n">
        <f aca="false">'REV REQTS'!$C$515</f>
        <v>0</v>
      </c>
      <c r="E316" s="60" t="n">
        <f aca="false">C316*D316</f>
        <v>0</v>
      </c>
      <c r="I316" s="87" t="s">
        <v>92</v>
      </c>
      <c r="J316" s="60"/>
      <c r="K316" s="60"/>
      <c r="L316" s="60"/>
    </row>
    <row r="317" customFormat="false" ht="25.5" hidden="false" customHeight="false" outlineLevel="0" collapsed="false">
      <c r="B317" s="86" t="s">
        <v>145</v>
      </c>
      <c r="D317" s="68" t="n">
        <f aca="false">'REV REQTS'!$C$516</f>
        <v>0</v>
      </c>
      <c r="E317" s="60" t="n">
        <f aca="false">C317*D317</f>
        <v>0</v>
      </c>
      <c r="G317" s="86" t="s">
        <v>496</v>
      </c>
      <c r="I317" s="87"/>
      <c r="J317" s="60"/>
      <c r="K317" s="60"/>
      <c r="L317" s="60"/>
    </row>
    <row r="318" customFormat="false" ht="25.5" hidden="false" customHeight="false" outlineLevel="0" collapsed="false">
      <c r="B318" s="86" t="s">
        <v>50</v>
      </c>
      <c r="D318" s="68" t="n">
        <f aca="false">'REV REQTS'!$C$517</f>
        <v>0</v>
      </c>
      <c r="E318" s="60" t="n">
        <f aca="false">C318*D318</f>
        <v>0</v>
      </c>
      <c r="G318" s="0" t="s">
        <v>49</v>
      </c>
      <c r="I318" s="87" t="e">
        <f aca="false">'REV REQTS'!$D$576</f>
        <v>#DIV/0!</v>
      </c>
      <c r="J318" s="60" t="e">
        <f aca="false">H318*I318</f>
        <v>#DIV/0!</v>
      </c>
      <c r="K318" s="60"/>
      <c r="L318" s="60"/>
    </row>
    <row r="319" customFormat="false" ht="25.5" hidden="false" customHeight="false" outlineLevel="0" collapsed="false">
      <c r="B319" s="86" t="s">
        <v>497</v>
      </c>
      <c r="D319" s="68" t="n">
        <f aca="false">'REV REQTS'!$C$518</f>
        <v>0</v>
      </c>
      <c r="E319" s="60" t="n">
        <f aca="false">C319*D319</f>
        <v>0</v>
      </c>
      <c r="G319" s="86" t="s">
        <v>145</v>
      </c>
      <c r="I319" s="87" t="e">
        <f aca="false">'REV REQTS'!$E$576</f>
        <v>#DIV/0!</v>
      </c>
      <c r="J319" s="60" t="e">
        <f aca="false">H319*I319</f>
        <v>#DIV/0!</v>
      </c>
      <c r="K319" s="60"/>
      <c r="L319" s="60"/>
    </row>
    <row r="320" customFormat="false" ht="12.75" hidden="false" customHeight="false" outlineLevel="0" collapsed="false">
      <c r="E320" s="60"/>
      <c r="G320" s="86" t="s">
        <v>50</v>
      </c>
      <c r="I320" s="87" t="e">
        <f aca="false">'REV REQTS'!$F$576</f>
        <v>#DIV/0!</v>
      </c>
      <c r="J320" s="60" t="e">
        <f aca="false">H320*I320</f>
        <v>#DIV/0!</v>
      </c>
      <c r="K320" s="60"/>
      <c r="L320" s="60"/>
    </row>
    <row r="321" customFormat="false" ht="12.75" hidden="false" customHeight="false" outlineLevel="0" collapsed="false">
      <c r="E321" s="60"/>
      <c r="G321" s="86" t="s">
        <v>497</v>
      </c>
      <c r="I321" s="87" t="e">
        <f aca="false">'REV REQTS'!$G$576</f>
        <v>#DIV/0!</v>
      </c>
      <c r="J321" s="60" t="e">
        <f aca="false">H321*I321</f>
        <v>#DIV/0!</v>
      </c>
      <c r="K321" s="60"/>
      <c r="L321" s="60"/>
    </row>
    <row r="322" customFormat="false" ht="12.75" hidden="false" customHeight="false" outlineLevel="0" collapsed="false">
      <c r="E322" s="60"/>
      <c r="I322" s="87"/>
      <c r="J322" s="60"/>
      <c r="K322" s="60"/>
      <c r="L322" s="60"/>
    </row>
    <row r="323" customFormat="false" ht="25.5" hidden="false" customHeight="false" outlineLevel="0" collapsed="false">
      <c r="E323" s="60"/>
      <c r="G323" s="86" t="s">
        <v>462</v>
      </c>
      <c r="I323" s="87"/>
      <c r="J323" s="60" t="e">
        <f aca="false">'MARR (WITH TAXES)'!$C$171</f>
        <v>#DIV/0!</v>
      </c>
      <c r="K323" s="60"/>
      <c r="L323" s="60"/>
    </row>
    <row r="324" customFormat="false" ht="12.75" hidden="false" customHeight="false" outlineLevel="0" collapsed="false">
      <c r="E324" s="60"/>
      <c r="I324" s="87"/>
      <c r="J324" s="60"/>
      <c r="K324" s="60"/>
      <c r="L324" s="60"/>
    </row>
    <row r="325" customFormat="false" ht="12.75" hidden="false" customHeight="false" outlineLevel="0" collapsed="false">
      <c r="B325" s="0" t="s">
        <v>22</v>
      </c>
      <c r="E325" s="60" t="n">
        <f aca="false">SUM(E311:E320)</f>
        <v>0</v>
      </c>
      <c r="G325" s="0" t="s">
        <v>22</v>
      </c>
      <c r="I325" s="87"/>
      <c r="J325" s="60" t="e">
        <f aca="false">SUM(J313:J323)</f>
        <v>#DIV/0!</v>
      </c>
      <c r="K325" s="60"/>
      <c r="L325" s="60" t="e">
        <f aca="false">J325-E325</f>
        <v>#DIV/0!</v>
      </c>
      <c r="M325" s="89" t="e">
        <f aca="false">J325/E325-1</f>
        <v>#DIV/0!</v>
      </c>
    </row>
    <row r="326" customFormat="false" ht="12.75" hidden="false" customHeight="false" outlineLevel="0" collapsed="false">
      <c r="E326" s="60"/>
      <c r="I326" s="87"/>
      <c r="J326" s="60"/>
      <c r="K326" s="60"/>
      <c r="L326" s="60"/>
    </row>
    <row r="327" customFormat="false" ht="12.75" hidden="false" customHeight="false" outlineLevel="0" collapsed="false">
      <c r="E327" s="60"/>
      <c r="I327" s="87"/>
      <c r="J327" s="60"/>
      <c r="K327" s="60"/>
      <c r="L327" s="60"/>
    </row>
    <row r="328" customFormat="false" ht="12.75" hidden="false" customHeight="false" outlineLevel="0" collapsed="false">
      <c r="A328" s="44" t="s">
        <v>498</v>
      </c>
      <c r="B328" s="0" t="s">
        <v>456</v>
      </c>
      <c r="G328" s="0" t="s">
        <v>600</v>
      </c>
      <c r="I328" s="87"/>
      <c r="J328" s="60"/>
      <c r="K328" s="60"/>
      <c r="L328" s="60"/>
    </row>
    <row r="329" customFormat="false" ht="12.75" hidden="false" customHeight="false" outlineLevel="0" collapsed="false">
      <c r="C329" s="0" t="s">
        <v>73</v>
      </c>
      <c r="D329" s="0" t="s">
        <v>90</v>
      </c>
      <c r="E329" s="60" t="s">
        <v>284</v>
      </c>
      <c r="I329" s="87" t="s">
        <v>90</v>
      </c>
      <c r="J329" s="60" t="s">
        <v>284</v>
      </c>
      <c r="K329" s="60"/>
      <c r="L329" s="60" t="s">
        <v>458</v>
      </c>
      <c r="M329" s="0" t="s">
        <v>458</v>
      </c>
    </row>
    <row r="330" customFormat="false" ht="12.75" hidden="false" customHeight="false" outlineLevel="0" collapsed="false">
      <c r="D330" s="0" t="s">
        <v>51</v>
      </c>
      <c r="E330" s="60" t="s">
        <v>93</v>
      </c>
      <c r="I330" s="87" t="s">
        <v>51</v>
      </c>
      <c r="J330" s="60" t="s">
        <v>93</v>
      </c>
      <c r="K330" s="60"/>
      <c r="L330" s="60" t="s">
        <v>459</v>
      </c>
    </row>
    <row r="331" customFormat="false" ht="25.5" hidden="false" customHeight="false" outlineLevel="0" collapsed="false">
      <c r="B331" s="86" t="s">
        <v>49</v>
      </c>
      <c r="C331" s="0" t="n">
        <v>1548</v>
      </c>
      <c r="D331" s="68" t="n">
        <f aca="false">'REV REQTS'!$C$510</f>
        <v>0</v>
      </c>
      <c r="E331" s="60" t="n">
        <f aca="false">C331*D331</f>
        <v>0</v>
      </c>
      <c r="I331" s="87"/>
      <c r="J331" s="60"/>
      <c r="K331" s="60"/>
      <c r="L331" s="60"/>
    </row>
    <row r="332" customFormat="false" ht="25.5" hidden="false" customHeight="false" outlineLevel="0" collapsed="false">
      <c r="B332" s="86" t="s">
        <v>50</v>
      </c>
      <c r="C332" s="0" t="n">
        <v>1452</v>
      </c>
      <c r="D332" s="68" t="n">
        <f aca="false">'REV REQTS'!$C$511</f>
        <v>0</v>
      </c>
      <c r="E332" s="60" t="n">
        <f aca="false">C332*D332</f>
        <v>0</v>
      </c>
      <c r="G332" s="86" t="s">
        <v>495</v>
      </c>
      <c r="I332" s="87"/>
      <c r="J332" s="60"/>
      <c r="K332" s="60"/>
      <c r="L332" s="60"/>
    </row>
    <row r="333" customFormat="false" ht="12.75" hidden="false" customHeight="false" outlineLevel="0" collapsed="false">
      <c r="B333" s="86"/>
      <c r="E333" s="60"/>
      <c r="G333" s="86" t="s">
        <v>49</v>
      </c>
      <c r="H333" s="0" t="n">
        <v>1548</v>
      </c>
      <c r="I333" s="87" t="e">
        <f aca="false">'REV REQTS'!$B$575</f>
        <v>#DIV/0!</v>
      </c>
      <c r="J333" s="60" t="e">
        <f aca="false">H333*I333</f>
        <v>#DIV/0!</v>
      </c>
      <c r="K333" s="60"/>
      <c r="L333" s="60"/>
    </row>
    <row r="334" customFormat="false" ht="12.75" hidden="false" customHeight="false" outlineLevel="0" collapsed="false">
      <c r="B334" s="86"/>
      <c r="D334" s="68"/>
      <c r="E334" s="60"/>
      <c r="G334" s="86" t="s">
        <v>50</v>
      </c>
      <c r="H334" s="0" t="n">
        <v>1452</v>
      </c>
      <c r="I334" s="87" t="e">
        <f aca="false">'REV REQTS'!$C$575</f>
        <v>#DIV/0!</v>
      </c>
      <c r="J334" s="60" t="e">
        <f aca="false">H334*I334</f>
        <v>#DIV/0!</v>
      </c>
      <c r="K334" s="60"/>
      <c r="L334" s="60"/>
    </row>
    <row r="335" customFormat="false" ht="12.75" hidden="false" customHeight="false" outlineLevel="0" collapsed="false">
      <c r="B335" s="86"/>
      <c r="D335" s="0" t="s">
        <v>92</v>
      </c>
      <c r="E335" s="60"/>
      <c r="G335" s="86" t="s">
        <v>477</v>
      </c>
      <c r="H335" s="0" t="n">
        <f aca="false">SUM(H333:H334)</f>
        <v>3000</v>
      </c>
      <c r="I335" s="87" t="e">
        <f aca="false">'MARR (WITH TAXES)'!$B$169</f>
        <v>#DIV/0!</v>
      </c>
      <c r="J335" s="60" t="e">
        <f aca="false">H335*I335</f>
        <v>#DIV/0!</v>
      </c>
      <c r="K335" s="60"/>
      <c r="L335" s="60"/>
    </row>
    <row r="336" customFormat="false" ht="25.5" hidden="false" customHeight="false" outlineLevel="0" collapsed="false">
      <c r="B336" s="86" t="s">
        <v>49</v>
      </c>
      <c r="C336" s="0" t="n">
        <v>123561</v>
      </c>
      <c r="D336" s="68" t="n">
        <f aca="false">'REV REQTS'!$C$515</f>
        <v>0</v>
      </c>
      <c r="E336" s="60" t="n">
        <f aca="false">C336*D336</f>
        <v>0</v>
      </c>
      <c r="I336" s="87" t="s">
        <v>92</v>
      </c>
      <c r="J336" s="60"/>
      <c r="K336" s="60"/>
      <c r="L336" s="60"/>
    </row>
    <row r="337" customFormat="false" ht="25.5" hidden="false" customHeight="false" outlineLevel="0" collapsed="false">
      <c r="B337" s="86" t="s">
        <v>145</v>
      </c>
      <c r="C337" s="0" t="n">
        <v>141000</v>
      </c>
      <c r="D337" s="68" t="n">
        <f aca="false">'REV REQTS'!$C$516</f>
        <v>0</v>
      </c>
      <c r="E337" s="60" t="n">
        <f aca="false">C337*D337</f>
        <v>0</v>
      </c>
      <c r="G337" s="86" t="s">
        <v>496</v>
      </c>
      <c r="I337" s="87"/>
      <c r="J337" s="60"/>
      <c r="K337" s="60"/>
      <c r="L337" s="60"/>
    </row>
    <row r="338" customFormat="false" ht="25.5" hidden="false" customHeight="false" outlineLevel="0" collapsed="false">
      <c r="B338" s="86" t="s">
        <v>50</v>
      </c>
      <c r="C338" s="0" t="n">
        <v>112521</v>
      </c>
      <c r="D338" s="68" t="n">
        <f aca="false">'REV REQTS'!$C$517</f>
        <v>0</v>
      </c>
      <c r="E338" s="60" t="n">
        <f aca="false">C338*D338</f>
        <v>0</v>
      </c>
      <c r="G338" s="0" t="s">
        <v>49</v>
      </c>
      <c r="H338" s="0" t="n">
        <v>123561</v>
      </c>
      <c r="I338" s="87" t="e">
        <f aca="false">'REV REQTS'!$D$576</f>
        <v>#DIV/0!</v>
      </c>
      <c r="J338" s="60" t="e">
        <f aca="false">H338*I338</f>
        <v>#DIV/0!</v>
      </c>
      <c r="K338" s="60"/>
      <c r="L338" s="60"/>
    </row>
    <row r="339" customFormat="false" ht="25.5" hidden="false" customHeight="false" outlineLevel="0" collapsed="false">
      <c r="B339" s="86" t="s">
        <v>497</v>
      </c>
      <c r="C339" s="0" t="n">
        <v>122918</v>
      </c>
      <c r="D339" s="68" t="n">
        <f aca="false">'REV REQTS'!$C$518</f>
        <v>0</v>
      </c>
      <c r="E339" s="60" t="n">
        <f aca="false">C339*D339</f>
        <v>0</v>
      </c>
      <c r="G339" s="86" t="s">
        <v>145</v>
      </c>
      <c r="H339" s="0" t="n">
        <v>141000</v>
      </c>
      <c r="I339" s="87" t="e">
        <f aca="false">'REV REQTS'!$E$576</f>
        <v>#DIV/0!</v>
      </c>
      <c r="J339" s="60" t="e">
        <f aca="false">H339*I339</f>
        <v>#DIV/0!</v>
      </c>
      <c r="K339" s="60"/>
      <c r="L339" s="60"/>
    </row>
    <row r="340" customFormat="false" ht="12.75" hidden="false" customHeight="false" outlineLevel="0" collapsed="false">
      <c r="E340" s="60"/>
      <c r="G340" s="86" t="s">
        <v>50</v>
      </c>
      <c r="H340" s="0" t="n">
        <v>112521</v>
      </c>
      <c r="I340" s="87" t="e">
        <f aca="false">'REV REQTS'!$F$576</f>
        <v>#DIV/0!</v>
      </c>
      <c r="J340" s="60" t="e">
        <f aca="false">H340*I340</f>
        <v>#DIV/0!</v>
      </c>
      <c r="K340" s="60"/>
      <c r="L340" s="60"/>
    </row>
    <row r="341" customFormat="false" ht="12.75" hidden="false" customHeight="false" outlineLevel="0" collapsed="false">
      <c r="E341" s="60"/>
      <c r="G341" s="86" t="s">
        <v>497</v>
      </c>
      <c r="H341" s="0" t="n">
        <v>122918</v>
      </c>
      <c r="I341" s="87" t="e">
        <f aca="false">'REV REQTS'!$G$576</f>
        <v>#DIV/0!</v>
      </c>
      <c r="J341" s="60" t="e">
        <f aca="false">H341*I341</f>
        <v>#DIV/0!</v>
      </c>
      <c r="K341" s="60"/>
      <c r="L341" s="60"/>
    </row>
    <row r="342" customFormat="false" ht="12.75" hidden="false" customHeight="false" outlineLevel="0" collapsed="false">
      <c r="E342" s="60"/>
      <c r="I342" s="87"/>
      <c r="J342" s="60"/>
      <c r="K342" s="60"/>
      <c r="L342" s="60"/>
    </row>
    <row r="343" customFormat="false" ht="25.5" hidden="false" customHeight="false" outlineLevel="0" collapsed="false">
      <c r="E343" s="60"/>
      <c r="G343" s="86" t="s">
        <v>462</v>
      </c>
      <c r="I343" s="87"/>
      <c r="J343" s="60" t="e">
        <f aca="false">'MARR (WITH TAXES)'!$C$171</f>
        <v>#DIV/0!</v>
      </c>
      <c r="K343" s="60"/>
      <c r="L343" s="60"/>
    </row>
    <row r="344" customFormat="false" ht="12.75" hidden="false" customHeight="false" outlineLevel="0" collapsed="false">
      <c r="E344" s="60"/>
      <c r="I344" s="87"/>
      <c r="J344" s="60"/>
      <c r="K344" s="60"/>
      <c r="L344" s="60"/>
    </row>
    <row r="345" customFormat="false" ht="12.75" hidden="false" customHeight="false" outlineLevel="0" collapsed="false">
      <c r="B345" s="0" t="s">
        <v>22</v>
      </c>
      <c r="E345" s="60" t="n">
        <f aca="false">SUM(E331:E340)</f>
        <v>0</v>
      </c>
      <c r="G345" s="0" t="s">
        <v>22</v>
      </c>
      <c r="I345" s="87"/>
      <c r="J345" s="60" t="e">
        <f aca="false">SUM(J333:J343)</f>
        <v>#DIV/0!</v>
      </c>
      <c r="K345" s="60"/>
      <c r="L345" s="60" t="e">
        <f aca="false">J345-E345</f>
        <v>#DIV/0!</v>
      </c>
      <c r="M345" s="89" t="e">
        <f aca="false">J345/E345-1</f>
        <v>#DIV/0!</v>
      </c>
    </row>
    <row r="346" customFormat="false" ht="12.75" hidden="false" customHeight="false" outlineLevel="0" collapsed="false">
      <c r="E346" s="60"/>
      <c r="I346" s="87"/>
      <c r="J346" s="60"/>
      <c r="K346" s="60"/>
      <c r="L346" s="60"/>
    </row>
    <row r="347" customFormat="false" ht="12.75" hidden="false" customHeight="false" outlineLevel="0" collapsed="false">
      <c r="E347" s="60"/>
      <c r="I347" s="87"/>
      <c r="J347" s="60"/>
      <c r="K347" s="60"/>
      <c r="L347" s="60"/>
    </row>
    <row r="348" customFormat="false" ht="12.75" hidden="false" customHeight="false" outlineLevel="0" collapsed="false">
      <c r="A348" s="44" t="s">
        <v>499</v>
      </c>
      <c r="B348" s="0" t="s">
        <v>456</v>
      </c>
      <c r="G348" s="0" t="s">
        <v>600</v>
      </c>
      <c r="I348" s="87"/>
      <c r="J348" s="60"/>
      <c r="K348" s="60"/>
      <c r="L348" s="60"/>
    </row>
    <row r="349" customFormat="false" ht="12.75" hidden="false" customHeight="false" outlineLevel="0" collapsed="false">
      <c r="C349" s="0" t="s">
        <v>73</v>
      </c>
      <c r="D349" s="0" t="s">
        <v>90</v>
      </c>
      <c r="E349" s="60" t="s">
        <v>284</v>
      </c>
      <c r="I349" s="87" t="s">
        <v>90</v>
      </c>
      <c r="J349" s="60" t="s">
        <v>284</v>
      </c>
      <c r="K349" s="60"/>
      <c r="L349" s="60" t="s">
        <v>458</v>
      </c>
      <c r="M349" s="0" t="s">
        <v>458</v>
      </c>
    </row>
    <row r="350" customFormat="false" ht="12.75" hidden="false" customHeight="false" outlineLevel="0" collapsed="false">
      <c r="D350" s="0" t="s">
        <v>51</v>
      </c>
      <c r="E350" s="60" t="s">
        <v>93</v>
      </c>
      <c r="I350" s="87" t="s">
        <v>51</v>
      </c>
      <c r="J350" s="60" t="s">
        <v>93</v>
      </c>
      <c r="K350" s="60"/>
      <c r="L350" s="60" t="s">
        <v>459</v>
      </c>
    </row>
    <row r="351" customFormat="false" ht="25.5" hidden="false" customHeight="false" outlineLevel="0" collapsed="false">
      <c r="B351" s="86" t="s">
        <v>49</v>
      </c>
      <c r="C351" s="0" t="n">
        <v>1548</v>
      </c>
      <c r="D351" s="68" t="n">
        <f aca="false">'REV REQTS'!$C$510</f>
        <v>0</v>
      </c>
      <c r="E351" s="60" t="n">
        <f aca="false">C351*D351</f>
        <v>0</v>
      </c>
      <c r="I351" s="87"/>
      <c r="J351" s="60"/>
      <c r="K351" s="60"/>
      <c r="L351" s="60"/>
    </row>
    <row r="352" customFormat="false" ht="25.5" hidden="false" customHeight="false" outlineLevel="0" collapsed="false">
      <c r="B352" s="86" t="s">
        <v>50</v>
      </c>
      <c r="C352" s="0" t="n">
        <v>1452</v>
      </c>
      <c r="D352" s="68" t="n">
        <f aca="false">'REV REQTS'!$C$511</f>
        <v>0</v>
      </c>
      <c r="E352" s="60" t="n">
        <f aca="false">C352*D352</f>
        <v>0</v>
      </c>
      <c r="G352" s="86" t="s">
        <v>495</v>
      </c>
      <c r="I352" s="87"/>
      <c r="J352" s="60"/>
      <c r="K352" s="60"/>
      <c r="L352" s="60"/>
    </row>
    <row r="353" customFormat="false" ht="12.75" hidden="false" customHeight="false" outlineLevel="0" collapsed="false">
      <c r="B353" s="86"/>
      <c r="E353" s="60"/>
      <c r="G353" s="86" t="s">
        <v>49</v>
      </c>
      <c r="H353" s="0" t="n">
        <v>1548</v>
      </c>
      <c r="I353" s="87" t="e">
        <f aca="false">'REV REQTS'!$B$575</f>
        <v>#DIV/0!</v>
      </c>
      <c r="J353" s="60" t="e">
        <f aca="false">H353*I353</f>
        <v>#DIV/0!</v>
      </c>
      <c r="K353" s="60"/>
      <c r="L353" s="60"/>
    </row>
    <row r="354" customFormat="false" ht="12.75" hidden="false" customHeight="false" outlineLevel="0" collapsed="false">
      <c r="B354" s="86"/>
      <c r="D354" s="68"/>
      <c r="E354" s="60"/>
      <c r="G354" s="86" t="s">
        <v>50</v>
      </c>
      <c r="H354" s="0" t="n">
        <v>1452</v>
      </c>
      <c r="I354" s="87" t="e">
        <f aca="false">'REV REQTS'!$C$575</f>
        <v>#DIV/0!</v>
      </c>
      <c r="J354" s="60" t="e">
        <f aca="false">H354*I354</f>
        <v>#DIV/0!</v>
      </c>
      <c r="K354" s="60"/>
      <c r="L354" s="60"/>
    </row>
    <row r="355" customFormat="false" ht="12.75" hidden="false" customHeight="false" outlineLevel="0" collapsed="false">
      <c r="B355" s="86"/>
      <c r="D355" s="0" t="s">
        <v>92</v>
      </c>
      <c r="E355" s="60"/>
      <c r="G355" s="86" t="s">
        <v>477</v>
      </c>
      <c r="H355" s="0" t="n">
        <f aca="false">SUM(H353:H354)</f>
        <v>3000</v>
      </c>
      <c r="I355" s="87" t="e">
        <f aca="false">'MARR (WITH TAXES)'!$B$169</f>
        <v>#DIV/0!</v>
      </c>
      <c r="J355" s="60" t="e">
        <f aca="false">H355*I355</f>
        <v>#DIV/0!</v>
      </c>
      <c r="K355" s="60"/>
      <c r="L355" s="60"/>
    </row>
    <row r="356" customFormat="false" ht="25.5" hidden="false" customHeight="false" outlineLevel="0" collapsed="false">
      <c r="B356" s="86" t="s">
        <v>49</v>
      </c>
      <c r="C356" s="91" t="n">
        <v>247122</v>
      </c>
      <c r="D356" s="68" t="n">
        <f aca="false">'REV REQTS'!$C$515</f>
        <v>0</v>
      </c>
      <c r="E356" s="60" t="n">
        <f aca="false">C356*D356</f>
        <v>0</v>
      </c>
      <c r="I356" s="87" t="s">
        <v>92</v>
      </c>
      <c r="J356" s="60"/>
      <c r="K356" s="60"/>
      <c r="L356" s="60"/>
    </row>
    <row r="357" customFormat="false" ht="25.5" hidden="false" customHeight="false" outlineLevel="0" collapsed="false">
      <c r="B357" s="86" t="s">
        <v>145</v>
      </c>
      <c r="C357" s="0" t="n">
        <v>282000</v>
      </c>
      <c r="D357" s="68" t="n">
        <f aca="false">'REV REQTS'!$C$516</f>
        <v>0</v>
      </c>
      <c r="E357" s="60" t="n">
        <f aca="false">C357*D357</f>
        <v>0</v>
      </c>
      <c r="G357" s="86" t="s">
        <v>496</v>
      </c>
      <c r="I357" s="87"/>
      <c r="J357" s="60"/>
      <c r="K357" s="60"/>
      <c r="L357" s="60"/>
    </row>
    <row r="358" customFormat="false" ht="25.5" hidden="false" customHeight="false" outlineLevel="0" collapsed="false">
      <c r="B358" s="86" t="s">
        <v>50</v>
      </c>
      <c r="C358" s="0" t="n">
        <v>225042</v>
      </c>
      <c r="D358" s="68" t="n">
        <f aca="false">'REV REQTS'!$C$517</f>
        <v>0</v>
      </c>
      <c r="E358" s="60" t="n">
        <f aca="false">C358*D358</f>
        <v>0</v>
      </c>
      <c r="G358" s="0" t="s">
        <v>49</v>
      </c>
      <c r="H358" s="0" t="n">
        <v>247122</v>
      </c>
      <c r="I358" s="87" t="e">
        <f aca="false">'REV REQTS'!$D$576</f>
        <v>#DIV/0!</v>
      </c>
      <c r="J358" s="60" t="e">
        <f aca="false">H358*I358</f>
        <v>#DIV/0!</v>
      </c>
      <c r="K358" s="60"/>
      <c r="L358" s="60"/>
    </row>
    <row r="359" customFormat="false" ht="25.5" hidden="false" customHeight="false" outlineLevel="0" collapsed="false">
      <c r="B359" s="86" t="s">
        <v>497</v>
      </c>
      <c r="C359" s="0" t="n">
        <v>245836</v>
      </c>
      <c r="D359" s="68" t="n">
        <f aca="false">'REV REQTS'!$C$518</f>
        <v>0</v>
      </c>
      <c r="E359" s="60" t="n">
        <f aca="false">C359*D359</f>
        <v>0</v>
      </c>
      <c r="G359" s="86" t="s">
        <v>145</v>
      </c>
      <c r="H359" s="0" t="n">
        <v>282000</v>
      </c>
      <c r="I359" s="87" t="e">
        <f aca="false">'REV REQTS'!$E$576</f>
        <v>#DIV/0!</v>
      </c>
      <c r="J359" s="60" t="e">
        <f aca="false">H359*I359</f>
        <v>#DIV/0!</v>
      </c>
      <c r="K359" s="60"/>
      <c r="L359" s="60"/>
    </row>
    <row r="360" customFormat="false" ht="12.75" hidden="false" customHeight="false" outlineLevel="0" collapsed="false">
      <c r="E360" s="60"/>
      <c r="G360" s="86" t="s">
        <v>50</v>
      </c>
      <c r="H360" s="0" t="n">
        <v>225042</v>
      </c>
      <c r="I360" s="87" t="e">
        <f aca="false">'REV REQTS'!$F$576</f>
        <v>#DIV/0!</v>
      </c>
      <c r="J360" s="60" t="e">
        <f aca="false">H360*I360</f>
        <v>#DIV/0!</v>
      </c>
      <c r="K360" s="60"/>
      <c r="L360" s="60"/>
    </row>
    <row r="361" customFormat="false" ht="12.75" hidden="false" customHeight="false" outlineLevel="0" collapsed="false">
      <c r="E361" s="60"/>
      <c r="G361" s="86" t="s">
        <v>497</v>
      </c>
      <c r="H361" s="0" t="n">
        <v>245836</v>
      </c>
      <c r="I361" s="87" t="e">
        <f aca="false">'REV REQTS'!$G$576</f>
        <v>#DIV/0!</v>
      </c>
      <c r="J361" s="60" t="e">
        <f aca="false">H361*I361</f>
        <v>#DIV/0!</v>
      </c>
      <c r="K361" s="60"/>
      <c r="L361" s="60"/>
    </row>
    <row r="362" customFormat="false" ht="12.75" hidden="false" customHeight="false" outlineLevel="0" collapsed="false">
      <c r="E362" s="60"/>
      <c r="I362" s="87"/>
      <c r="J362" s="60"/>
      <c r="K362" s="60"/>
      <c r="L362" s="60"/>
    </row>
    <row r="363" customFormat="false" ht="25.5" hidden="false" customHeight="false" outlineLevel="0" collapsed="false">
      <c r="E363" s="60"/>
      <c r="G363" s="86" t="s">
        <v>462</v>
      </c>
      <c r="I363" s="87"/>
      <c r="J363" s="60" t="e">
        <f aca="false">'MARR (WITH TAXES)'!$C$171</f>
        <v>#DIV/0!</v>
      </c>
      <c r="K363" s="60"/>
      <c r="L363" s="60"/>
    </row>
    <row r="364" customFormat="false" ht="12.75" hidden="false" customHeight="false" outlineLevel="0" collapsed="false">
      <c r="E364" s="60"/>
      <c r="I364" s="87"/>
      <c r="J364" s="60"/>
      <c r="K364" s="60"/>
      <c r="L364" s="60"/>
    </row>
    <row r="365" customFormat="false" ht="12.75" hidden="false" customHeight="false" outlineLevel="0" collapsed="false">
      <c r="B365" s="0" t="s">
        <v>22</v>
      </c>
      <c r="E365" s="60" t="n">
        <f aca="false">SUM(E351:E360)</f>
        <v>0</v>
      </c>
      <c r="G365" s="0" t="s">
        <v>22</v>
      </c>
      <c r="I365" s="87"/>
      <c r="J365" s="60" t="e">
        <f aca="false">SUM(J353:J363)</f>
        <v>#DIV/0!</v>
      </c>
      <c r="K365" s="60"/>
      <c r="L365" s="60" t="e">
        <f aca="false">J365-E365</f>
        <v>#DIV/0!</v>
      </c>
      <c r="M365" s="89" t="e">
        <f aca="false">J365/E365-1</f>
        <v>#DIV/0!</v>
      </c>
    </row>
    <row r="366" customFormat="false" ht="12.75" hidden="false" customHeight="false" outlineLevel="0" collapsed="false">
      <c r="E366" s="60"/>
      <c r="I366" s="87"/>
      <c r="J366" s="60"/>
      <c r="K366" s="60"/>
      <c r="L366" s="60"/>
    </row>
    <row r="367" customFormat="false" ht="12.75" hidden="false" customHeight="false" outlineLevel="0" collapsed="false">
      <c r="E367" s="60"/>
      <c r="I367" s="87"/>
      <c r="J367" s="60"/>
      <c r="K367" s="60"/>
      <c r="L367" s="60"/>
    </row>
    <row r="368" customFormat="false" ht="12.75" hidden="false" customHeight="false" outlineLevel="0" collapsed="false">
      <c r="A368" s="44" t="s">
        <v>500</v>
      </c>
      <c r="B368" s="0" t="s">
        <v>456</v>
      </c>
      <c r="G368" s="0" t="s">
        <v>600</v>
      </c>
      <c r="I368" s="87"/>
      <c r="J368" s="60"/>
      <c r="K368" s="60"/>
      <c r="L368" s="60"/>
    </row>
    <row r="369" customFormat="false" ht="12.75" hidden="false" customHeight="false" outlineLevel="0" collapsed="false">
      <c r="C369" s="0" t="s">
        <v>73</v>
      </c>
      <c r="D369" s="0" t="s">
        <v>90</v>
      </c>
      <c r="E369" s="60" t="s">
        <v>284</v>
      </c>
      <c r="I369" s="87" t="s">
        <v>90</v>
      </c>
      <c r="J369" s="60" t="s">
        <v>284</v>
      </c>
      <c r="K369" s="60"/>
      <c r="L369" s="60" t="s">
        <v>458</v>
      </c>
      <c r="M369" s="0" t="s">
        <v>458</v>
      </c>
    </row>
    <row r="370" customFormat="false" ht="12.75" hidden="false" customHeight="false" outlineLevel="0" collapsed="false">
      <c r="D370" s="0" t="s">
        <v>51</v>
      </c>
      <c r="E370" s="60" t="s">
        <v>93</v>
      </c>
      <c r="I370" s="87" t="s">
        <v>51</v>
      </c>
      <c r="J370" s="60" t="s">
        <v>93</v>
      </c>
      <c r="K370" s="60"/>
      <c r="L370" s="60" t="s">
        <v>459</v>
      </c>
    </row>
    <row r="371" customFormat="false" ht="25.5" hidden="false" customHeight="false" outlineLevel="0" collapsed="false">
      <c r="B371" s="86" t="s">
        <v>49</v>
      </c>
      <c r="C371" s="0" t="n">
        <v>1548</v>
      </c>
      <c r="D371" s="68" t="n">
        <f aca="false">'REV REQTS'!$C$510</f>
        <v>0</v>
      </c>
      <c r="E371" s="60" t="n">
        <f aca="false">C371*D371</f>
        <v>0</v>
      </c>
      <c r="I371" s="87"/>
      <c r="J371" s="60"/>
      <c r="K371" s="60"/>
      <c r="L371" s="60"/>
    </row>
    <row r="372" customFormat="false" ht="25.5" hidden="false" customHeight="false" outlineLevel="0" collapsed="false">
      <c r="B372" s="86" t="s">
        <v>50</v>
      </c>
      <c r="C372" s="0" t="n">
        <v>1452</v>
      </c>
      <c r="D372" s="68" t="n">
        <f aca="false">'REV REQTS'!$C$511</f>
        <v>0</v>
      </c>
      <c r="E372" s="60" t="n">
        <f aca="false">C372*D372</f>
        <v>0</v>
      </c>
      <c r="G372" s="86" t="s">
        <v>495</v>
      </c>
      <c r="I372" s="87"/>
      <c r="J372" s="60"/>
      <c r="K372" s="60"/>
      <c r="L372" s="60"/>
    </row>
    <row r="373" customFormat="false" ht="12.75" hidden="false" customHeight="false" outlineLevel="0" collapsed="false">
      <c r="B373" s="86"/>
      <c r="E373" s="60"/>
      <c r="G373" s="86" t="s">
        <v>49</v>
      </c>
      <c r="H373" s="0" t="n">
        <v>1548</v>
      </c>
      <c r="I373" s="87" t="e">
        <f aca="false">'REV REQTS'!$B$575</f>
        <v>#DIV/0!</v>
      </c>
      <c r="J373" s="60" t="e">
        <f aca="false">H373*I373</f>
        <v>#DIV/0!</v>
      </c>
      <c r="K373" s="60"/>
      <c r="L373" s="60"/>
    </row>
    <row r="374" customFormat="false" ht="12.75" hidden="false" customHeight="false" outlineLevel="0" collapsed="false">
      <c r="B374" s="86"/>
      <c r="D374" s="68"/>
      <c r="E374" s="60"/>
      <c r="G374" s="86" t="s">
        <v>50</v>
      </c>
      <c r="H374" s="0" t="n">
        <v>1452</v>
      </c>
      <c r="I374" s="87" t="e">
        <f aca="false">'REV REQTS'!$C$575</f>
        <v>#DIV/0!</v>
      </c>
      <c r="J374" s="60" t="e">
        <f aca="false">H374*I374</f>
        <v>#DIV/0!</v>
      </c>
      <c r="K374" s="60"/>
      <c r="L374" s="60"/>
    </row>
    <row r="375" customFormat="false" ht="12.75" hidden="false" customHeight="false" outlineLevel="0" collapsed="false">
      <c r="B375" s="86"/>
      <c r="D375" s="0" t="s">
        <v>92</v>
      </c>
      <c r="E375" s="60"/>
      <c r="G375" s="86" t="s">
        <v>477</v>
      </c>
      <c r="H375" s="0" t="n">
        <f aca="false">SUM(H373:H374)</f>
        <v>3000</v>
      </c>
      <c r="I375" s="87" t="e">
        <f aca="false">'MARR (WITH TAXES)'!$B$169</f>
        <v>#DIV/0!</v>
      </c>
      <c r="J375" s="60" t="e">
        <f aca="false">H375*I375</f>
        <v>#DIV/0!</v>
      </c>
      <c r="K375" s="60"/>
      <c r="L375" s="60"/>
    </row>
    <row r="376" customFormat="false" ht="25.5" hidden="false" customHeight="false" outlineLevel="0" collapsed="false">
      <c r="B376" s="86" t="s">
        <v>49</v>
      </c>
      <c r="C376" s="91" t="n">
        <v>370683</v>
      </c>
      <c r="D376" s="68" t="n">
        <f aca="false">'REV REQTS'!$C$515</f>
        <v>0</v>
      </c>
      <c r="E376" s="60" t="n">
        <f aca="false">C376*D376</f>
        <v>0</v>
      </c>
      <c r="I376" s="87" t="s">
        <v>92</v>
      </c>
      <c r="J376" s="60"/>
      <c r="K376" s="60"/>
      <c r="L376" s="60"/>
    </row>
    <row r="377" customFormat="false" ht="25.5" hidden="false" customHeight="false" outlineLevel="0" collapsed="false">
      <c r="B377" s="86" t="s">
        <v>145</v>
      </c>
      <c r="C377" s="0" t="n">
        <v>423000</v>
      </c>
      <c r="D377" s="68" t="n">
        <f aca="false">'REV REQTS'!$C$516</f>
        <v>0</v>
      </c>
      <c r="E377" s="60" t="n">
        <f aca="false">C377*D377</f>
        <v>0</v>
      </c>
      <c r="G377" s="86" t="s">
        <v>496</v>
      </c>
      <c r="I377" s="87"/>
      <c r="J377" s="60"/>
      <c r="K377" s="60"/>
      <c r="L377" s="60"/>
    </row>
    <row r="378" customFormat="false" ht="25.5" hidden="false" customHeight="false" outlineLevel="0" collapsed="false">
      <c r="B378" s="86" t="s">
        <v>50</v>
      </c>
      <c r="C378" s="0" t="n">
        <v>337563</v>
      </c>
      <c r="D378" s="68" t="n">
        <f aca="false">'REV REQTS'!$C$517</f>
        <v>0</v>
      </c>
      <c r="E378" s="60" t="n">
        <f aca="false">C378*D378</f>
        <v>0</v>
      </c>
      <c r="G378" s="0" t="s">
        <v>49</v>
      </c>
      <c r="H378" s="0" t="n">
        <v>370683</v>
      </c>
      <c r="I378" s="87" t="e">
        <f aca="false">'REV REQTS'!$D$576</f>
        <v>#DIV/0!</v>
      </c>
      <c r="J378" s="60" t="e">
        <f aca="false">H378*I378</f>
        <v>#DIV/0!</v>
      </c>
      <c r="K378" s="60"/>
      <c r="L378" s="60"/>
    </row>
    <row r="379" customFormat="false" ht="25.5" hidden="false" customHeight="false" outlineLevel="0" collapsed="false">
      <c r="B379" s="86" t="s">
        <v>497</v>
      </c>
      <c r="C379" s="0" t="n">
        <v>368754</v>
      </c>
      <c r="D379" s="68" t="n">
        <f aca="false">'REV REQTS'!$C$518</f>
        <v>0</v>
      </c>
      <c r="E379" s="60" t="n">
        <f aca="false">C379*D379</f>
        <v>0</v>
      </c>
      <c r="G379" s="86" t="s">
        <v>145</v>
      </c>
      <c r="H379" s="0" t="n">
        <v>423000</v>
      </c>
      <c r="I379" s="87" t="e">
        <f aca="false">'REV REQTS'!$E$576</f>
        <v>#DIV/0!</v>
      </c>
      <c r="J379" s="60" t="e">
        <f aca="false">H379*I379</f>
        <v>#DIV/0!</v>
      </c>
      <c r="K379" s="60"/>
      <c r="L379" s="60"/>
    </row>
    <row r="380" customFormat="false" ht="12.75" hidden="false" customHeight="false" outlineLevel="0" collapsed="false">
      <c r="E380" s="60"/>
      <c r="G380" s="86" t="s">
        <v>50</v>
      </c>
      <c r="H380" s="0" t="n">
        <v>337563</v>
      </c>
      <c r="I380" s="87" t="e">
        <f aca="false">'REV REQTS'!$F$576</f>
        <v>#DIV/0!</v>
      </c>
      <c r="J380" s="60" t="e">
        <f aca="false">H380*I380</f>
        <v>#DIV/0!</v>
      </c>
      <c r="K380" s="60"/>
      <c r="L380" s="60"/>
    </row>
    <row r="381" customFormat="false" ht="12.75" hidden="false" customHeight="false" outlineLevel="0" collapsed="false">
      <c r="E381" s="60"/>
      <c r="G381" s="86" t="s">
        <v>497</v>
      </c>
      <c r="H381" s="0" t="n">
        <v>368754</v>
      </c>
      <c r="I381" s="87" t="e">
        <f aca="false">'REV REQTS'!$G$576</f>
        <v>#DIV/0!</v>
      </c>
      <c r="J381" s="60" t="e">
        <f aca="false">H381*I381</f>
        <v>#DIV/0!</v>
      </c>
      <c r="K381" s="60"/>
      <c r="L381" s="60"/>
    </row>
    <row r="382" customFormat="false" ht="12.75" hidden="false" customHeight="false" outlineLevel="0" collapsed="false">
      <c r="E382" s="60"/>
      <c r="I382" s="87"/>
      <c r="J382" s="60"/>
      <c r="K382" s="60"/>
      <c r="L382" s="60"/>
    </row>
    <row r="383" customFormat="false" ht="25.5" hidden="false" customHeight="false" outlineLevel="0" collapsed="false">
      <c r="E383" s="60"/>
      <c r="G383" s="86" t="s">
        <v>462</v>
      </c>
      <c r="I383" s="87"/>
      <c r="J383" s="60" t="e">
        <f aca="false">'MARR (WITH TAXES)'!$C$171</f>
        <v>#DIV/0!</v>
      </c>
      <c r="K383" s="60"/>
      <c r="L383" s="60"/>
    </row>
    <row r="384" customFormat="false" ht="12.75" hidden="false" customHeight="false" outlineLevel="0" collapsed="false">
      <c r="E384" s="60"/>
      <c r="I384" s="87"/>
      <c r="J384" s="60"/>
      <c r="K384" s="60"/>
      <c r="L384" s="60"/>
    </row>
    <row r="385" customFormat="false" ht="12.75" hidden="false" customHeight="false" outlineLevel="0" collapsed="false">
      <c r="B385" s="0" t="s">
        <v>22</v>
      </c>
      <c r="E385" s="60" t="n">
        <f aca="false">SUM(E371:E380)</f>
        <v>0</v>
      </c>
      <c r="G385" s="0" t="s">
        <v>22</v>
      </c>
      <c r="I385" s="87"/>
      <c r="J385" s="60" t="e">
        <f aca="false">SUM(J373:J383)</f>
        <v>#DIV/0!</v>
      </c>
      <c r="K385" s="60"/>
      <c r="L385" s="60" t="e">
        <f aca="false">J385-E385</f>
        <v>#DIV/0!</v>
      </c>
      <c r="M385" s="89" t="e">
        <f aca="false">J385/E385-1</f>
        <v>#DIV/0!</v>
      </c>
    </row>
    <row r="386" customFormat="false" ht="12.75" hidden="false" customHeight="false" outlineLevel="0" collapsed="false">
      <c r="E386" s="60"/>
      <c r="I386" s="87"/>
      <c r="J386" s="60"/>
      <c r="K386" s="60"/>
      <c r="L386" s="60"/>
    </row>
    <row r="387" customFormat="false" ht="15.75" hidden="false" customHeight="false" outlineLevel="0" collapsed="false">
      <c r="A387" s="51" t="s">
        <v>64</v>
      </c>
      <c r="E387" s="60"/>
      <c r="I387" s="87"/>
      <c r="J387" s="60"/>
      <c r="K387" s="60"/>
      <c r="L387" s="60"/>
    </row>
    <row r="388" customFormat="false" ht="12.75" hidden="false" customHeight="false" outlineLevel="0" collapsed="false">
      <c r="E388" s="60"/>
      <c r="I388" s="87"/>
      <c r="J388" s="60"/>
      <c r="K388" s="60"/>
      <c r="L388" s="60"/>
    </row>
    <row r="389" customFormat="false" ht="12.75" hidden="false" customHeight="false" outlineLevel="0" collapsed="false">
      <c r="A389" s="44" t="s">
        <v>460</v>
      </c>
      <c r="B389" s="0" t="s">
        <v>456</v>
      </c>
      <c r="G389" s="0" t="s">
        <v>600</v>
      </c>
      <c r="I389" s="87"/>
      <c r="J389" s="60"/>
      <c r="K389" s="60"/>
      <c r="L389" s="60"/>
    </row>
    <row r="390" customFormat="false" ht="12.75" hidden="false" customHeight="false" outlineLevel="0" collapsed="false">
      <c r="C390" s="0" t="s">
        <v>73</v>
      </c>
      <c r="D390" s="0" t="s">
        <v>90</v>
      </c>
      <c r="E390" s="60" t="s">
        <v>284</v>
      </c>
      <c r="I390" s="87" t="s">
        <v>90</v>
      </c>
      <c r="J390" s="60" t="s">
        <v>284</v>
      </c>
      <c r="K390" s="60"/>
      <c r="L390" s="60" t="s">
        <v>458</v>
      </c>
      <c r="M390" s="0" t="s">
        <v>458</v>
      </c>
    </row>
    <row r="391" customFormat="false" ht="12.75" hidden="false" customHeight="false" outlineLevel="0" collapsed="false">
      <c r="D391" s="0" t="s">
        <v>51</v>
      </c>
      <c r="E391" s="60" t="s">
        <v>93</v>
      </c>
      <c r="I391" s="87" t="s">
        <v>51</v>
      </c>
      <c r="J391" s="60" t="s">
        <v>93</v>
      </c>
      <c r="K391" s="60"/>
      <c r="L391" s="60" t="s">
        <v>459</v>
      </c>
    </row>
    <row r="392" customFormat="false" ht="25.5" hidden="false" customHeight="false" outlineLevel="0" collapsed="false">
      <c r="B392" s="86" t="s">
        <v>49</v>
      </c>
      <c r="D392" s="68" t="n">
        <f aca="false">'REV REQTS'!$C$738</f>
        <v>17.57</v>
      </c>
      <c r="E392" s="60" t="n">
        <f aca="false">C392*D392</f>
        <v>0</v>
      </c>
      <c r="I392" s="87"/>
      <c r="J392" s="60"/>
      <c r="K392" s="60"/>
      <c r="L392" s="60"/>
    </row>
    <row r="393" customFormat="false" ht="25.5" hidden="false" customHeight="false" outlineLevel="0" collapsed="false">
      <c r="B393" s="86" t="s">
        <v>50</v>
      </c>
      <c r="D393" s="68" t="n">
        <f aca="false">'REV REQTS'!$C$739</f>
        <v>12.98</v>
      </c>
      <c r="E393" s="60" t="n">
        <f aca="false">C393*D393</f>
        <v>0</v>
      </c>
      <c r="G393" s="86" t="s">
        <v>495</v>
      </c>
      <c r="I393" s="87"/>
      <c r="J393" s="60"/>
      <c r="K393" s="60"/>
      <c r="L393" s="60"/>
    </row>
    <row r="394" customFormat="false" ht="12.75" hidden="false" customHeight="false" outlineLevel="0" collapsed="false">
      <c r="B394" s="86"/>
      <c r="E394" s="60"/>
      <c r="G394" s="86" t="s">
        <v>49</v>
      </c>
      <c r="I394" s="87" t="n">
        <f aca="false">'REV REQTS'!$B$792</f>
        <v>11.6885</v>
      </c>
      <c r="J394" s="60" t="n">
        <f aca="false">H394*I394</f>
        <v>0</v>
      </c>
      <c r="K394" s="60"/>
      <c r="L394" s="60"/>
    </row>
    <row r="395" customFormat="false" ht="12.75" hidden="false" customHeight="false" outlineLevel="0" collapsed="false">
      <c r="B395" s="86"/>
      <c r="D395" s="68"/>
      <c r="E395" s="60"/>
      <c r="G395" s="86" t="s">
        <v>50</v>
      </c>
      <c r="I395" s="87" t="n">
        <f aca="false">'REV REQTS'!$C$792</f>
        <v>8.7494</v>
      </c>
      <c r="J395" s="60" t="n">
        <f aca="false">H395*I395</f>
        <v>0</v>
      </c>
      <c r="K395" s="60"/>
      <c r="L395" s="60"/>
    </row>
    <row r="396" customFormat="false" ht="12.75" hidden="false" customHeight="false" outlineLevel="0" collapsed="false">
      <c r="B396" s="86"/>
      <c r="D396" s="0" t="s">
        <v>92</v>
      </c>
      <c r="E396" s="60"/>
      <c r="G396" s="86" t="s">
        <v>477</v>
      </c>
      <c r="I396" s="87" t="n">
        <f aca="false">'MARR (WITH TAXES)'!$B$206</f>
        <v>1.80058079108447</v>
      </c>
      <c r="J396" s="60" t="n">
        <f aca="false">H396*I396</f>
        <v>0</v>
      </c>
      <c r="K396" s="60"/>
      <c r="L396" s="60"/>
    </row>
    <row r="397" customFormat="false" ht="25.5" hidden="false" customHeight="false" outlineLevel="0" collapsed="false">
      <c r="B397" s="86" t="s">
        <v>49</v>
      </c>
      <c r="C397" s="91"/>
      <c r="D397" s="68" t="n">
        <f aca="false">'REV REQTS'!$C$743</f>
        <v>0.0463</v>
      </c>
      <c r="E397" s="60" t="n">
        <f aca="false">C397*D397</f>
        <v>0</v>
      </c>
      <c r="I397" s="87" t="s">
        <v>92</v>
      </c>
      <c r="J397" s="60"/>
      <c r="K397" s="60"/>
      <c r="L397" s="60"/>
    </row>
    <row r="398" customFormat="false" ht="25.5" hidden="false" customHeight="false" outlineLevel="0" collapsed="false">
      <c r="B398" s="86" t="s">
        <v>145</v>
      </c>
      <c r="D398" s="68" t="n">
        <f aca="false">'REV REQTS'!$C$744</f>
        <v>0.0342</v>
      </c>
      <c r="E398" s="60" t="n">
        <f aca="false">C398*D398</f>
        <v>0</v>
      </c>
      <c r="G398" s="86" t="s">
        <v>496</v>
      </c>
      <c r="I398" s="87"/>
      <c r="J398" s="60"/>
      <c r="K398" s="60"/>
      <c r="L398" s="60"/>
    </row>
    <row r="399" customFormat="false" ht="25.5" hidden="false" customHeight="false" outlineLevel="0" collapsed="false">
      <c r="B399" s="86" t="s">
        <v>50</v>
      </c>
      <c r="D399" s="68" t="n">
        <f aca="false">'REV REQTS'!$C$745</f>
        <v>0.0402</v>
      </c>
      <c r="E399" s="60" t="n">
        <f aca="false">C399*D399</f>
        <v>0</v>
      </c>
      <c r="G399" s="0" t="s">
        <v>49</v>
      </c>
      <c r="I399" s="87" t="n">
        <f aca="false">'REV REQTS'!$D$793</f>
        <v>0.061509</v>
      </c>
      <c r="J399" s="60" t="n">
        <f aca="false">H399*I399</f>
        <v>0</v>
      </c>
      <c r="K399" s="60"/>
      <c r="L399" s="60"/>
    </row>
    <row r="400" customFormat="false" ht="25.5" hidden="false" customHeight="false" outlineLevel="0" collapsed="false">
      <c r="B400" s="86" t="s">
        <v>497</v>
      </c>
      <c r="D400" s="68" t="n">
        <f aca="false">'REV REQTS'!$C$746</f>
        <v>0.0235</v>
      </c>
      <c r="E400" s="60" t="n">
        <f aca="false">C400*D400</f>
        <v>0</v>
      </c>
      <c r="G400" s="86" t="s">
        <v>145</v>
      </c>
      <c r="I400" s="87" t="n">
        <f aca="false">'REV REQTS'!$E$793</f>
        <v>0.033835</v>
      </c>
      <c r="J400" s="60" t="n">
        <f aca="false">H400*I400</f>
        <v>0</v>
      </c>
      <c r="K400" s="60"/>
      <c r="L400" s="60"/>
    </row>
    <row r="401" customFormat="false" ht="12.75" hidden="false" customHeight="false" outlineLevel="0" collapsed="false">
      <c r="E401" s="60"/>
      <c r="G401" s="86" t="s">
        <v>50</v>
      </c>
      <c r="I401" s="87" t="n">
        <f aca="false">'REV REQTS'!$F$793</f>
        <v>0.050803</v>
      </c>
      <c r="J401" s="60" t="n">
        <f aca="false">H401*I401</f>
        <v>0</v>
      </c>
      <c r="K401" s="60"/>
      <c r="L401" s="60"/>
    </row>
    <row r="402" customFormat="false" ht="12.75" hidden="false" customHeight="false" outlineLevel="0" collapsed="false">
      <c r="E402" s="60"/>
      <c r="G402" s="86" t="s">
        <v>497</v>
      </c>
      <c r="I402" s="87" t="n">
        <f aca="false">'REV REQTS'!$G$793</f>
        <v>0.02323</v>
      </c>
      <c r="J402" s="60" t="n">
        <f aca="false">H402*I402</f>
        <v>0</v>
      </c>
      <c r="K402" s="60"/>
      <c r="L402" s="60"/>
    </row>
    <row r="403" customFormat="false" ht="12.75" hidden="false" customHeight="false" outlineLevel="0" collapsed="false">
      <c r="E403" s="60"/>
      <c r="I403" s="87"/>
      <c r="J403" s="60"/>
      <c r="K403" s="60"/>
      <c r="L403" s="60"/>
    </row>
    <row r="404" customFormat="false" ht="25.5" hidden="false" customHeight="false" outlineLevel="0" collapsed="false">
      <c r="E404" s="60"/>
      <c r="G404" s="86" t="s">
        <v>462</v>
      </c>
      <c r="I404" s="87"/>
      <c r="J404" s="60" t="n">
        <f aca="false">'MARR (WITH TAXES)'!$C$208</f>
        <v>972.055649236014</v>
      </c>
      <c r="K404" s="60"/>
      <c r="L404" s="60"/>
    </row>
    <row r="405" customFormat="false" ht="12.75" hidden="false" customHeight="false" outlineLevel="0" collapsed="false">
      <c r="E405" s="60"/>
      <c r="I405" s="87"/>
      <c r="J405" s="60"/>
      <c r="K405" s="60"/>
      <c r="L405" s="60"/>
    </row>
    <row r="406" customFormat="false" ht="12.75" hidden="false" customHeight="false" outlineLevel="0" collapsed="false">
      <c r="B406" s="0" t="s">
        <v>22</v>
      </c>
      <c r="E406" s="60" t="n">
        <f aca="false">SUM(E392:E401)</f>
        <v>0</v>
      </c>
      <c r="G406" s="0" t="s">
        <v>22</v>
      </c>
      <c r="I406" s="87"/>
      <c r="J406" s="60" t="n">
        <f aca="false">SUM(J394:J404)</f>
        <v>972.055649236014</v>
      </c>
      <c r="K406" s="60"/>
      <c r="L406" s="60" t="n">
        <f aca="false">J406-E406</f>
        <v>972.055649236014</v>
      </c>
      <c r="M406" s="89" t="e">
        <f aca="false">J406/E406-1</f>
        <v>#DIV/0!</v>
      </c>
    </row>
    <row r="407" customFormat="false" ht="12.75" hidden="false" customHeight="false" outlineLevel="0" collapsed="false">
      <c r="E407" s="60"/>
      <c r="I407" s="87"/>
      <c r="J407" s="60"/>
      <c r="K407" s="60"/>
      <c r="L407" s="60"/>
    </row>
    <row r="408" customFormat="false" ht="12.75" hidden="false" customHeight="false" outlineLevel="0" collapsed="false">
      <c r="E408" s="60"/>
      <c r="I408" s="87"/>
      <c r="J408" s="60"/>
      <c r="K408" s="60"/>
      <c r="L408" s="60"/>
    </row>
    <row r="409" customFormat="false" ht="12.75" hidden="false" customHeight="false" outlineLevel="0" collapsed="false">
      <c r="A409" s="44" t="s">
        <v>501</v>
      </c>
      <c r="B409" s="0" t="s">
        <v>456</v>
      </c>
      <c r="G409" s="0" t="s">
        <v>600</v>
      </c>
      <c r="I409" s="87"/>
      <c r="J409" s="60"/>
      <c r="K409" s="60"/>
      <c r="L409" s="60"/>
    </row>
    <row r="410" customFormat="false" ht="12.75" hidden="false" customHeight="false" outlineLevel="0" collapsed="false">
      <c r="C410" s="0" t="s">
        <v>73</v>
      </c>
      <c r="D410" s="0" t="s">
        <v>90</v>
      </c>
      <c r="E410" s="60" t="s">
        <v>284</v>
      </c>
      <c r="I410" s="87" t="s">
        <v>90</v>
      </c>
      <c r="J410" s="60" t="s">
        <v>284</v>
      </c>
      <c r="K410" s="60"/>
      <c r="L410" s="60" t="s">
        <v>458</v>
      </c>
      <c r="M410" s="0" t="s">
        <v>458</v>
      </c>
    </row>
    <row r="411" customFormat="false" ht="12.75" hidden="false" customHeight="false" outlineLevel="0" collapsed="false">
      <c r="D411" s="0" t="s">
        <v>51</v>
      </c>
      <c r="E411" s="60" t="s">
        <v>93</v>
      </c>
      <c r="I411" s="87" t="s">
        <v>51</v>
      </c>
      <c r="J411" s="60" t="s">
        <v>93</v>
      </c>
      <c r="K411" s="60"/>
      <c r="L411" s="60" t="s">
        <v>459</v>
      </c>
    </row>
    <row r="412" customFormat="false" ht="25.5" hidden="false" customHeight="false" outlineLevel="0" collapsed="false">
      <c r="B412" s="86" t="s">
        <v>49</v>
      </c>
      <c r="C412" s="0" t="n">
        <v>2490</v>
      </c>
      <c r="D412" s="68" t="n">
        <f aca="false">'REV REQTS'!$C$738</f>
        <v>17.57</v>
      </c>
      <c r="E412" s="60" t="n">
        <f aca="false">C412*D412</f>
        <v>43749.3</v>
      </c>
      <c r="I412" s="87"/>
      <c r="J412" s="60"/>
      <c r="K412" s="60"/>
      <c r="L412" s="60"/>
    </row>
    <row r="413" customFormat="false" ht="25.5" hidden="false" customHeight="false" outlineLevel="0" collapsed="false">
      <c r="B413" s="86" t="s">
        <v>50</v>
      </c>
      <c r="C413" s="0" t="n">
        <v>2510</v>
      </c>
      <c r="D413" s="68" t="n">
        <f aca="false">'REV REQTS'!$C$739</f>
        <v>12.98</v>
      </c>
      <c r="E413" s="60" t="n">
        <f aca="false">C413*D413</f>
        <v>32579.8</v>
      </c>
      <c r="G413" s="86" t="s">
        <v>495</v>
      </c>
      <c r="I413" s="87"/>
      <c r="J413" s="60"/>
      <c r="K413" s="60"/>
      <c r="L413" s="60"/>
    </row>
    <row r="414" customFormat="false" ht="12.75" hidden="false" customHeight="false" outlineLevel="0" collapsed="false">
      <c r="B414" s="86"/>
      <c r="E414" s="60"/>
      <c r="G414" s="86" t="s">
        <v>49</v>
      </c>
      <c r="H414" s="0" t="n">
        <v>2490</v>
      </c>
      <c r="I414" s="87" t="n">
        <f aca="false">'REV REQTS'!$B$792</f>
        <v>11.6885</v>
      </c>
      <c r="J414" s="60" t="n">
        <f aca="false">H414*I414</f>
        <v>29104.365</v>
      </c>
      <c r="K414" s="60"/>
      <c r="L414" s="60"/>
    </row>
    <row r="415" customFormat="false" ht="12.75" hidden="false" customHeight="false" outlineLevel="0" collapsed="false">
      <c r="B415" s="86"/>
      <c r="D415" s="68"/>
      <c r="E415" s="60"/>
      <c r="G415" s="86" t="s">
        <v>50</v>
      </c>
      <c r="H415" s="0" t="n">
        <v>2510</v>
      </c>
      <c r="I415" s="87" t="n">
        <f aca="false">'REV REQTS'!$C$792</f>
        <v>8.7494</v>
      </c>
      <c r="J415" s="60" t="n">
        <f aca="false">H415*I415</f>
        <v>21960.994</v>
      </c>
      <c r="K415" s="60"/>
      <c r="L415" s="60"/>
    </row>
    <row r="416" customFormat="false" ht="12.75" hidden="false" customHeight="false" outlineLevel="0" collapsed="false">
      <c r="B416" s="86"/>
      <c r="D416" s="0" t="s">
        <v>92</v>
      </c>
      <c r="E416" s="60"/>
      <c r="G416" s="86" t="s">
        <v>477</v>
      </c>
      <c r="H416" s="0" t="n">
        <f aca="false">SUM(H414:H415)</f>
        <v>5000</v>
      </c>
      <c r="I416" s="87" t="n">
        <f aca="false">'MARR (WITH TAXES)'!$B$206</f>
        <v>1.80058079108447</v>
      </c>
      <c r="J416" s="60" t="n">
        <f aca="false">H416*I416</f>
        <v>9002.90395542235</v>
      </c>
      <c r="K416" s="60"/>
      <c r="L416" s="60"/>
    </row>
    <row r="417" customFormat="false" ht="25.5" hidden="false" customHeight="false" outlineLevel="0" collapsed="false">
      <c r="B417" s="86" t="s">
        <v>49</v>
      </c>
      <c r="C417" s="91" t="n">
        <v>126725</v>
      </c>
      <c r="D417" s="68" t="n">
        <f aca="false">'REV REQTS'!$C$743</f>
        <v>0.0463</v>
      </c>
      <c r="E417" s="60" t="n">
        <f aca="false">C417*D417</f>
        <v>5867.3675</v>
      </c>
      <c r="I417" s="87" t="s">
        <v>92</v>
      </c>
      <c r="J417" s="60"/>
      <c r="K417" s="60"/>
      <c r="L417" s="60"/>
    </row>
    <row r="418" customFormat="false" ht="25.5" hidden="false" customHeight="false" outlineLevel="0" collapsed="false">
      <c r="B418" s="86" t="s">
        <v>145</v>
      </c>
      <c r="C418" s="0" t="n">
        <v>125344</v>
      </c>
      <c r="D418" s="68" t="n">
        <f aca="false">'REV REQTS'!$C$744</f>
        <v>0.0342</v>
      </c>
      <c r="E418" s="60" t="n">
        <f aca="false">C418*D418</f>
        <v>4286.7648</v>
      </c>
      <c r="G418" s="86" t="s">
        <v>496</v>
      </c>
      <c r="I418" s="87"/>
      <c r="J418" s="60"/>
      <c r="K418" s="60"/>
      <c r="L418" s="60"/>
    </row>
    <row r="419" customFormat="false" ht="25.5" hidden="false" customHeight="false" outlineLevel="0" collapsed="false">
      <c r="B419" s="86" t="s">
        <v>50</v>
      </c>
      <c r="C419" s="0" t="n">
        <v>125677</v>
      </c>
      <c r="D419" s="68" t="n">
        <f aca="false">'REV REQTS'!$C$745</f>
        <v>0.0402</v>
      </c>
      <c r="E419" s="60" t="n">
        <f aca="false">C419*D419</f>
        <v>5052.2154</v>
      </c>
      <c r="G419" s="0" t="s">
        <v>49</v>
      </c>
      <c r="H419" s="0" t="n">
        <v>126725</v>
      </c>
      <c r="I419" s="87" t="n">
        <f aca="false">'REV REQTS'!$D$793</f>
        <v>0.061509</v>
      </c>
      <c r="J419" s="60" t="n">
        <f aca="false">H419*I419</f>
        <v>7794.728025</v>
      </c>
      <c r="K419" s="60"/>
      <c r="L419" s="60"/>
    </row>
    <row r="420" customFormat="false" ht="25.5" hidden="false" customHeight="false" outlineLevel="0" collapsed="false">
      <c r="B420" s="86" t="s">
        <v>497</v>
      </c>
      <c r="C420" s="0" t="n">
        <v>122254</v>
      </c>
      <c r="D420" s="68" t="n">
        <f aca="false">'REV REQTS'!$C$746</f>
        <v>0.0235</v>
      </c>
      <c r="E420" s="60" t="n">
        <f aca="false">C420*D420</f>
        <v>2872.969</v>
      </c>
      <c r="G420" s="86" t="s">
        <v>145</v>
      </c>
      <c r="H420" s="0" t="n">
        <v>125344</v>
      </c>
      <c r="I420" s="87" t="n">
        <f aca="false">'REV REQTS'!$E$793</f>
        <v>0.033835</v>
      </c>
      <c r="J420" s="60" t="n">
        <f aca="false">H420*I420</f>
        <v>4241.01424</v>
      </c>
      <c r="K420" s="60"/>
      <c r="L420" s="60"/>
    </row>
    <row r="421" customFormat="false" ht="12.75" hidden="false" customHeight="false" outlineLevel="0" collapsed="false">
      <c r="E421" s="60"/>
      <c r="G421" s="86" t="s">
        <v>50</v>
      </c>
      <c r="H421" s="0" t="n">
        <v>125677</v>
      </c>
      <c r="I421" s="87" t="n">
        <f aca="false">'REV REQTS'!$F$793</f>
        <v>0.050803</v>
      </c>
      <c r="J421" s="60" t="n">
        <f aca="false">H421*I421</f>
        <v>6384.768631</v>
      </c>
      <c r="K421" s="60"/>
      <c r="L421" s="60"/>
    </row>
    <row r="422" customFormat="false" ht="12.75" hidden="false" customHeight="false" outlineLevel="0" collapsed="false">
      <c r="E422" s="60"/>
      <c r="G422" s="86" t="s">
        <v>497</v>
      </c>
      <c r="H422" s="0" t="n">
        <v>122254</v>
      </c>
      <c r="I422" s="87" t="n">
        <f aca="false">'REV REQTS'!$G$793</f>
        <v>0.02323</v>
      </c>
      <c r="J422" s="60" t="n">
        <f aca="false">H422*I422</f>
        <v>2839.96042</v>
      </c>
      <c r="K422" s="60"/>
      <c r="L422" s="60"/>
    </row>
    <row r="423" customFormat="false" ht="12.75" hidden="false" customHeight="false" outlineLevel="0" collapsed="false">
      <c r="E423" s="60"/>
      <c r="I423" s="87"/>
      <c r="J423" s="60"/>
      <c r="K423" s="60"/>
      <c r="L423" s="60"/>
    </row>
    <row r="424" customFormat="false" ht="25.5" hidden="false" customHeight="false" outlineLevel="0" collapsed="false">
      <c r="E424" s="60"/>
      <c r="G424" s="86" t="s">
        <v>462</v>
      </c>
      <c r="I424" s="87"/>
      <c r="J424" s="60" t="n">
        <f aca="false">'MARR (WITH TAXES)'!$C$208</f>
        <v>972.055649236014</v>
      </c>
      <c r="K424" s="60"/>
      <c r="L424" s="60"/>
    </row>
    <row r="425" customFormat="false" ht="12.75" hidden="false" customHeight="false" outlineLevel="0" collapsed="false">
      <c r="E425" s="60"/>
      <c r="I425" s="87"/>
      <c r="J425" s="60"/>
      <c r="K425" s="60"/>
      <c r="L425" s="60"/>
    </row>
    <row r="426" customFormat="false" ht="12.75" hidden="false" customHeight="false" outlineLevel="0" collapsed="false">
      <c r="B426" s="0" t="s">
        <v>22</v>
      </c>
      <c r="E426" s="60" t="n">
        <f aca="false">SUM(E412:E421)</f>
        <v>94408.4167</v>
      </c>
      <c r="G426" s="0" t="s">
        <v>22</v>
      </c>
      <c r="I426" s="87"/>
      <c r="J426" s="60" t="n">
        <f aca="false">SUM(J414:J424)</f>
        <v>82300.7899206584</v>
      </c>
      <c r="K426" s="60"/>
      <c r="L426" s="60" t="n">
        <f aca="false">J426-E426</f>
        <v>-12107.6267793416</v>
      </c>
      <c r="M426" s="89" t="n">
        <f aca="false">J426/E426-1</f>
        <v>-0.128247323729788</v>
      </c>
    </row>
    <row r="427" customFormat="false" ht="12.75" hidden="false" customHeight="false" outlineLevel="0" collapsed="false">
      <c r="E427" s="60"/>
      <c r="I427" s="87"/>
      <c r="J427" s="60"/>
      <c r="K427" s="60"/>
      <c r="L427" s="60"/>
    </row>
    <row r="428" customFormat="false" ht="12.75" hidden="false" customHeight="false" outlineLevel="0" collapsed="false">
      <c r="E428" s="60"/>
      <c r="I428" s="87"/>
      <c r="J428" s="60"/>
      <c r="K428" s="60"/>
      <c r="L428" s="60"/>
    </row>
    <row r="429" customFormat="false" ht="12.75" hidden="false" customHeight="false" outlineLevel="0" collapsed="false">
      <c r="A429" s="44" t="s">
        <v>602</v>
      </c>
      <c r="B429" s="0" t="s">
        <v>456</v>
      </c>
      <c r="G429" s="0" t="s">
        <v>600</v>
      </c>
      <c r="I429" s="87"/>
      <c r="J429" s="60"/>
      <c r="K429" s="60"/>
      <c r="L429" s="60"/>
    </row>
    <row r="430" customFormat="false" ht="12.75" hidden="false" customHeight="false" outlineLevel="0" collapsed="false">
      <c r="C430" s="0" t="s">
        <v>73</v>
      </c>
      <c r="D430" s="0" t="s">
        <v>90</v>
      </c>
      <c r="E430" s="60" t="s">
        <v>284</v>
      </c>
      <c r="I430" s="87" t="s">
        <v>90</v>
      </c>
      <c r="J430" s="60" t="s">
        <v>284</v>
      </c>
      <c r="K430" s="60"/>
      <c r="L430" s="60" t="s">
        <v>458</v>
      </c>
      <c r="M430" s="0" t="s">
        <v>458</v>
      </c>
    </row>
    <row r="431" customFormat="false" ht="12.75" hidden="false" customHeight="false" outlineLevel="0" collapsed="false">
      <c r="D431" s="0" t="s">
        <v>51</v>
      </c>
      <c r="E431" s="60" t="s">
        <v>93</v>
      </c>
      <c r="I431" s="87" t="s">
        <v>51</v>
      </c>
      <c r="J431" s="60" t="s">
        <v>93</v>
      </c>
      <c r="K431" s="60"/>
      <c r="L431" s="60" t="s">
        <v>459</v>
      </c>
    </row>
    <row r="432" customFormat="false" ht="25.5" hidden="false" customHeight="false" outlineLevel="0" collapsed="false">
      <c r="B432" s="86" t="s">
        <v>49</v>
      </c>
      <c r="C432" s="0" t="n">
        <v>2490</v>
      </c>
      <c r="D432" s="68" t="n">
        <f aca="false">'REV REQTS'!$C$738</f>
        <v>17.57</v>
      </c>
      <c r="E432" s="60" t="n">
        <f aca="false">C432*D432</f>
        <v>43749.3</v>
      </c>
      <c r="I432" s="87"/>
      <c r="J432" s="60"/>
      <c r="K432" s="60"/>
      <c r="L432" s="60"/>
    </row>
    <row r="433" customFormat="false" ht="25.5" hidden="false" customHeight="false" outlineLevel="0" collapsed="false">
      <c r="B433" s="86" t="s">
        <v>50</v>
      </c>
      <c r="C433" s="0" t="n">
        <v>2510</v>
      </c>
      <c r="D433" s="68" t="n">
        <f aca="false">'REV REQTS'!$C$739</f>
        <v>12.98</v>
      </c>
      <c r="E433" s="60" t="n">
        <f aca="false">C433*D433</f>
        <v>32579.8</v>
      </c>
      <c r="G433" s="86" t="s">
        <v>495</v>
      </c>
      <c r="I433" s="87"/>
      <c r="J433" s="60"/>
      <c r="K433" s="60"/>
      <c r="L433" s="60"/>
    </row>
    <row r="434" customFormat="false" ht="12.75" hidden="false" customHeight="false" outlineLevel="0" collapsed="false">
      <c r="B434" s="86"/>
      <c r="E434" s="60"/>
      <c r="G434" s="86" t="s">
        <v>49</v>
      </c>
      <c r="H434" s="0" t="n">
        <v>2490</v>
      </c>
      <c r="I434" s="87" t="n">
        <f aca="false">'REV REQTS'!$B$792</f>
        <v>11.6885</v>
      </c>
      <c r="J434" s="60" t="n">
        <f aca="false">H434*I434</f>
        <v>29104.365</v>
      </c>
      <c r="K434" s="60"/>
      <c r="L434" s="60"/>
    </row>
    <row r="435" customFormat="false" ht="12.75" hidden="false" customHeight="false" outlineLevel="0" collapsed="false">
      <c r="B435" s="86"/>
      <c r="D435" s="68"/>
      <c r="E435" s="60"/>
      <c r="G435" s="86" t="s">
        <v>50</v>
      </c>
      <c r="H435" s="0" t="n">
        <v>2510</v>
      </c>
      <c r="I435" s="87" t="n">
        <f aca="false">'REV REQTS'!$C$792</f>
        <v>8.7494</v>
      </c>
      <c r="J435" s="60" t="n">
        <f aca="false">H435*I435</f>
        <v>21960.994</v>
      </c>
      <c r="K435" s="60"/>
      <c r="L435" s="60"/>
    </row>
    <row r="436" customFormat="false" ht="12.75" hidden="false" customHeight="false" outlineLevel="0" collapsed="false">
      <c r="B436" s="86"/>
      <c r="D436" s="0" t="s">
        <v>92</v>
      </c>
      <c r="E436" s="60"/>
      <c r="G436" s="86" t="s">
        <v>477</v>
      </c>
      <c r="H436" s="0" t="n">
        <f aca="false">SUM(H434:H435)</f>
        <v>5000</v>
      </c>
      <c r="I436" s="87" t="n">
        <f aca="false">'MARR (WITH TAXES)'!$B$206</f>
        <v>1.80058079108447</v>
      </c>
      <c r="J436" s="60" t="n">
        <f aca="false">H436*I436</f>
        <v>9002.90395542235</v>
      </c>
      <c r="K436" s="60"/>
      <c r="L436" s="60"/>
    </row>
    <row r="437" customFormat="false" ht="25.5" hidden="false" customHeight="false" outlineLevel="0" collapsed="false">
      <c r="B437" s="86" t="s">
        <v>49</v>
      </c>
      <c r="C437" s="91" t="n">
        <v>253450</v>
      </c>
      <c r="D437" s="68" t="n">
        <f aca="false">'REV REQTS'!$C$743</f>
        <v>0.0463</v>
      </c>
      <c r="E437" s="60" t="n">
        <f aca="false">C437*D437</f>
        <v>11734.735</v>
      </c>
      <c r="I437" s="87" t="s">
        <v>92</v>
      </c>
      <c r="J437" s="60"/>
      <c r="K437" s="60"/>
      <c r="L437" s="60"/>
    </row>
    <row r="438" customFormat="false" ht="25.5" hidden="false" customHeight="false" outlineLevel="0" collapsed="false">
      <c r="B438" s="86" t="s">
        <v>145</v>
      </c>
      <c r="C438" s="0" t="n">
        <v>250688</v>
      </c>
      <c r="D438" s="68" t="n">
        <f aca="false">'REV REQTS'!$C$744</f>
        <v>0.0342</v>
      </c>
      <c r="E438" s="60" t="n">
        <f aca="false">C438*D438</f>
        <v>8573.5296</v>
      </c>
      <c r="G438" s="86" t="s">
        <v>496</v>
      </c>
      <c r="I438" s="87"/>
      <c r="J438" s="60"/>
      <c r="K438" s="60"/>
      <c r="L438" s="60"/>
    </row>
    <row r="439" customFormat="false" ht="25.5" hidden="false" customHeight="false" outlineLevel="0" collapsed="false">
      <c r="B439" s="86" t="s">
        <v>50</v>
      </c>
      <c r="C439" s="0" t="n">
        <v>251354</v>
      </c>
      <c r="D439" s="68" t="n">
        <f aca="false">'REV REQTS'!$C$745</f>
        <v>0.0402</v>
      </c>
      <c r="E439" s="60" t="n">
        <f aca="false">C439*D439</f>
        <v>10104.4308</v>
      </c>
      <c r="G439" s="0" t="s">
        <v>49</v>
      </c>
      <c r="H439" s="0" t="n">
        <v>253450</v>
      </c>
      <c r="I439" s="87" t="n">
        <f aca="false">'REV REQTS'!$D$793</f>
        <v>0.061509</v>
      </c>
      <c r="J439" s="60" t="n">
        <f aca="false">H439*I439</f>
        <v>15589.45605</v>
      </c>
      <c r="K439" s="60"/>
      <c r="L439" s="60"/>
    </row>
    <row r="440" customFormat="false" ht="25.5" hidden="false" customHeight="false" outlineLevel="0" collapsed="false">
      <c r="B440" s="86" t="s">
        <v>497</v>
      </c>
      <c r="C440" s="0" t="n">
        <v>244508</v>
      </c>
      <c r="D440" s="68" t="n">
        <f aca="false">'REV REQTS'!$C$746</f>
        <v>0.0235</v>
      </c>
      <c r="E440" s="60" t="n">
        <f aca="false">C440*D440</f>
        <v>5745.938</v>
      </c>
      <c r="G440" s="86" t="s">
        <v>145</v>
      </c>
      <c r="H440" s="0" t="n">
        <v>250688</v>
      </c>
      <c r="I440" s="87" t="n">
        <f aca="false">'REV REQTS'!$E$793</f>
        <v>0.033835</v>
      </c>
      <c r="J440" s="60" t="n">
        <f aca="false">H440*I440</f>
        <v>8482.02848</v>
      </c>
      <c r="K440" s="60"/>
      <c r="L440" s="60"/>
    </row>
    <row r="441" customFormat="false" ht="12.75" hidden="false" customHeight="false" outlineLevel="0" collapsed="false">
      <c r="E441" s="60"/>
      <c r="G441" s="86" t="s">
        <v>50</v>
      </c>
      <c r="H441" s="0" t="n">
        <v>251354</v>
      </c>
      <c r="I441" s="87" t="n">
        <f aca="false">'REV REQTS'!$F$793</f>
        <v>0.050803</v>
      </c>
      <c r="J441" s="60" t="n">
        <f aca="false">H441*I441</f>
        <v>12769.537262</v>
      </c>
      <c r="K441" s="60"/>
      <c r="L441" s="60"/>
    </row>
    <row r="442" customFormat="false" ht="12.75" hidden="false" customHeight="false" outlineLevel="0" collapsed="false">
      <c r="E442" s="60"/>
      <c r="G442" s="86" t="s">
        <v>497</v>
      </c>
      <c r="H442" s="0" t="n">
        <v>244508</v>
      </c>
      <c r="I442" s="87" t="n">
        <f aca="false">'REV REQTS'!$G$793</f>
        <v>0.02323</v>
      </c>
      <c r="J442" s="60" t="n">
        <f aca="false">H442*I442</f>
        <v>5679.92084</v>
      </c>
      <c r="K442" s="60"/>
      <c r="L442" s="60"/>
    </row>
    <row r="443" customFormat="false" ht="12.75" hidden="false" customHeight="false" outlineLevel="0" collapsed="false">
      <c r="E443" s="60"/>
      <c r="I443" s="87"/>
      <c r="J443" s="60"/>
      <c r="K443" s="60"/>
      <c r="L443" s="60"/>
    </row>
    <row r="444" customFormat="false" ht="25.5" hidden="false" customHeight="false" outlineLevel="0" collapsed="false">
      <c r="E444" s="60"/>
      <c r="G444" s="86" t="s">
        <v>462</v>
      </c>
      <c r="I444" s="87"/>
      <c r="J444" s="60" t="n">
        <f aca="false">'MARR (WITH TAXES)'!$C$208</f>
        <v>972.055649236014</v>
      </c>
      <c r="K444" s="60"/>
      <c r="L444" s="60"/>
    </row>
    <row r="445" customFormat="false" ht="12.75" hidden="false" customHeight="false" outlineLevel="0" collapsed="false">
      <c r="E445" s="60"/>
      <c r="I445" s="87"/>
      <c r="J445" s="60"/>
      <c r="K445" s="60"/>
      <c r="L445" s="60"/>
    </row>
    <row r="446" customFormat="false" ht="12.75" hidden="false" customHeight="false" outlineLevel="0" collapsed="false">
      <c r="B446" s="0" t="s">
        <v>22</v>
      </c>
      <c r="E446" s="60" t="n">
        <f aca="false">SUM(E432:E441)</f>
        <v>112487.7334</v>
      </c>
      <c r="G446" s="0" t="s">
        <v>22</v>
      </c>
      <c r="I446" s="87"/>
      <c r="J446" s="60" t="n">
        <f aca="false">SUM(J434:J444)</f>
        <v>103561.261236658</v>
      </c>
      <c r="K446" s="60"/>
      <c r="L446" s="60" t="n">
        <f aca="false">J446-E446</f>
        <v>-8926.47216334163</v>
      </c>
      <c r="M446" s="89" t="n">
        <f aca="false">J446/E446-1</f>
        <v>-0.0793550718245838</v>
      </c>
    </row>
    <row r="447" customFormat="false" ht="12.75" hidden="false" customHeight="false" outlineLevel="0" collapsed="false">
      <c r="E447" s="60"/>
      <c r="I447" s="87"/>
      <c r="J447" s="60"/>
      <c r="K447" s="60"/>
      <c r="L447" s="60"/>
    </row>
    <row r="448" customFormat="false" ht="12.75" hidden="false" customHeight="false" outlineLevel="0" collapsed="false">
      <c r="E448" s="60"/>
      <c r="I448" s="87"/>
      <c r="J448" s="60"/>
      <c r="K448" s="60"/>
      <c r="L448" s="60"/>
    </row>
    <row r="449" customFormat="false" ht="12.75" hidden="false" customHeight="false" outlineLevel="0" collapsed="false">
      <c r="A449" s="44" t="s">
        <v>603</v>
      </c>
      <c r="B449" s="0" t="s">
        <v>456</v>
      </c>
      <c r="G449" s="0" t="s">
        <v>600</v>
      </c>
      <c r="I449" s="87"/>
      <c r="J449" s="60"/>
      <c r="K449" s="60"/>
      <c r="L449" s="60"/>
    </row>
    <row r="450" customFormat="false" ht="12.75" hidden="false" customHeight="false" outlineLevel="0" collapsed="false">
      <c r="C450" s="0" t="s">
        <v>73</v>
      </c>
      <c r="D450" s="0" t="s">
        <v>90</v>
      </c>
      <c r="E450" s="60" t="s">
        <v>284</v>
      </c>
      <c r="I450" s="87" t="s">
        <v>90</v>
      </c>
      <c r="J450" s="60" t="s">
        <v>284</v>
      </c>
      <c r="K450" s="60"/>
      <c r="L450" s="60" t="s">
        <v>458</v>
      </c>
      <c r="M450" s="0" t="s">
        <v>458</v>
      </c>
    </row>
    <row r="451" customFormat="false" ht="12.75" hidden="false" customHeight="false" outlineLevel="0" collapsed="false">
      <c r="D451" s="0" t="s">
        <v>51</v>
      </c>
      <c r="E451" s="60" t="s">
        <v>93</v>
      </c>
      <c r="I451" s="87" t="s">
        <v>51</v>
      </c>
      <c r="J451" s="60" t="s">
        <v>93</v>
      </c>
      <c r="K451" s="60"/>
      <c r="L451" s="60" t="s">
        <v>459</v>
      </c>
    </row>
    <row r="452" customFormat="false" ht="25.5" hidden="false" customHeight="false" outlineLevel="0" collapsed="false">
      <c r="B452" s="86" t="s">
        <v>49</v>
      </c>
      <c r="C452" s="0" t="n">
        <v>2490</v>
      </c>
      <c r="D452" s="68" t="n">
        <f aca="false">'REV REQTS'!$C$738</f>
        <v>17.57</v>
      </c>
      <c r="E452" s="60" t="n">
        <f aca="false">C452*D452</f>
        <v>43749.3</v>
      </c>
      <c r="I452" s="87"/>
      <c r="J452" s="60"/>
      <c r="K452" s="60"/>
      <c r="L452" s="60"/>
    </row>
    <row r="453" customFormat="false" ht="25.5" hidden="false" customHeight="false" outlineLevel="0" collapsed="false">
      <c r="B453" s="86" t="s">
        <v>50</v>
      </c>
      <c r="C453" s="0" t="n">
        <v>2510</v>
      </c>
      <c r="D453" s="68" t="n">
        <f aca="false">'REV REQTS'!$C$739</f>
        <v>12.98</v>
      </c>
      <c r="E453" s="60" t="n">
        <f aca="false">C453*D453</f>
        <v>32579.8</v>
      </c>
      <c r="G453" s="86" t="s">
        <v>495</v>
      </c>
      <c r="I453" s="87"/>
      <c r="J453" s="60"/>
      <c r="K453" s="60"/>
      <c r="L453" s="60"/>
    </row>
    <row r="454" customFormat="false" ht="12.75" hidden="false" customHeight="false" outlineLevel="0" collapsed="false">
      <c r="B454" s="86"/>
      <c r="E454" s="60"/>
      <c r="G454" s="86" t="s">
        <v>49</v>
      </c>
      <c r="H454" s="0" t="n">
        <v>2490</v>
      </c>
      <c r="I454" s="87" t="n">
        <f aca="false">'REV REQTS'!$B$792</f>
        <v>11.6885</v>
      </c>
      <c r="J454" s="60" t="n">
        <f aca="false">H454*I454</f>
        <v>29104.365</v>
      </c>
      <c r="K454" s="60"/>
      <c r="L454" s="60"/>
    </row>
    <row r="455" customFormat="false" ht="12.75" hidden="false" customHeight="false" outlineLevel="0" collapsed="false">
      <c r="B455" s="86"/>
      <c r="D455" s="68"/>
      <c r="E455" s="60"/>
      <c r="G455" s="86" t="s">
        <v>50</v>
      </c>
      <c r="H455" s="0" t="n">
        <v>2510</v>
      </c>
      <c r="I455" s="87" t="n">
        <f aca="false">'REV REQTS'!$C$792</f>
        <v>8.7494</v>
      </c>
      <c r="J455" s="60" t="n">
        <f aca="false">H455*I455</f>
        <v>21960.994</v>
      </c>
      <c r="K455" s="60"/>
      <c r="L455" s="60"/>
    </row>
    <row r="456" customFormat="false" ht="12.75" hidden="false" customHeight="false" outlineLevel="0" collapsed="false">
      <c r="B456" s="86"/>
      <c r="D456" s="0" t="s">
        <v>92</v>
      </c>
      <c r="E456" s="60"/>
      <c r="G456" s="86" t="s">
        <v>477</v>
      </c>
      <c r="H456" s="0" t="n">
        <f aca="false">SUM(H454:H455)</f>
        <v>5000</v>
      </c>
      <c r="I456" s="87" t="n">
        <f aca="false">'MARR (WITH TAXES)'!$B$206</f>
        <v>1.80058079108447</v>
      </c>
      <c r="J456" s="60" t="n">
        <f aca="false">H456*I456</f>
        <v>9002.90395542235</v>
      </c>
      <c r="K456" s="60"/>
      <c r="L456" s="60"/>
    </row>
    <row r="457" customFormat="false" ht="25.5" hidden="false" customHeight="false" outlineLevel="0" collapsed="false">
      <c r="B457" s="86" t="s">
        <v>49</v>
      </c>
      <c r="C457" s="91" t="n">
        <v>380175</v>
      </c>
      <c r="D457" s="68" t="n">
        <f aca="false">'REV REQTS'!$C$743</f>
        <v>0.0463</v>
      </c>
      <c r="E457" s="60" t="n">
        <f aca="false">C457*D457</f>
        <v>17602.1025</v>
      </c>
      <c r="I457" s="87" t="s">
        <v>92</v>
      </c>
      <c r="J457" s="60"/>
      <c r="K457" s="60"/>
      <c r="L457" s="60"/>
    </row>
    <row r="458" customFormat="false" ht="25.5" hidden="false" customHeight="false" outlineLevel="0" collapsed="false">
      <c r="B458" s="86" t="s">
        <v>145</v>
      </c>
      <c r="C458" s="0" t="n">
        <v>376032</v>
      </c>
      <c r="D458" s="68" t="n">
        <f aca="false">'REV REQTS'!$C$744</f>
        <v>0.0342</v>
      </c>
      <c r="E458" s="60" t="n">
        <f aca="false">C458*D458</f>
        <v>12860.2944</v>
      </c>
      <c r="G458" s="86" t="s">
        <v>496</v>
      </c>
      <c r="I458" s="87"/>
      <c r="J458" s="60"/>
      <c r="K458" s="60"/>
      <c r="L458" s="60"/>
    </row>
    <row r="459" customFormat="false" ht="25.5" hidden="false" customHeight="false" outlineLevel="0" collapsed="false">
      <c r="B459" s="86" t="s">
        <v>50</v>
      </c>
      <c r="C459" s="0" t="n">
        <v>377031</v>
      </c>
      <c r="D459" s="68" t="n">
        <f aca="false">'REV REQTS'!$C$745</f>
        <v>0.0402</v>
      </c>
      <c r="E459" s="60" t="n">
        <f aca="false">C459*D459</f>
        <v>15156.6462</v>
      </c>
      <c r="G459" s="0" t="s">
        <v>49</v>
      </c>
      <c r="H459" s="0" t="n">
        <v>380175</v>
      </c>
      <c r="I459" s="87" t="n">
        <f aca="false">'REV REQTS'!$D$793</f>
        <v>0.061509</v>
      </c>
      <c r="J459" s="60" t="n">
        <f aca="false">H459*I459</f>
        <v>23384.184075</v>
      </c>
      <c r="K459" s="60"/>
      <c r="L459" s="60"/>
    </row>
    <row r="460" customFormat="false" ht="25.5" hidden="false" customHeight="false" outlineLevel="0" collapsed="false">
      <c r="B460" s="86" t="s">
        <v>497</v>
      </c>
      <c r="C460" s="0" t="n">
        <v>366762</v>
      </c>
      <c r="D460" s="68" t="n">
        <f aca="false">'REV REQTS'!$C$746</f>
        <v>0.0235</v>
      </c>
      <c r="E460" s="60" t="n">
        <f aca="false">C460*D460</f>
        <v>8618.907</v>
      </c>
      <c r="G460" s="86" t="s">
        <v>145</v>
      </c>
      <c r="H460" s="0" t="n">
        <v>376032</v>
      </c>
      <c r="I460" s="87" t="n">
        <f aca="false">'REV REQTS'!$E$793</f>
        <v>0.033835</v>
      </c>
      <c r="J460" s="60" t="n">
        <f aca="false">H460*I460</f>
        <v>12723.04272</v>
      </c>
      <c r="K460" s="60"/>
      <c r="L460" s="60"/>
    </row>
    <row r="461" customFormat="false" ht="12.75" hidden="false" customHeight="false" outlineLevel="0" collapsed="false">
      <c r="E461" s="60"/>
      <c r="G461" s="86" t="s">
        <v>50</v>
      </c>
      <c r="H461" s="0" t="n">
        <v>377031</v>
      </c>
      <c r="I461" s="87" t="n">
        <f aca="false">'REV REQTS'!$F$793</f>
        <v>0.050803</v>
      </c>
      <c r="J461" s="60" t="n">
        <f aca="false">H461*I461</f>
        <v>19154.305893</v>
      </c>
      <c r="K461" s="60"/>
      <c r="L461" s="60"/>
    </row>
    <row r="462" customFormat="false" ht="12.75" hidden="false" customHeight="false" outlineLevel="0" collapsed="false">
      <c r="E462" s="60"/>
      <c r="G462" s="86" t="s">
        <v>497</v>
      </c>
      <c r="H462" s="0" t="n">
        <v>366762</v>
      </c>
      <c r="I462" s="87" t="n">
        <f aca="false">'REV REQTS'!$G$793</f>
        <v>0.02323</v>
      </c>
      <c r="J462" s="60" t="n">
        <f aca="false">H462*I462</f>
        <v>8519.88126</v>
      </c>
      <c r="K462" s="60"/>
      <c r="L462" s="60"/>
    </row>
    <row r="463" customFormat="false" ht="12.75" hidden="false" customHeight="false" outlineLevel="0" collapsed="false">
      <c r="E463" s="60"/>
      <c r="I463" s="87"/>
      <c r="J463" s="60"/>
      <c r="K463" s="60"/>
      <c r="L463" s="60"/>
    </row>
    <row r="464" customFormat="false" ht="25.5" hidden="false" customHeight="false" outlineLevel="0" collapsed="false">
      <c r="E464" s="60"/>
      <c r="G464" s="86" t="s">
        <v>462</v>
      </c>
      <c r="I464" s="87"/>
      <c r="J464" s="60" t="n">
        <f aca="false">'MARR (WITH TAXES)'!$C$208</f>
        <v>972.055649236014</v>
      </c>
      <c r="K464" s="60"/>
      <c r="L464" s="60"/>
    </row>
    <row r="465" customFormat="false" ht="12.75" hidden="false" customHeight="false" outlineLevel="0" collapsed="false">
      <c r="E465" s="60"/>
      <c r="I465" s="87"/>
      <c r="J465" s="60"/>
      <c r="K465" s="60"/>
      <c r="L465" s="60"/>
    </row>
    <row r="466" customFormat="false" ht="12.75" hidden="false" customHeight="false" outlineLevel="0" collapsed="false">
      <c r="B466" s="0" t="s">
        <v>22</v>
      </c>
      <c r="E466" s="60" t="n">
        <f aca="false">SUM(E452:E461)</f>
        <v>130567.0501</v>
      </c>
      <c r="G466" s="0" t="s">
        <v>22</v>
      </c>
      <c r="I466" s="87"/>
      <c r="J466" s="60" t="n">
        <f aca="false">SUM(J454:J464)</f>
        <v>124821.732552658</v>
      </c>
      <c r="K466" s="60"/>
      <c r="L466" s="60" t="n">
        <f aca="false">J466-E466</f>
        <v>-5745.31754734162</v>
      </c>
      <c r="M466" s="89" t="n">
        <f aca="false">J466/E466-1</f>
        <v>-0.0440028134429118</v>
      </c>
    </row>
    <row r="467" customFormat="false" ht="12.75" hidden="false" customHeight="false" outlineLevel="0" collapsed="false">
      <c r="E467" s="60"/>
      <c r="I467" s="60"/>
      <c r="J467" s="60"/>
      <c r="K467" s="60"/>
      <c r="L467" s="6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604</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8" customFormat="false" ht="18" hidden="false" customHeight="false" outlineLevel="0" collapsed="false">
      <c r="A8" s="81" t="s">
        <v>605</v>
      </c>
      <c r="J8" s="40"/>
    </row>
    <row r="9" customFormat="false" ht="12.75" hidden="false" customHeight="false" outlineLevel="0" collapsed="false">
      <c r="J9" s="40"/>
    </row>
    <row r="10" customFormat="false" ht="18" hidden="false" customHeight="false" outlineLevel="0" collapsed="false">
      <c r="A10" s="81" t="s">
        <v>606</v>
      </c>
      <c r="J10" s="40"/>
    </row>
    <row r="11" customFormat="false" ht="12.75" hidden="false" customHeight="false" outlineLevel="0" collapsed="false">
      <c r="J11" s="40"/>
    </row>
    <row r="12" customFormat="false" ht="12.75" hidden="false" customHeight="false" outlineLevel="0" collapsed="false">
      <c r="A12" s="0" t="s">
        <v>607</v>
      </c>
      <c r="J12" s="40"/>
    </row>
    <row r="13" customFormat="false" ht="12.75" hidden="false" customHeight="false" outlineLevel="0" collapsed="false">
      <c r="A13" s="0" t="s">
        <v>608</v>
      </c>
      <c r="J13" s="40"/>
    </row>
    <row r="14" customFormat="false" ht="12.75" hidden="false" customHeight="false" outlineLevel="0" collapsed="false">
      <c r="J14" s="40"/>
    </row>
    <row r="15" customFormat="false" ht="12.75" hidden="false" customHeight="false" outlineLevel="0" collapsed="false">
      <c r="J15" s="40"/>
    </row>
    <row r="16" customFormat="false" ht="12.75" hidden="false" customHeight="false" outlineLevel="0" collapsed="false">
      <c r="A16" s="44" t="s">
        <v>17</v>
      </c>
      <c r="J16" s="40"/>
    </row>
    <row r="17" customFormat="false" ht="25.5" hidden="false" customHeight="false" outlineLevel="0" collapsed="false">
      <c r="B17" s="102" t="s">
        <v>550</v>
      </c>
      <c r="C17" s="102" t="s">
        <v>96</v>
      </c>
      <c r="D17" s="102" t="s">
        <v>547</v>
      </c>
      <c r="J17" s="40"/>
    </row>
    <row r="18" customFormat="false" ht="12.75" hidden="false" customHeight="false" outlineLevel="0" collapsed="false">
      <c r="A18" s="0" t="s">
        <v>609</v>
      </c>
      <c r="B18" s="60"/>
      <c r="C18" s="60"/>
      <c r="D18" s="31" t="n">
        <f aca="false">'REV REQTS'!I22</f>
        <v>6688051.5553805</v>
      </c>
      <c r="J18" s="40"/>
    </row>
    <row r="19" customFormat="false" ht="12.75" hidden="false" customHeight="false" outlineLevel="0" collapsed="false">
      <c r="B19" s="60"/>
      <c r="C19" s="60"/>
      <c r="D19" s="60"/>
      <c r="J19" s="40"/>
    </row>
    <row r="20" customFormat="false" ht="12.75" hidden="false" customHeight="false" outlineLevel="0" collapsed="false">
      <c r="A20" s="0" t="s">
        <v>610</v>
      </c>
      <c r="B20" s="22" t="n">
        <v>0.4</v>
      </c>
      <c r="C20" s="62" t="n">
        <f aca="false">1-B20</f>
        <v>0.6</v>
      </c>
      <c r="J20" s="40"/>
    </row>
    <row r="21" customFormat="false" ht="12.75" hidden="false" customHeight="false" outlineLevel="0" collapsed="false">
      <c r="B21" s="62"/>
      <c r="C21" s="62"/>
      <c r="J21" s="40"/>
    </row>
    <row r="22" customFormat="false" ht="12.75" hidden="false" customHeight="false" outlineLevel="0" collapsed="false">
      <c r="A22" s="0" t="s">
        <v>611</v>
      </c>
      <c r="B22" s="60" t="n">
        <f aca="false">D18*B20</f>
        <v>2675220.6221522</v>
      </c>
      <c r="C22" s="60" t="n">
        <f aca="false">D18*C20</f>
        <v>4012830.9332283</v>
      </c>
      <c r="D22" s="60" t="n">
        <f aca="false">SUM(B22:C22)</f>
        <v>6688051.5553805</v>
      </c>
      <c r="J22" s="40"/>
    </row>
    <row r="23" customFormat="false" ht="12.75" hidden="false" customHeight="false" outlineLevel="0" collapsed="false">
      <c r="B23" s="60"/>
      <c r="C23" s="60"/>
      <c r="D23" s="60"/>
      <c r="J23" s="40"/>
    </row>
    <row r="24" customFormat="false" ht="12.75" hidden="false" customHeight="false" outlineLevel="0" collapsed="false">
      <c r="A24" s="0" t="s">
        <v>38</v>
      </c>
      <c r="B24" s="45" t="n">
        <f aca="false">'REV REQTS'!G35</f>
        <v>288946492</v>
      </c>
      <c r="J24" s="40"/>
    </row>
    <row r="25" customFormat="false" ht="12.75" hidden="false" customHeight="false" outlineLevel="0" collapsed="false">
      <c r="J25" s="40"/>
    </row>
    <row r="26" customFormat="false" ht="12.75" hidden="false" customHeight="false" outlineLevel="0" collapsed="false">
      <c r="A26" s="0" t="s">
        <v>555</v>
      </c>
      <c r="C26" s="0" t="n">
        <f aca="false">'REV REQTS'!E50</f>
        <v>33691</v>
      </c>
      <c r="J26" s="40"/>
    </row>
    <row r="27" customFormat="false" ht="12.75" hidden="false" customHeight="false" outlineLevel="0" collapsed="false">
      <c r="J27" s="40"/>
    </row>
    <row r="28" customFormat="false" ht="12.75" hidden="false" customHeight="false" outlineLevel="0" collapsed="false">
      <c r="A28" s="0" t="s">
        <v>556</v>
      </c>
      <c r="B28" s="66" t="n">
        <f aca="false">+B22/B24</f>
        <v>0.00925853296793858</v>
      </c>
      <c r="J28" s="40"/>
    </row>
    <row r="29" customFormat="false" ht="12.75" hidden="false" customHeight="false" outlineLevel="0" collapsed="false">
      <c r="J29" s="40"/>
    </row>
    <row r="30" customFormat="false" ht="12.75" hidden="false" customHeight="false" outlineLevel="0" collapsed="false">
      <c r="A30" s="0" t="s">
        <v>557</v>
      </c>
      <c r="C30" s="66" t="n">
        <f aca="false">C22/C26/12</f>
        <v>9.92557590362486</v>
      </c>
      <c r="J30" s="40"/>
    </row>
    <row r="31" customFormat="false" ht="12.75" hidden="false" customHeight="false" outlineLevel="0" collapsed="false">
      <c r="J31" s="40"/>
    </row>
    <row r="32" customFormat="false" ht="12.75" hidden="false" customHeight="false" outlineLevel="0" collapsed="false">
      <c r="A32" s="0" t="s">
        <v>454</v>
      </c>
      <c r="J32" s="40"/>
    </row>
    <row r="33" customFormat="false" ht="12.75" hidden="false" customHeight="false" outlineLevel="0" collapsed="false">
      <c r="J33" s="40"/>
    </row>
    <row r="34" customFormat="false" ht="12.75" hidden="false" customHeight="false" outlineLevel="0" collapsed="false">
      <c r="A34" s="0" t="s">
        <v>455</v>
      </c>
      <c r="B34" s="0" t="s">
        <v>456</v>
      </c>
      <c r="G34" s="0" t="s">
        <v>457</v>
      </c>
      <c r="J34" s="40"/>
    </row>
    <row r="35" customFormat="false" ht="12.75" hidden="false" customHeight="false" outlineLevel="0" collapsed="false">
      <c r="E35" s="40"/>
      <c r="J35" s="40"/>
    </row>
    <row r="36" customFormat="false" ht="12.75" hidden="false" customHeight="false" outlineLevel="0" collapsed="false">
      <c r="C36" s="0" t="s">
        <v>74</v>
      </c>
      <c r="D36" s="0" t="s">
        <v>90</v>
      </c>
      <c r="E36" s="40" t="s">
        <v>284</v>
      </c>
      <c r="H36" s="0" t="s">
        <v>74</v>
      </c>
      <c r="I36" s="0" t="s">
        <v>90</v>
      </c>
      <c r="J36" s="40" t="s">
        <v>284</v>
      </c>
      <c r="L36" s="0" t="s">
        <v>458</v>
      </c>
      <c r="M36" s="0" t="s">
        <v>458</v>
      </c>
    </row>
    <row r="37" customFormat="false" ht="12.75" hidden="false" customHeight="false" outlineLevel="0" collapsed="false">
      <c r="D37" s="0" t="s">
        <v>92</v>
      </c>
      <c r="E37" s="40" t="s">
        <v>93</v>
      </c>
      <c r="I37" s="0" t="s">
        <v>92</v>
      </c>
      <c r="J37" s="40" t="s">
        <v>93</v>
      </c>
      <c r="L37" s="0" t="s">
        <v>459</v>
      </c>
    </row>
    <row r="38" customFormat="false" ht="25.5" hidden="false" customHeight="false" outlineLevel="0" collapsed="false">
      <c r="A38" s="44" t="s">
        <v>460</v>
      </c>
      <c r="B38" s="86" t="s">
        <v>96</v>
      </c>
      <c r="E38" s="60" t="n">
        <v>0</v>
      </c>
      <c r="G38" s="86" t="s">
        <v>461</v>
      </c>
      <c r="I38" s="87" t="n">
        <f aca="false">'REV REQTS'!$F$60</f>
        <v>0.0666787236953875</v>
      </c>
      <c r="J38" s="60" t="n">
        <f aca="false">H38*I38</f>
        <v>0</v>
      </c>
      <c r="K38" s="60"/>
      <c r="L38" s="60"/>
    </row>
    <row r="39" customFormat="false" ht="38.25" hidden="false" customHeight="false" outlineLevel="0" collapsed="false">
      <c r="B39" s="86" t="s">
        <v>97</v>
      </c>
      <c r="D39" s="88" t="n">
        <f aca="false">'REV REQTS'!$C$23</f>
        <v>0.123</v>
      </c>
      <c r="E39" s="60" t="n">
        <f aca="false">C39*D39</f>
        <v>0</v>
      </c>
      <c r="G39" s="86" t="s">
        <v>462</v>
      </c>
      <c r="I39" s="87"/>
      <c r="J39" s="76" t="n">
        <f aca="false">C30</f>
        <v>9.92557590362486</v>
      </c>
      <c r="K39" s="60"/>
      <c r="L39" s="60"/>
    </row>
    <row r="40" customFormat="false" ht="25.5" hidden="false" customHeight="false" outlineLevel="0" collapsed="false">
      <c r="B40" s="86" t="s">
        <v>463</v>
      </c>
      <c r="D40" s="88" t="n">
        <f aca="false">'REV REQTS'!$C$24</f>
        <v>0.0727</v>
      </c>
      <c r="E40" s="60" t="n">
        <f aca="false">C40*D40</f>
        <v>0</v>
      </c>
      <c r="G40" s="86" t="s">
        <v>464</v>
      </c>
      <c r="I40" s="87" t="n">
        <f aca="false">B28</f>
        <v>0.00925853296793858</v>
      </c>
      <c r="J40" s="60" t="n">
        <f aca="false">H40*I40</f>
        <v>0</v>
      </c>
      <c r="K40" s="60"/>
      <c r="L40" s="60"/>
    </row>
    <row r="41" customFormat="false" ht="12.75" hidden="false" customHeight="false" outlineLevel="0" collapsed="false">
      <c r="B41" s="86" t="s">
        <v>22</v>
      </c>
      <c r="E41" s="60" t="n">
        <f aca="false">SUM(E38:E40)</f>
        <v>0</v>
      </c>
      <c r="G41" s="86" t="s">
        <v>22</v>
      </c>
      <c r="I41" s="87"/>
      <c r="J41" s="60" t="n">
        <f aca="false">SUM(J38:J40)</f>
        <v>9.92557590362486</v>
      </c>
      <c r="K41" s="60"/>
      <c r="L41" s="60" t="n">
        <f aca="false">J41-E41</f>
        <v>9.92557590362486</v>
      </c>
      <c r="M41" s="89" t="e">
        <f aca="false">J41/E41-1</f>
        <v>#DIV/0!</v>
      </c>
    </row>
    <row r="42" customFormat="false" ht="12.75" hidden="false" customHeight="false" outlineLevel="0" collapsed="false">
      <c r="J42" s="40"/>
    </row>
    <row r="43" customFormat="false" ht="12.75" hidden="false" customHeight="false" outlineLevel="0" collapsed="false">
      <c r="J43" s="40"/>
    </row>
    <row r="44" customFormat="false" ht="12.75" hidden="false" customHeight="false" outlineLevel="0" collapsed="false">
      <c r="B44" s="0" t="s">
        <v>456</v>
      </c>
      <c r="G44" s="0" t="s">
        <v>457</v>
      </c>
      <c r="J44" s="40"/>
    </row>
    <row r="45" customFormat="false" ht="12.75" hidden="false" customHeight="false" outlineLevel="0" collapsed="false">
      <c r="E45" s="40"/>
      <c r="J45" s="40"/>
    </row>
    <row r="46" customFormat="false" ht="12.75" hidden="false" customHeight="false" outlineLevel="0" collapsed="false">
      <c r="C46" s="0" t="s">
        <v>74</v>
      </c>
      <c r="D46" s="0" t="s">
        <v>90</v>
      </c>
      <c r="E46" s="40" t="s">
        <v>284</v>
      </c>
      <c r="H46" s="0" t="s">
        <v>74</v>
      </c>
      <c r="I46" s="0" t="s">
        <v>90</v>
      </c>
      <c r="J46" s="40" t="s">
        <v>284</v>
      </c>
      <c r="L46" s="0" t="s">
        <v>458</v>
      </c>
      <c r="M46" s="0" t="s">
        <v>458</v>
      </c>
    </row>
    <row r="47" customFormat="false" ht="12.75" hidden="false" customHeight="false" outlineLevel="0" collapsed="false">
      <c r="D47" s="0" t="s">
        <v>92</v>
      </c>
      <c r="E47" s="40" t="s">
        <v>93</v>
      </c>
      <c r="I47" s="0" t="s">
        <v>92</v>
      </c>
      <c r="J47" s="40" t="s">
        <v>93</v>
      </c>
      <c r="L47" s="0" t="s">
        <v>459</v>
      </c>
    </row>
    <row r="48" customFormat="false" ht="25.5" hidden="false" customHeight="false" outlineLevel="0" collapsed="false">
      <c r="A48" s="44" t="s">
        <v>465</v>
      </c>
      <c r="B48" s="86" t="s">
        <v>96</v>
      </c>
      <c r="E48" s="60" t="n">
        <v>0</v>
      </c>
      <c r="G48" s="86" t="s">
        <v>461</v>
      </c>
      <c r="H48" s="0" t="n">
        <v>250</v>
      </c>
      <c r="I48" s="87" t="n">
        <f aca="false">'REV REQTS'!$F$60</f>
        <v>0.0666787236953875</v>
      </c>
      <c r="J48" s="60" t="n">
        <f aca="false">H48*I48</f>
        <v>16.6696809238469</v>
      </c>
      <c r="K48" s="60"/>
      <c r="L48" s="60"/>
    </row>
    <row r="49" customFormat="false" ht="38.25" hidden="false" customHeight="false" outlineLevel="0" collapsed="false">
      <c r="B49" s="86" t="s">
        <v>97</v>
      </c>
      <c r="C49" s="0" t="n">
        <v>250</v>
      </c>
      <c r="D49" s="88" t="n">
        <f aca="false">'REV REQTS'!$C$23</f>
        <v>0.123</v>
      </c>
      <c r="E49" s="60" t="n">
        <f aca="false">C49*D49</f>
        <v>30.75</v>
      </c>
      <c r="G49" s="86" t="s">
        <v>462</v>
      </c>
      <c r="I49" s="87"/>
      <c r="J49" s="60" t="n">
        <f aca="false">C30</f>
        <v>9.92557590362486</v>
      </c>
      <c r="K49" s="60"/>
      <c r="L49" s="60"/>
    </row>
    <row r="50" customFormat="false" ht="25.5" hidden="false" customHeight="false" outlineLevel="0" collapsed="false">
      <c r="B50" s="86" t="s">
        <v>463</v>
      </c>
      <c r="C50" s="0" t="n">
        <v>0</v>
      </c>
      <c r="D50" s="88" t="n">
        <f aca="false">'REV REQTS'!$C$24</f>
        <v>0.0727</v>
      </c>
      <c r="E50" s="60" t="n">
        <f aca="false">C50*D50</f>
        <v>0</v>
      </c>
      <c r="G50" s="86" t="s">
        <v>464</v>
      </c>
      <c r="H50" s="0" t="n">
        <v>250</v>
      </c>
      <c r="I50" s="87" t="n">
        <f aca="false">B28</f>
        <v>0.00925853296793858</v>
      </c>
      <c r="J50" s="60" t="n">
        <f aca="false">H50*I50</f>
        <v>2.31463324198464</v>
      </c>
      <c r="K50" s="60"/>
      <c r="L50" s="60"/>
    </row>
    <row r="51" customFormat="false" ht="12.75" hidden="false" customHeight="false" outlineLevel="0" collapsed="false">
      <c r="B51" s="86" t="s">
        <v>22</v>
      </c>
      <c r="E51" s="60" t="n">
        <f aca="false">SUM(E48:E50)</f>
        <v>30.75</v>
      </c>
      <c r="G51" s="86" t="s">
        <v>22</v>
      </c>
      <c r="I51" s="87"/>
      <c r="J51" s="60" t="n">
        <f aca="false">SUM(J48:J50)</f>
        <v>28.9098900694564</v>
      </c>
      <c r="K51" s="60"/>
      <c r="L51" s="60" t="n">
        <f aca="false">J51-E51</f>
        <v>-1.84010993054363</v>
      </c>
      <c r="M51" s="89" t="n">
        <f aca="false">J51/E51-1</f>
        <v>-0.0598409733510122</v>
      </c>
    </row>
    <row r="52" customFormat="false" ht="12.75" hidden="false" customHeight="false" outlineLevel="0" collapsed="false">
      <c r="B52" s="86"/>
      <c r="E52" s="60"/>
      <c r="G52" s="86"/>
      <c r="I52" s="87"/>
      <c r="J52" s="60"/>
      <c r="K52" s="60"/>
      <c r="L52" s="60"/>
      <c r="M52" s="89"/>
    </row>
    <row r="53" customFormat="false" ht="12.75" hidden="false" customHeight="false" outlineLevel="0" collapsed="false">
      <c r="E53" s="60"/>
      <c r="I53" s="87"/>
      <c r="J53" s="60"/>
      <c r="K53" s="60"/>
      <c r="L53" s="60"/>
    </row>
    <row r="54" customFormat="false" ht="12.75" hidden="false" customHeight="false" outlineLevel="0" collapsed="false">
      <c r="C54" s="0" t="s">
        <v>74</v>
      </c>
      <c r="D54" s="0" t="s">
        <v>90</v>
      </c>
      <c r="E54" s="60" t="s">
        <v>284</v>
      </c>
      <c r="H54" s="0" t="s">
        <v>74</v>
      </c>
      <c r="I54" s="87" t="s">
        <v>90</v>
      </c>
      <c r="J54" s="60" t="s">
        <v>284</v>
      </c>
      <c r="K54" s="60"/>
      <c r="L54" s="60" t="s">
        <v>458</v>
      </c>
      <c r="M54" s="0" t="s">
        <v>458</v>
      </c>
    </row>
    <row r="55" customFormat="false" ht="12.75" hidden="false" customHeight="false" outlineLevel="0" collapsed="false">
      <c r="D55" s="0" t="s">
        <v>92</v>
      </c>
      <c r="E55" s="60" t="s">
        <v>93</v>
      </c>
      <c r="I55" s="87" t="s">
        <v>92</v>
      </c>
      <c r="J55" s="60" t="s">
        <v>93</v>
      </c>
      <c r="K55" s="60"/>
      <c r="L55" s="60" t="s">
        <v>459</v>
      </c>
    </row>
    <row r="56" customFormat="false" ht="25.5" hidden="false" customHeight="false" outlineLevel="0" collapsed="false">
      <c r="A56" s="44" t="s">
        <v>466</v>
      </c>
      <c r="B56" s="86" t="s">
        <v>96</v>
      </c>
      <c r="E56" s="60" t="n">
        <v>0</v>
      </c>
      <c r="G56" s="86" t="s">
        <v>461</v>
      </c>
      <c r="H56" s="0" t="n">
        <v>500</v>
      </c>
      <c r="I56" s="87" t="n">
        <f aca="false">'REV REQTS'!$F$60</f>
        <v>0.0666787236953875</v>
      </c>
      <c r="J56" s="60" t="n">
        <f aca="false">H56*I56</f>
        <v>33.3393618476938</v>
      </c>
      <c r="K56" s="60"/>
      <c r="L56" s="60"/>
    </row>
    <row r="57" customFormat="false" ht="38.25" hidden="false" customHeight="false" outlineLevel="0" collapsed="false">
      <c r="B57" s="86" t="s">
        <v>97</v>
      </c>
      <c r="C57" s="0" t="n">
        <v>250</v>
      </c>
      <c r="D57" s="88" t="n">
        <f aca="false">'REV REQTS'!$C$23</f>
        <v>0.123</v>
      </c>
      <c r="E57" s="60" t="n">
        <f aca="false">C57*D57</f>
        <v>30.75</v>
      </c>
      <c r="G57" s="86" t="s">
        <v>462</v>
      </c>
      <c r="I57" s="87"/>
      <c r="J57" s="60" t="n">
        <f aca="false">C30</f>
        <v>9.92557590362486</v>
      </c>
      <c r="K57" s="60"/>
      <c r="L57" s="60"/>
    </row>
    <row r="58" customFormat="false" ht="25.5" hidden="false" customHeight="false" outlineLevel="0" collapsed="false">
      <c r="B58" s="86" t="s">
        <v>463</v>
      </c>
      <c r="C58" s="0" t="n">
        <v>250</v>
      </c>
      <c r="D58" s="88" t="n">
        <f aca="false">'REV REQTS'!$C$24</f>
        <v>0.0727</v>
      </c>
      <c r="E58" s="60" t="n">
        <f aca="false">C58*D58</f>
        <v>18.175</v>
      </c>
      <c r="G58" s="86" t="s">
        <v>464</v>
      </c>
      <c r="H58" s="0" t="n">
        <v>500</v>
      </c>
      <c r="I58" s="87" t="n">
        <f aca="false">B28</f>
        <v>0.00925853296793858</v>
      </c>
      <c r="J58" s="60" t="n">
        <f aca="false">H58*I58</f>
        <v>4.62926648396929</v>
      </c>
      <c r="K58" s="60"/>
      <c r="L58" s="60"/>
    </row>
    <row r="59" customFormat="false" ht="12.75" hidden="false" customHeight="false" outlineLevel="0" collapsed="false">
      <c r="B59" s="86" t="s">
        <v>22</v>
      </c>
      <c r="E59" s="60" t="n">
        <f aca="false">SUM(E56:E58)</f>
        <v>48.925</v>
      </c>
      <c r="G59" s="86" t="s">
        <v>22</v>
      </c>
      <c r="I59" s="87"/>
      <c r="J59" s="60" t="n">
        <f aca="false">SUM(J56:J58)</f>
        <v>47.8942042352879</v>
      </c>
      <c r="K59" s="60"/>
      <c r="L59" s="60" t="n">
        <f aca="false">J59-E59</f>
        <v>-1.0307957647121</v>
      </c>
      <c r="M59" s="89" t="n">
        <f aca="false">J59/E59-1</f>
        <v>-0.021068896570508</v>
      </c>
    </row>
    <row r="60" customFormat="false" ht="12.75" hidden="false" customHeight="false" outlineLevel="0" collapsed="false">
      <c r="B60" s="86"/>
      <c r="E60" s="60"/>
      <c r="G60" s="86"/>
      <c r="I60" s="87"/>
      <c r="J60" s="60"/>
      <c r="K60" s="60"/>
      <c r="L60" s="60"/>
      <c r="M60" s="89"/>
    </row>
    <row r="61" customFormat="false" ht="12.75" hidden="false" customHeight="false" outlineLevel="0" collapsed="false">
      <c r="E61" s="60"/>
      <c r="I61" s="87"/>
      <c r="J61" s="60"/>
      <c r="K61" s="60"/>
      <c r="L61" s="60"/>
    </row>
    <row r="62" customFormat="false" ht="12.75" hidden="false" customHeight="false" outlineLevel="0" collapsed="false">
      <c r="B62" s="90"/>
      <c r="C62" s="0" t="s">
        <v>74</v>
      </c>
      <c r="D62" s="0" t="s">
        <v>90</v>
      </c>
      <c r="E62" s="60" t="s">
        <v>284</v>
      </c>
      <c r="H62" s="0" t="s">
        <v>74</v>
      </c>
      <c r="I62" s="87" t="s">
        <v>90</v>
      </c>
      <c r="J62" s="60" t="s">
        <v>284</v>
      </c>
      <c r="K62" s="60"/>
      <c r="L62" s="60"/>
      <c r="M62" s="0" t="s">
        <v>458</v>
      </c>
    </row>
    <row r="63" customFormat="false" ht="12.75" hidden="false" customHeight="false" outlineLevel="0" collapsed="false">
      <c r="D63" s="0" t="s">
        <v>92</v>
      </c>
      <c r="E63" s="60" t="s">
        <v>93</v>
      </c>
      <c r="I63" s="87" t="s">
        <v>92</v>
      </c>
      <c r="J63" s="60" t="s">
        <v>93</v>
      </c>
      <c r="K63" s="60"/>
      <c r="L63" s="60"/>
    </row>
    <row r="64" customFormat="false" ht="25.5" hidden="false" customHeight="false" outlineLevel="0" collapsed="false">
      <c r="A64" s="44" t="s">
        <v>467</v>
      </c>
      <c r="B64" s="86" t="s">
        <v>96</v>
      </c>
      <c r="E64" s="60" t="n">
        <v>0</v>
      </c>
      <c r="G64" s="86" t="s">
        <v>461</v>
      </c>
      <c r="H64" s="0" t="n">
        <v>750</v>
      </c>
      <c r="I64" s="87" t="n">
        <f aca="false">'REV REQTS'!$F$60</f>
        <v>0.0666787236953875</v>
      </c>
      <c r="J64" s="60" t="n">
        <f aca="false">H64*I64</f>
        <v>50.0090427715406</v>
      </c>
      <c r="K64" s="60"/>
      <c r="L64" s="60"/>
    </row>
    <row r="65" customFormat="false" ht="38.25" hidden="false" customHeight="false" outlineLevel="0" collapsed="false">
      <c r="B65" s="86" t="s">
        <v>97</v>
      </c>
      <c r="C65" s="0" t="n">
        <v>250</v>
      </c>
      <c r="D65" s="88" t="n">
        <f aca="false">'REV REQTS'!$C$23</f>
        <v>0.123</v>
      </c>
      <c r="E65" s="60" t="n">
        <f aca="false">C65*D65</f>
        <v>30.75</v>
      </c>
      <c r="G65" s="86" t="s">
        <v>462</v>
      </c>
      <c r="I65" s="87"/>
      <c r="J65" s="60" t="n">
        <f aca="false">C30</f>
        <v>9.92557590362486</v>
      </c>
      <c r="K65" s="60"/>
      <c r="L65" s="60"/>
    </row>
    <row r="66" customFormat="false" ht="25.5" hidden="false" customHeight="false" outlineLevel="0" collapsed="false">
      <c r="B66" s="86" t="s">
        <v>463</v>
      </c>
      <c r="C66" s="0" t="n">
        <v>500</v>
      </c>
      <c r="D66" s="88" t="n">
        <f aca="false">'REV REQTS'!$C$24</f>
        <v>0.0727</v>
      </c>
      <c r="E66" s="60" t="n">
        <f aca="false">C66*D66</f>
        <v>36.35</v>
      </c>
      <c r="G66" s="86" t="s">
        <v>464</v>
      </c>
      <c r="H66" s="0" t="n">
        <v>750</v>
      </c>
      <c r="I66" s="87" t="n">
        <f aca="false">B28</f>
        <v>0.00925853296793858</v>
      </c>
      <c r="J66" s="60" t="n">
        <f aca="false">H66*I66</f>
        <v>6.94389972595393</v>
      </c>
      <c r="K66" s="60"/>
      <c r="L66" s="60"/>
    </row>
    <row r="67" customFormat="false" ht="12.75" hidden="false" customHeight="false" outlineLevel="0" collapsed="false">
      <c r="B67" s="86" t="s">
        <v>22</v>
      </c>
      <c r="E67" s="60" t="n">
        <f aca="false">SUM(E64:E66)</f>
        <v>67.1</v>
      </c>
      <c r="G67" s="86" t="s">
        <v>22</v>
      </c>
      <c r="I67" s="87"/>
      <c r="J67" s="60" t="n">
        <f aca="false">SUM(J64:J66)</f>
        <v>66.8785184011194</v>
      </c>
      <c r="K67" s="60"/>
      <c r="L67" s="60" t="n">
        <f aca="false">J67-E67</f>
        <v>-0.221481598880573</v>
      </c>
      <c r="M67" s="89" t="n">
        <f aca="false">J67/E67-1</f>
        <v>-0.00330076898480736</v>
      </c>
    </row>
    <row r="68" customFormat="false" ht="12.75" hidden="false" customHeight="false" outlineLevel="0" collapsed="false">
      <c r="E68" s="60"/>
      <c r="I68" s="87"/>
      <c r="J68" s="60"/>
      <c r="K68" s="60"/>
      <c r="L68" s="60"/>
    </row>
    <row r="69" customFormat="false" ht="12.75" hidden="false" customHeight="false" outlineLevel="0" collapsed="false">
      <c r="E69" s="60"/>
      <c r="I69" s="87"/>
      <c r="J69" s="60"/>
      <c r="K69" s="60"/>
      <c r="L69" s="60"/>
    </row>
    <row r="70" customFormat="false" ht="12.75" hidden="false" customHeight="false" outlineLevel="0" collapsed="false">
      <c r="C70" s="0" t="s">
        <v>74</v>
      </c>
      <c r="D70" s="0" t="s">
        <v>90</v>
      </c>
      <c r="E70" s="60" t="s">
        <v>284</v>
      </c>
      <c r="H70" s="0" t="s">
        <v>74</v>
      </c>
      <c r="I70" s="87" t="s">
        <v>90</v>
      </c>
      <c r="J70" s="60" t="s">
        <v>284</v>
      </c>
      <c r="K70" s="60"/>
      <c r="L70" s="60" t="s">
        <v>458</v>
      </c>
      <c r="M70" s="0" t="s">
        <v>458</v>
      </c>
    </row>
    <row r="71" customFormat="false" ht="12.75" hidden="false" customHeight="false" outlineLevel="0" collapsed="false">
      <c r="D71" s="0" t="s">
        <v>92</v>
      </c>
      <c r="E71" s="60" t="s">
        <v>93</v>
      </c>
      <c r="I71" s="87" t="s">
        <v>92</v>
      </c>
      <c r="J71" s="60" t="s">
        <v>93</v>
      </c>
      <c r="K71" s="60"/>
      <c r="L71" s="60" t="s">
        <v>459</v>
      </c>
    </row>
    <row r="72" customFormat="false" ht="25.5" hidden="false" customHeight="false" outlineLevel="0" collapsed="false">
      <c r="A72" s="44" t="s">
        <v>468</v>
      </c>
      <c r="B72" s="86" t="s">
        <v>96</v>
      </c>
      <c r="E72" s="60" t="n">
        <v>0</v>
      </c>
      <c r="G72" s="86" t="s">
        <v>461</v>
      </c>
      <c r="H72" s="0" t="n">
        <v>1000</v>
      </c>
      <c r="I72" s="87" t="n">
        <f aca="false">'REV REQTS'!$F$60</f>
        <v>0.0666787236953875</v>
      </c>
      <c r="J72" s="60" t="n">
        <f aca="false">H72*I72</f>
        <v>66.6787236953875</v>
      </c>
      <c r="K72" s="60"/>
      <c r="L72" s="60"/>
    </row>
    <row r="73" customFormat="false" ht="38.25" hidden="false" customHeight="false" outlineLevel="0" collapsed="false">
      <c r="B73" s="86" t="s">
        <v>97</v>
      </c>
      <c r="C73" s="0" t="n">
        <v>250</v>
      </c>
      <c r="D73" s="88" t="n">
        <f aca="false">'REV REQTS'!$C$23</f>
        <v>0.123</v>
      </c>
      <c r="E73" s="60" t="n">
        <f aca="false">C73*D73</f>
        <v>30.75</v>
      </c>
      <c r="G73" s="86" t="s">
        <v>462</v>
      </c>
      <c r="I73" s="87"/>
      <c r="J73" s="60" t="n">
        <f aca="false">C30</f>
        <v>9.92557590362486</v>
      </c>
      <c r="K73" s="60"/>
      <c r="L73" s="60"/>
    </row>
    <row r="74" customFormat="false" ht="25.5" hidden="false" customHeight="false" outlineLevel="0" collapsed="false">
      <c r="B74" s="86" t="s">
        <v>463</v>
      </c>
      <c r="C74" s="0" t="n">
        <v>750</v>
      </c>
      <c r="D74" s="88" t="n">
        <f aca="false">'REV REQTS'!$C$24</f>
        <v>0.0727</v>
      </c>
      <c r="E74" s="60" t="n">
        <f aca="false">C74*D74</f>
        <v>54.525</v>
      </c>
      <c r="G74" s="86" t="s">
        <v>464</v>
      </c>
      <c r="H74" s="0" t="n">
        <v>1000</v>
      </c>
      <c r="I74" s="87" t="n">
        <f aca="false">B28</f>
        <v>0.00925853296793858</v>
      </c>
      <c r="J74" s="60" t="n">
        <f aca="false">H74*I74</f>
        <v>9.25853296793858</v>
      </c>
      <c r="K74" s="60"/>
      <c r="L74" s="60"/>
    </row>
    <row r="75" customFormat="false" ht="12.75" hidden="false" customHeight="false" outlineLevel="0" collapsed="false">
      <c r="B75" s="86" t="s">
        <v>22</v>
      </c>
      <c r="E75" s="60" t="n">
        <f aca="false">SUM(E72:E74)</f>
        <v>85.275</v>
      </c>
      <c r="G75" s="86" t="s">
        <v>22</v>
      </c>
      <c r="I75" s="87"/>
      <c r="J75" s="60" t="n">
        <f aca="false">SUM(J72:J74)</f>
        <v>85.8628325669509</v>
      </c>
      <c r="K75" s="60"/>
      <c r="L75" s="60" t="n">
        <f aca="false">J75-E75</f>
        <v>0.587832566950937</v>
      </c>
      <c r="M75" s="89" t="n">
        <f aca="false">J75/E75-1</f>
        <v>0.00689337516213362</v>
      </c>
    </row>
    <row r="76" customFormat="false" ht="12.75" hidden="false" customHeight="false" outlineLevel="0" collapsed="false">
      <c r="E76" s="60"/>
      <c r="I76" s="87"/>
      <c r="J76" s="60"/>
      <c r="K76" s="60"/>
      <c r="L76" s="60"/>
    </row>
    <row r="77" customFormat="false" ht="12.75" hidden="false" customHeight="false" outlineLevel="0" collapsed="false">
      <c r="E77" s="60"/>
      <c r="I77" s="87"/>
      <c r="J77" s="60"/>
      <c r="K77" s="60"/>
      <c r="L77" s="60"/>
    </row>
    <row r="78" customFormat="false" ht="12.75" hidden="false" customHeight="false" outlineLevel="0" collapsed="false">
      <c r="C78" s="0" t="s">
        <v>74</v>
      </c>
      <c r="D78" s="0" t="s">
        <v>90</v>
      </c>
      <c r="E78" s="60" t="s">
        <v>284</v>
      </c>
      <c r="H78" s="0" t="s">
        <v>74</v>
      </c>
      <c r="I78" s="87" t="s">
        <v>90</v>
      </c>
      <c r="J78" s="60" t="s">
        <v>284</v>
      </c>
      <c r="K78" s="60"/>
      <c r="L78" s="60"/>
      <c r="M78" s="0" t="s">
        <v>458</v>
      </c>
    </row>
    <row r="79" customFormat="false" ht="12.75" hidden="false" customHeight="false" outlineLevel="0" collapsed="false">
      <c r="D79" s="0" t="s">
        <v>92</v>
      </c>
      <c r="E79" s="60" t="s">
        <v>93</v>
      </c>
      <c r="I79" s="87" t="s">
        <v>92</v>
      </c>
      <c r="J79" s="60" t="s">
        <v>93</v>
      </c>
      <c r="K79" s="60"/>
      <c r="L79" s="60"/>
    </row>
    <row r="80" customFormat="false" ht="25.5" hidden="false" customHeight="false" outlineLevel="0" collapsed="false">
      <c r="A80" s="44" t="s">
        <v>469</v>
      </c>
      <c r="B80" s="86" t="s">
        <v>96</v>
      </c>
      <c r="E80" s="60" t="n">
        <v>0</v>
      </c>
      <c r="G80" s="86" t="s">
        <v>461</v>
      </c>
      <c r="H80" s="0" t="n">
        <v>1500</v>
      </c>
      <c r="I80" s="87" t="n">
        <f aca="false">'REV REQTS'!$F$60</f>
        <v>0.0666787236953875</v>
      </c>
      <c r="J80" s="60" t="n">
        <f aca="false">H80*I80</f>
        <v>100.018085543081</v>
      </c>
      <c r="K80" s="60"/>
      <c r="L80" s="60"/>
    </row>
    <row r="81" customFormat="false" ht="38.25" hidden="false" customHeight="false" outlineLevel="0" collapsed="false">
      <c r="B81" s="86" t="s">
        <v>97</v>
      </c>
      <c r="C81" s="0" t="n">
        <v>250</v>
      </c>
      <c r="D81" s="88" t="n">
        <f aca="false">'REV REQTS'!$C$23</f>
        <v>0.123</v>
      </c>
      <c r="E81" s="60" t="n">
        <f aca="false">C81*D81</f>
        <v>30.75</v>
      </c>
      <c r="G81" s="86" t="s">
        <v>462</v>
      </c>
      <c r="I81" s="87"/>
      <c r="J81" s="60" t="n">
        <f aca="false">C30</f>
        <v>9.92557590362486</v>
      </c>
      <c r="K81" s="60"/>
      <c r="L81" s="60"/>
    </row>
    <row r="82" customFormat="false" ht="25.5" hidden="false" customHeight="false" outlineLevel="0" collapsed="false">
      <c r="B82" s="86" t="s">
        <v>463</v>
      </c>
      <c r="C82" s="0" t="n">
        <v>1250</v>
      </c>
      <c r="D82" s="88" t="n">
        <f aca="false">'REV REQTS'!$C$24</f>
        <v>0.0727</v>
      </c>
      <c r="E82" s="60" t="n">
        <f aca="false">C82*D82</f>
        <v>90.875</v>
      </c>
      <c r="G82" s="86" t="s">
        <v>464</v>
      </c>
      <c r="H82" s="0" t="n">
        <v>1500</v>
      </c>
      <c r="I82" s="87" t="n">
        <f aca="false">B28</f>
        <v>0.00925853296793858</v>
      </c>
      <c r="J82" s="60" t="n">
        <f aca="false">H82*I82</f>
        <v>13.8877994519079</v>
      </c>
      <c r="K82" s="60"/>
      <c r="L82" s="60"/>
    </row>
    <row r="83" customFormat="false" ht="12.75" hidden="false" customHeight="false" outlineLevel="0" collapsed="false">
      <c r="B83" s="86" t="s">
        <v>22</v>
      </c>
      <c r="E83" s="60" t="n">
        <f aca="false">SUM(E80:E82)</f>
        <v>121.625</v>
      </c>
      <c r="G83" s="86" t="s">
        <v>22</v>
      </c>
      <c r="I83" s="87"/>
      <c r="J83" s="60" t="n">
        <f aca="false">SUM(J80:J82)</f>
        <v>123.831460898614</v>
      </c>
      <c r="K83" s="60"/>
      <c r="L83" s="60" t="n">
        <f aca="false">J83-E83</f>
        <v>2.20646089861398</v>
      </c>
      <c r="M83" s="89" t="n">
        <f aca="false">J83/E83-1</f>
        <v>0.0181415079022733</v>
      </c>
    </row>
    <row r="84" customFormat="false" ht="12.75" hidden="false" customHeight="false" outlineLevel="0" collapsed="false">
      <c r="B84" s="86"/>
      <c r="E84" s="60"/>
      <c r="G84" s="86"/>
      <c r="I84" s="87"/>
      <c r="J84" s="60"/>
      <c r="K84" s="60"/>
      <c r="L84" s="60"/>
      <c r="M84" s="89"/>
    </row>
    <row r="85" customFormat="false" ht="12.75" hidden="false" customHeight="false" outlineLevel="0" collapsed="false">
      <c r="B85" s="86"/>
      <c r="E85" s="60"/>
      <c r="G85" s="86"/>
      <c r="I85" s="87"/>
      <c r="J85" s="60"/>
      <c r="K85" s="60"/>
      <c r="L85" s="60"/>
      <c r="M85" s="89"/>
    </row>
    <row r="86" customFormat="false" ht="12.75" hidden="false" customHeight="false" outlineLevel="0" collapsed="false">
      <c r="C86" s="0" t="s">
        <v>74</v>
      </c>
      <c r="D86" s="0" t="s">
        <v>90</v>
      </c>
      <c r="E86" s="60" t="s">
        <v>284</v>
      </c>
      <c r="H86" s="0" t="s">
        <v>74</v>
      </c>
      <c r="I86" s="87" t="s">
        <v>90</v>
      </c>
      <c r="J86" s="60" t="s">
        <v>284</v>
      </c>
      <c r="K86" s="60"/>
      <c r="L86" s="60" t="s">
        <v>458</v>
      </c>
      <c r="M86" s="0" t="s">
        <v>458</v>
      </c>
    </row>
    <row r="87" customFormat="false" ht="12.75" hidden="false" customHeight="false" outlineLevel="0" collapsed="false">
      <c r="D87" s="0" t="s">
        <v>92</v>
      </c>
      <c r="E87" s="60" t="s">
        <v>93</v>
      </c>
      <c r="I87" s="87" t="s">
        <v>92</v>
      </c>
      <c r="J87" s="60" t="s">
        <v>93</v>
      </c>
      <c r="K87" s="60"/>
      <c r="L87" s="60" t="s">
        <v>459</v>
      </c>
    </row>
    <row r="88" customFormat="false" ht="25.5" hidden="false" customHeight="false" outlineLevel="0" collapsed="false">
      <c r="A88" s="44" t="s">
        <v>470</v>
      </c>
      <c r="B88" s="86" t="s">
        <v>96</v>
      </c>
      <c r="E88" s="60" t="n">
        <v>0</v>
      </c>
      <c r="G88" s="86" t="s">
        <v>461</v>
      </c>
      <c r="H88" s="0" t="n">
        <v>2000</v>
      </c>
      <c r="I88" s="87" t="n">
        <f aca="false">'REV REQTS'!$F$60</f>
        <v>0.0666787236953875</v>
      </c>
      <c r="J88" s="60" t="n">
        <f aca="false">H88*I88</f>
        <v>133.357447390775</v>
      </c>
      <c r="K88" s="60"/>
      <c r="L88" s="60"/>
    </row>
    <row r="89" customFormat="false" ht="38.25" hidden="false" customHeight="false" outlineLevel="0" collapsed="false">
      <c r="B89" s="86" t="s">
        <v>97</v>
      </c>
      <c r="C89" s="0" t="n">
        <v>250</v>
      </c>
      <c r="D89" s="88" t="n">
        <f aca="false">'REV REQTS'!$C$23</f>
        <v>0.123</v>
      </c>
      <c r="E89" s="60" t="n">
        <f aca="false">C89*D89</f>
        <v>30.75</v>
      </c>
      <c r="G89" s="86" t="s">
        <v>462</v>
      </c>
      <c r="I89" s="87"/>
      <c r="J89" s="60" t="n">
        <f aca="false">C30</f>
        <v>9.92557590362486</v>
      </c>
      <c r="K89" s="60"/>
      <c r="L89" s="60"/>
    </row>
    <row r="90" customFormat="false" ht="25.5" hidden="false" customHeight="false" outlineLevel="0" collapsed="false">
      <c r="B90" s="86" t="s">
        <v>463</v>
      </c>
      <c r="C90" s="0" t="n">
        <v>1750</v>
      </c>
      <c r="D90" s="88" t="n">
        <f aca="false">'REV REQTS'!$C$24</f>
        <v>0.0727</v>
      </c>
      <c r="E90" s="60" t="n">
        <f aca="false">C90*D90</f>
        <v>127.225</v>
      </c>
      <c r="G90" s="86" t="s">
        <v>464</v>
      </c>
      <c r="H90" s="0" t="n">
        <v>2000</v>
      </c>
      <c r="I90" s="87" t="n">
        <f aca="false">B28</f>
        <v>0.00925853296793858</v>
      </c>
      <c r="J90" s="60" t="n">
        <f aca="false">H90*I90</f>
        <v>18.5170659358772</v>
      </c>
      <c r="K90" s="60"/>
      <c r="L90" s="60"/>
    </row>
    <row r="91" customFormat="false" ht="12.75" hidden="false" customHeight="false" outlineLevel="0" collapsed="false">
      <c r="B91" s="86" t="s">
        <v>22</v>
      </c>
      <c r="E91" s="60" t="n">
        <f aca="false">SUM(E88:E90)</f>
        <v>157.975</v>
      </c>
      <c r="G91" s="86" t="s">
        <v>22</v>
      </c>
      <c r="I91" s="87"/>
      <c r="J91" s="60" t="n">
        <f aca="false">SUM(J88:J90)</f>
        <v>161.800089230277</v>
      </c>
      <c r="K91" s="60"/>
      <c r="L91" s="60" t="n">
        <f aca="false">J91-E91</f>
        <v>3.82508923027703</v>
      </c>
      <c r="M91" s="89" t="n">
        <f aca="false">J91/E91-1</f>
        <v>0.0242132567195887</v>
      </c>
    </row>
    <row r="92" customFormat="false" ht="12.75" hidden="false" customHeight="false" outlineLevel="0" collapsed="false">
      <c r="B92" s="86"/>
      <c r="E92" s="60"/>
      <c r="G92" s="86"/>
      <c r="I92" s="87"/>
      <c r="J92" s="60"/>
      <c r="K92" s="60"/>
      <c r="L92" s="60"/>
      <c r="M92" s="89"/>
    </row>
    <row r="93" customFormat="false" ht="12.75" hidden="false" customHeight="false" outlineLevel="0" collapsed="false">
      <c r="E93" s="60"/>
      <c r="I93" s="87"/>
      <c r="J93" s="60"/>
      <c r="K93" s="60"/>
      <c r="L93" s="60"/>
    </row>
    <row r="94" customFormat="false" ht="12.75" hidden="false" customHeight="false" outlineLevel="0" collapsed="false">
      <c r="C94" s="0" t="s">
        <v>74</v>
      </c>
      <c r="D94" s="0" t="s">
        <v>90</v>
      </c>
      <c r="E94" s="60" t="s">
        <v>284</v>
      </c>
      <c r="H94" s="0" t="s">
        <v>74</v>
      </c>
      <c r="I94" s="87" t="s">
        <v>90</v>
      </c>
      <c r="J94" s="60" t="s">
        <v>284</v>
      </c>
      <c r="K94" s="60"/>
      <c r="L94" s="60" t="s">
        <v>458</v>
      </c>
      <c r="M94" s="0" t="s">
        <v>458</v>
      </c>
    </row>
    <row r="95" customFormat="false" ht="12.75" hidden="false" customHeight="false" outlineLevel="0" collapsed="false">
      <c r="D95" s="0" t="s">
        <v>92</v>
      </c>
      <c r="E95" s="60" t="s">
        <v>93</v>
      </c>
      <c r="I95" s="87" t="s">
        <v>92</v>
      </c>
      <c r="J95" s="60" t="s">
        <v>93</v>
      </c>
      <c r="K95" s="60"/>
      <c r="L95" s="60" t="s">
        <v>459</v>
      </c>
    </row>
    <row r="96" customFormat="false" ht="25.5" hidden="false" customHeight="false" outlineLevel="0" collapsed="false">
      <c r="A96" s="44" t="s">
        <v>471</v>
      </c>
      <c r="B96" s="86" t="s">
        <v>96</v>
      </c>
      <c r="E96" s="60" t="n">
        <v>0</v>
      </c>
      <c r="G96" s="86" t="s">
        <v>461</v>
      </c>
      <c r="H96" s="0" t="n">
        <v>20000</v>
      </c>
      <c r="I96" s="87" t="n">
        <f aca="false">'REV REQTS'!$F$60</f>
        <v>0.0666787236953875</v>
      </c>
      <c r="J96" s="60" t="n">
        <f aca="false">H96*I96</f>
        <v>1333.57447390775</v>
      </c>
      <c r="K96" s="60"/>
      <c r="L96" s="60"/>
    </row>
    <row r="97" customFormat="false" ht="38.25" hidden="false" customHeight="false" outlineLevel="0" collapsed="false">
      <c r="B97" s="86" t="s">
        <v>97</v>
      </c>
      <c r="C97" s="0" t="n">
        <v>3000</v>
      </c>
      <c r="D97" s="88" t="n">
        <f aca="false">'REV REQTS'!$C$23</f>
        <v>0.123</v>
      </c>
      <c r="E97" s="60" t="n">
        <f aca="false">C97*D97</f>
        <v>369</v>
      </c>
      <c r="G97" s="86" t="s">
        <v>472</v>
      </c>
      <c r="I97" s="87"/>
      <c r="J97" s="60" t="n">
        <f aca="false">$C$30*12</f>
        <v>119.106910843498</v>
      </c>
      <c r="K97" s="60"/>
      <c r="L97" s="60"/>
    </row>
    <row r="98" customFormat="false" ht="25.5" hidden="false" customHeight="false" outlineLevel="0" collapsed="false">
      <c r="B98" s="86" t="s">
        <v>463</v>
      </c>
      <c r="C98" s="0" t="n">
        <v>17000</v>
      </c>
      <c r="D98" s="88" t="n">
        <f aca="false">'REV REQTS'!$C$24</f>
        <v>0.0727</v>
      </c>
      <c r="E98" s="60" t="n">
        <f aca="false">C98*D98</f>
        <v>1235.9</v>
      </c>
      <c r="G98" s="86" t="s">
        <v>464</v>
      </c>
      <c r="H98" s="0" t="n">
        <v>20000</v>
      </c>
      <c r="I98" s="87" t="n">
        <f aca="false">B28</f>
        <v>0.00925853296793858</v>
      </c>
      <c r="J98" s="60" t="n">
        <f aca="false">H98*I98</f>
        <v>185.170659358772</v>
      </c>
      <c r="K98" s="60"/>
      <c r="L98" s="60"/>
    </row>
    <row r="99" customFormat="false" ht="12.75" hidden="false" customHeight="false" outlineLevel="0" collapsed="false">
      <c r="B99" s="86" t="s">
        <v>22</v>
      </c>
      <c r="E99" s="60" t="n">
        <f aca="false">SUM(E96:E98)</f>
        <v>1604.9</v>
      </c>
      <c r="G99" s="86" t="s">
        <v>22</v>
      </c>
      <c r="I99" s="87"/>
      <c r="J99" s="60" t="n">
        <f aca="false">SUM(J96:J98)</f>
        <v>1637.85204411002</v>
      </c>
      <c r="K99" s="60"/>
      <c r="L99" s="60" t="n">
        <f aca="false">J99-E99</f>
        <v>32.9520441100199</v>
      </c>
      <c r="M99" s="89" t="n">
        <f aca="false">J99/E99-1</f>
        <v>0.0205321478659231</v>
      </c>
    </row>
    <row r="100" customFormat="false" ht="12.75" hidden="false" customHeight="false" outlineLevel="0" collapsed="false">
      <c r="B100" s="86"/>
      <c r="E100" s="60"/>
      <c r="G100" s="86"/>
      <c r="I100" s="87"/>
      <c r="J100" s="60"/>
      <c r="K100" s="60"/>
      <c r="L100" s="60"/>
      <c r="M100" s="89"/>
    </row>
    <row r="101" customFormat="false" ht="12.75" hidden="false" customHeight="false" outlineLevel="0" collapsed="false">
      <c r="E101" s="60"/>
      <c r="I101" s="87"/>
      <c r="J101" s="60"/>
      <c r="K101" s="60"/>
      <c r="L101" s="60"/>
    </row>
    <row r="102" customFormat="false" ht="12.75" hidden="false" customHeight="false" outlineLevel="0" collapsed="false">
      <c r="C102" s="0" t="s">
        <v>74</v>
      </c>
      <c r="D102" s="0" t="s">
        <v>90</v>
      </c>
      <c r="E102" s="60" t="s">
        <v>284</v>
      </c>
      <c r="H102" s="0" t="s">
        <v>74</v>
      </c>
      <c r="I102" s="87" t="s">
        <v>90</v>
      </c>
      <c r="J102" s="60" t="s">
        <v>284</v>
      </c>
      <c r="K102" s="60"/>
      <c r="L102" s="60" t="s">
        <v>473</v>
      </c>
      <c r="M102" s="0" t="s">
        <v>458</v>
      </c>
    </row>
    <row r="103" customFormat="false" ht="12.75" hidden="false" customHeight="false" outlineLevel="0" collapsed="false">
      <c r="D103" s="0" t="s">
        <v>92</v>
      </c>
      <c r="E103" s="60" t="s">
        <v>93</v>
      </c>
      <c r="I103" s="87" t="s">
        <v>92</v>
      </c>
      <c r="J103" s="60" t="s">
        <v>93</v>
      </c>
      <c r="K103" s="60"/>
      <c r="L103" s="60" t="s">
        <v>459</v>
      </c>
    </row>
    <row r="104" customFormat="false" ht="25.5" hidden="false" customHeight="false" outlineLevel="0" collapsed="false">
      <c r="A104" s="44" t="s">
        <v>474</v>
      </c>
      <c r="B104" s="86" t="s">
        <v>96</v>
      </c>
      <c r="E104" s="60" t="n">
        <v>0</v>
      </c>
      <c r="G104" s="86" t="s">
        <v>461</v>
      </c>
      <c r="H104" s="0" t="n">
        <v>30000</v>
      </c>
      <c r="I104" s="87" t="n">
        <f aca="false">'REV REQTS'!$F$60</f>
        <v>0.0666787236953875</v>
      </c>
      <c r="J104" s="60" t="n">
        <f aca="false">H104*I104</f>
        <v>2000.36171086163</v>
      </c>
      <c r="K104" s="60"/>
      <c r="L104" s="60"/>
    </row>
    <row r="105" customFormat="false" ht="38.25" hidden="false" customHeight="false" outlineLevel="0" collapsed="false">
      <c r="B105" s="86" t="s">
        <v>97</v>
      </c>
      <c r="C105" s="0" t="n">
        <v>3000</v>
      </c>
      <c r="D105" s="88" t="n">
        <f aca="false">'REV REQTS'!$C$23</f>
        <v>0.123</v>
      </c>
      <c r="E105" s="60" t="n">
        <f aca="false">C105*D105</f>
        <v>369</v>
      </c>
      <c r="G105" s="86" t="s">
        <v>472</v>
      </c>
      <c r="I105" s="87"/>
      <c r="J105" s="60" t="n">
        <f aca="false">C30*12</f>
        <v>119.106910843498</v>
      </c>
      <c r="K105" s="60"/>
      <c r="L105" s="60"/>
    </row>
    <row r="106" customFormat="false" ht="25.5" hidden="false" customHeight="false" outlineLevel="0" collapsed="false">
      <c r="B106" s="86" t="s">
        <v>463</v>
      </c>
      <c r="C106" s="0" t="n">
        <v>27000</v>
      </c>
      <c r="D106" s="88" t="n">
        <f aca="false">'REV REQTS'!$C$24</f>
        <v>0.0727</v>
      </c>
      <c r="E106" s="60" t="n">
        <f aca="false">C106*D106</f>
        <v>1962.9</v>
      </c>
      <c r="G106" s="86" t="s">
        <v>464</v>
      </c>
      <c r="H106" s="0" t="n">
        <v>30000</v>
      </c>
      <c r="I106" s="87" t="n">
        <f aca="false">B28</f>
        <v>0.00925853296793858</v>
      </c>
      <c r="J106" s="60" t="n">
        <f aca="false">H106*I106</f>
        <v>277.755989038157</v>
      </c>
      <c r="K106" s="60"/>
      <c r="L106" s="60"/>
    </row>
    <row r="107" customFormat="false" ht="12.75" hidden="false" customHeight="false" outlineLevel="0" collapsed="false">
      <c r="B107" s="86" t="s">
        <v>22</v>
      </c>
      <c r="E107" s="60" t="n">
        <f aca="false">SUM(E104:E106)</f>
        <v>2331.9</v>
      </c>
      <c r="G107" s="86" t="s">
        <v>22</v>
      </c>
      <c r="I107" s="87"/>
      <c r="J107" s="60" t="n">
        <f aca="false">SUM(J104:J106)</f>
        <v>2397.22461074328</v>
      </c>
      <c r="K107" s="60"/>
      <c r="L107" s="60" t="n">
        <f aca="false">J107-E107</f>
        <v>65.3246107432806</v>
      </c>
      <c r="M107" s="89" t="n">
        <f aca="false">J107/E107-1</f>
        <v>0.028013470021562</v>
      </c>
    </row>
    <row r="108" customFormat="false" ht="12.75" hidden="false" customHeight="false" outlineLevel="0" collapsed="false">
      <c r="E108" s="60"/>
      <c r="I108" s="87"/>
      <c r="J108" s="60"/>
      <c r="K108" s="60"/>
      <c r="L108" s="60"/>
    </row>
    <row r="109" customFormat="false" ht="12.75" hidden="false" customHeight="false" outlineLevel="0" collapsed="false">
      <c r="J109" s="40"/>
    </row>
    <row r="110" customFormat="false" ht="15.75" hidden="false" customHeight="false" outlineLevel="0" collapsed="false">
      <c r="A110" s="51" t="s">
        <v>59</v>
      </c>
      <c r="J110" s="40"/>
    </row>
    <row r="111" customFormat="false" ht="25.5" hidden="false" customHeight="false" outlineLevel="0" collapsed="false">
      <c r="B111" s="102" t="s">
        <v>550</v>
      </c>
      <c r="C111" s="102" t="s">
        <v>96</v>
      </c>
      <c r="D111" s="102" t="s">
        <v>547</v>
      </c>
      <c r="J111" s="40"/>
    </row>
    <row r="112" customFormat="false" ht="12.75" hidden="false" customHeight="false" outlineLevel="0" collapsed="false">
      <c r="A112" s="0" t="s">
        <v>609</v>
      </c>
      <c r="B112" s="60"/>
      <c r="C112" s="60"/>
      <c r="D112" s="31" t="n">
        <f aca="false">'REV REQTS'!B292</f>
        <v>1483113.79135069</v>
      </c>
      <c r="J112" s="40"/>
    </row>
    <row r="113" customFormat="false" ht="12.75" hidden="false" customHeight="false" outlineLevel="0" collapsed="false">
      <c r="B113" s="60"/>
      <c r="C113" s="60"/>
      <c r="D113" s="60"/>
      <c r="J113" s="40"/>
    </row>
    <row r="114" customFormat="false" ht="12.75" hidden="false" customHeight="false" outlineLevel="0" collapsed="false">
      <c r="A114" s="0" t="s">
        <v>610</v>
      </c>
      <c r="B114" s="22" t="n">
        <v>0.4</v>
      </c>
      <c r="C114" s="62" t="n">
        <f aca="false">1-B114</f>
        <v>0.6</v>
      </c>
      <c r="J114" s="40"/>
    </row>
    <row r="115" customFormat="false" ht="12.75" hidden="false" customHeight="false" outlineLevel="0" collapsed="false">
      <c r="B115" s="62"/>
      <c r="C115" s="62"/>
      <c r="J115" s="40"/>
    </row>
    <row r="116" customFormat="false" ht="12.75" hidden="false" customHeight="false" outlineLevel="0" collapsed="false">
      <c r="A116" s="0" t="s">
        <v>611</v>
      </c>
      <c r="B116" s="60" t="n">
        <f aca="false">D112*B114</f>
        <v>593245.516540275</v>
      </c>
      <c r="C116" s="60" t="n">
        <f aca="false">D112*C114</f>
        <v>889868.274810413</v>
      </c>
      <c r="D116" s="60" t="n">
        <f aca="false">SUM(B116:C116)</f>
        <v>1483113.79135069</v>
      </c>
      <c r="J116" s="40"/>
    </row>
    <row r="117" customFormat="false" ht="12.75" hidden="false" customHeight="false" outlineLevel="0" collapsed="false">
      <c r="B117" s="60"/>
      <c r="C117" s="60"/>
      <c r="D117" s="60"/>
      <c r="J117" s="40"/>
    </row>
    <row r="118" customFormat="false" ht="12.75" hidden="false" customHeight="false" outlineLevel="0" collapsed="false">
      <c r="A118" s="0" t="s">
        <v>38</v>
      </c>
      <c r="B118" s="45" t="n">
        <f aca="false">'REV REQTS'!G280</f>
        <v>96292012</v>
      </c>
      <c r="J118" s="40"/>
    </row>
    <row r="119" customFormat="false" ht="12.75" hidden="false" customHeight="false" outlineLevel="0" collapsed="false">
      <c r="J119" s="40"/>
    </row>
    <row r="120" customFormat="false" ht="12.75" hidden="false" customHeight="false" outlineLevel="0" collapsed="false">
      <c r="A120" s="0" t="s">
        <v>555</v>
      </c>
      <c r="C120" s="0" t="n">
        <f aca="false">'REV REQTS'!E292</f>
        <v>2922</v>
      </c>
      <c r="J120" s="40"/>
    </row>
    <row r="121" customFormat="false" ht="12.75" hidden="false" customHeight="false" outlineLevel="0" collapsed="false">
      <c r="J121" s="40"/>
    </row>
    <row r="122" customFormat="false" ht="12.75" hidden="false" customHeight="false" outlineLevel="0" collapsed="false">
      <c r="A122" s="0" t="s">
        <v>556</v>
      </c>
      <c r="B122" s="66" t="n">
        <f aca="false">+B116/B118</f>
        <v>0.00616090062112603</v>
      </c>
      <c r="J122" s="40"/>
    </row>
    <row r="123" customFormat="false" ht="12.75" hidden="false" customHeight="false" outlineLevel="0" collapsed="false">
      <c r="J123" s="40"/>
    </row>
    <row r="124" customFormat="false" ht="12.75" hidden="false" customHeight="false" outlineLevel="0" collapsed="false">
      <c r="A124" s="0" t="s">
        <v>557</v>
      </c>
      <c r="C124" s="66" t="n">
        <f aca="false">C116/C120/12</f>
        <v>25.3784016315997</v>
      </c>
      <c r="J124" s="40"/>
    </row>
    <row r="125" customFormat="false" ht="12.75" hidden="false" customHeight="false" outlineLevel="0" collapsed="false">
      <c r="J125" s="40"/>
    </row>
    <row r="126" customFormat="false" ht="12.75" hidden="false" customHeight="false" outlineLevel="0" collapsed="false">
      <c r="A126" s="44" t="s">
        <v>460</v>
      </c>
      <c r="B126" s="0" t="s">
        <v>456</v>
      </c>
      <c r="E126" s="60"/>
      <c r="G126" s="0" t="s">
        <v>457</v>
      </c>
      <c r="I126" s="87"/>
      <c r="J126" s="60"/>
      <c r="K126" s="60"/>
      <c r="L126" s="60"/>
    </row>
    <row r="127" customFormat="false" ht="12.75" hidden="false" customHeight="false" outlineLevel="0" collapsed="false">
      <c r="C127" s="0" t="s">
        <v>73</v>
      </c>
      <c r="D127" s="0" t="s">
        <v>90</v>
      </c>
      <c r="E127" s="60" t="s">
        <v>284</v>
      </c>
      <c r="I127" s="87" t="s">
        <v>90</v>
      </c>
      <c r="J127" s="60" t="s">
        <v>284</v>
      </c>
      <c r="K127" s="60"/>
      <c r="L127" s="60" t="s">
        <v>458</v>
      </c>
      <c r="M127" s="0" t="s">
        <v>458</v>
      </c>
    </row>
    <row r="128" customFormat="false" ht="12.75" hidden="false" customHeight="false" outlineLevel="0" collapsed="false">
      <c r="D128" s="0" t="s">
        <v>51</v>
      </c>
      <c r="E128" s="60" t="s">
        <v>93</v>
      </c>
      <c r="I128" s="87" t="s">
        <v>51</v>
      </c>
      <c r="J128" s="60" t="s">
        <v>93</v>
      </c>
      <c r="K128" s="60"/>
      <c r="L128" s="60" t="s">
        <v>459</v>
      </c>
    </row>
    <row r="129" customFormat="false" ht="25.5" hidden="false" customHeight="false" outlineLevel="0" collapsed="false">
      <c r="B129" s="86" t="s">
        <v>96</v>
      </c>
      <c r="E129" s="60" t="str">
        <f aca="false">'REV REQTS'!D411</f>
        <v>REQUIREMENT</v>
      </c>
      <c r="I129" s="87"/>
      <c r="J129" s="60"/>
      <c r="K129" s="60"/>
      <c r="L129" s="60"/>
    </row>
    <row r="130" customFormat="false" ht="25.5" hidden="false" customHeight="false" outlineLevel="0" collapsed="false">
      <c r="B130" s="86" t="s">
        <v>475</v>
      </c>
      <c r="D130" s="68" t="n">
        <f aca="false">'REV REQTS'!$C$338</f>
        <v>0</v>
      </c>
      <c r="E130" s="60" t="n">
        <v>0</v>
      </c>
      <c r="G130" s="86"/>
      <c r="I130" s="87"/>
      <c r="J130" s="60"/>
      <c r="K130" s="60"/>
      <c r="L130" s="60"/>
    </row>
    <row r="131" customFormat="false" ht="25.5" hidden="false" customHeight="false" outlineLevel="0" collapsed="false">
      <c r="B131" s="86" t="s">
        <v>476</v>
      </c>
      <c r="D131" s="68"/>
      <c r="E131" s="60"/>
      <c r="G131" s="86" t="s">
        <v>477</v>
      </c>
      <c r="I131" s="87"/>
      <c r="J131" s="60" t="n">
        <f aca="false">H131*I131</f>
        <v>0</v>
      </c>
      <c r="K131" s="60"/>
      <c r="L131" s="60"/>
    </row>
    <row r="132" customFormat="false" ht="12.75" hidden="false" customHeight="false" outlineLevel="0" collapsed="false">
      <c r="B132" s="86" t="s">
        <v>463</v>
      </c>
      <c r="D132" s="68" t="n">
        <f aca="false">'REV REQTS'!$C$340</f>
        <v>0</v>
      </c>
      <c r="E132" s="60" t="n">
        <f aca="false">C131*D131</f>
        <v>0</v>
      </c>
      <c r="I132" s="87"/>
      <c r="J132" s="60"/>
      <c r="K132" s="60"/>
      <c r="L132" s="60"/>
    </row>
    <row r="133" customFormat="false" ht="12.75" hidden="false" customHeight="false" outlineLevel="0" collapsed="false">
      <c r="B133" s="86"/>
      <c r="D133" s="0" t="s">
        <v>92</v>
      </c>
      <c r="E133" s="60"/>
      <c r="I133" s="87" t="s">
        <v>92</v>
      </c>
      <c r="J133" s="60"/>
      <c r="K133" s="60"/>
      <c r="L133" s="60"/>
    </row>
    <row r="134" customFormat="false" ht="25.5" hidden="false" customHeight="false" outlineLevel="0" collapsed="false">
      <c r="B134" s="86" t="s">
        <v>478</v>
      </c>
      <c r="D134" s="68" t="n">
        <f aca="false">'REV REQTS'!$C$330</f>
        <v>0.123</v>
      </c>
      <c r="E134" s="60" t="n">
        <f aca="false">C134*D134</f>
        <v>0</v>
      </c>
      <c r="G134" s="86" t="s">
        <v>479</v>
      </c>
      <c r="I134" s="87" t="n">
        <f aca="false">'REV REQTS'!$F$301</f>
        <v>0.0656123384424589</v>
      </c>
      <c r="J134" s="60" t="n">
        <f aca="false">H134*I134</f>
        <v>0</v>
      </c>
      <c r="K134" s="60"/>
      <c r="L134" s="60"/>
    </row>
    <row r="135" customFormat="false" ht="25.5" hidden="false" customHeight="false" outlineLevel="0" collapsed="false">
      <c r="B135" s="86" t="s">
        <v>480</v>
      </c>
      <c r="D135" s="68" t="n">
        <f aca="false">'REV REQTS'!$C$331</f>
        <v>0.0774</v>
      </c>
      <c r="E135" s="60" t="n">
        <f aca="false">C135*D135</f>
        <v>0</v>
      </c>
      <c r="I135" s="87"/>
      <c r="J135" s="60"/>
      <c r="K135" s="60"/>
      <c r="L135" s="60"/>
    </row>
    <row r="136" customFormat="false" ht="38.25" hidden="false" customHeight="false" outlineLevel="0" collapsed="false">
      <c r="B136" s="86" t="s">
        <v>123</v>
      </c>
      <c r="E136" s="60" t="n">
        <f aca="false">C136*D136</f>
        <v>0</v>
      </c>
      <c r="G136" s="86" t="s">
        <v>462</v>
      </c>
      <c r="I136" s="87"/>
      <c r="J136" s="66" t="n">
        <f aca="false">C124</f>
        <v>25.3784016315997</v>
      </c>
      <c r="K136" s="60"/>
      <c r="L136" s="60"/>
    </row>
    <row r="137" customFormat="false" ht="25.5" hidden="false" customHeight="false" outlineLevel="0" collapsed="false">
      <c r="B137" s="86" t="s">
        <v>463</v>
      </c>
      <c r="D137" s="68" t="n">
        <f aca="false">'REV REQTS'!$C$333</f>
        <v>0.0354</v>
      </c>
      <c r="E137" s="60" t="n">
        <f aca="false">C137*D137</f>
        <v>0</v>
      </c>
      <c r="G137" s="86" t="s">
        <v>464</v>
      </c>
      <c r="H137" s="0" t="n">
        <v>2000</v>
      </c>
      <c r="I137" s="87" t="n">
        <f aca="false">B122</f>
        <v>0.00616090062112603</v>
      </c>
      <c r="J137" s="60" t="n">
        <f aca="false">H137*I137</f>
        <v>12.3218012422521</v>
      </c>
      <c r="K137" s="60"/>
      <c r="L137" s="60"/>
    </row>
    <row r="138" customFormat="false" ht="12.75" hidden="false" customHeight="false" outlineLevel="0" collapsed="false">
      <c r="E138" s="60"/>
      <c r="I138" s="87"/>
      <c r="J138" s="60"/>
      <c r="K138" s="60"/>
      <c r="L138" s="60"/>
    </row>
    <row r="139" customFormat="false" ht="12.75" hidden="false" customHeight="false" outlineLevel="0" collapsed="false">
      <c r="B139" s="0" t="s">
        <v>22</v>
      </c>
      <c r="E139" s="60" t="n">
        <f aca="false">SUM(E130:E138)</f>
        <v>0</v>
      </c>
      <c r="G139" s="0" t="s">
        <v>22</v>
      </c>
      <c r="I139" s="87"/>
      <c r="J139" s="60" t="n">
        <f aca="false">SUM(J131:J137)</f>
        <v>37.7002028738518</v>
      </c>
      <c r="K139" s="60"/>
      <c r="L139" s="60" t="n">
        <f aca="false">J139-E139</f>
        <v>37.7002028738518</v>
      </c>
      <c r="M139" s="89" t="e">
        <f aca="false">J139/E139-1</f>
        <v>#DIV/0!</v>
      </c>
    </row>
    <row r="140" customFormat="false" ht="12.75" hidden="false" customHeight="false" outlineLevel="0" collapsed="false">
      <c r="J140" s="40"/>
    </row>
    <row r="141" customFormat="false" ht="12.75" hidden="false" customHeight="false" outlineLevel="0" collapsed="false">
      <c r="J141" s="40"/>
    </row>
    <row r="142" customFormat="false" ht="12.75" hidden="false" customHeight="false" outlineLevel="0" collapsed="false">
      <c r="A142" s="44" t="s">
        <v>481</v>
      </c>
      <c r="B142" s="0" t="s">
        <v>456</v>
      </c>
      <c r="E142" s="60"/>
      <c r="G142" s="0" t="s">
        <v>457</v>
      </c>
      <c r="I142" s="87"/>
      <c r="J142" s="60"/>
      <c r="K142" s="60"/>
      <c r="L142" s="60"/>
    </row>
    <row r="143" customFormat="false" ht="12.75" hidden="false" customHeight="false" outlineLevel="0" collapsed="false">
      <c r="C143" s="0" t="s">
        <v>73</v>
      </c>
      <c r="D143" s="0" t="s">
        <v>90</v>
      </c>
      <c r="E143" s="60" t="s">
        <v>284</v>
      </c>
      <c r="I143" s="87" t="s">
        <v>90</v>
      </c>
      <c r="J143" s="60" t="s">
        <v>284</v>
      </c>
      <c r="K143" s="60"/>
      <c r="L143" s="60" t="s">
        <v>458</v>
      </c>
      <c r="M143" s="0" t="s">
        <v>458</v>
      </c>
    </row>
    <row r="144" customFormat="false" ht="12.75" hidden="false" customHeight="false" outlineLevel="0" collapsed="false">
      <c r="D144" s="0" t="s">
        <v>51</v>
      </c>
      <c r="E144" s="60" t="s">
        <v>93</v>
      </c>
      <c r="I144" s="87" t="s">
        <v>51</v>
      </c>
      <c r="J144" s="60" t="s">
        <v>93</v>
      </c>
      <c r="K144" s="60"/>
      <c r="L144" s="60" t="s">
        <v>459</v>
      </c>
    </row>
    <row r="145" customFormat="false" ht="25.5" hidden="false" customHeight="false" outlineLevel="0" collapsed="false">
      <c r="B145" s="86" t="s">
        <v>96</v>
      </c>
      <c r="E145" s="60" t="n">
        <f aca="false">IMPACTS!D88</f>
        <v>0</v>
      </c>
      <c r="I145" s="87"/>
      <c r="J145" s="60"/>
      <c r="K145" s="60"/>
      <c r="L145" s="60"/>
    </row>
    <row r="146" customFormat="false" ht="25.5" hidden="false" customHeight="false" outlineLevel="0" collapsed="false">
      <c r="B146" s="86" t="s">
        <v>475</v>
      </c>
      <c r="C146" s="0" t="n">
        <v>10</v>
      </c>
      <c r="D146" s="68" t="n">
        <f aca="false">'REV REQTS'!$C$338</f>
        <v>0</v>
      </c>
      <c r="E146" s="60" t="n">
        <v>0</v>
      </c>
      <c r="G146" s="86"/>
      <c r="I146" s="87"/>
      <c r="J146" s="60"/>
      <c r="K146" s="60"/>
      <c r="L146" s="60"/>
    </row>
    <row r="147" customFormat="false" ht="25.5" hidden="false" customHeight="false" outlineLevel="0" collapsed="false">
      <c r="B147" s="86" t="s">
        <v>476</v>
      </c>
      <c r="E147" s="60"/>
      <c r="G147" s="86" t="s">
        <v>477</v>
      </c>
      <c r="I147" s="87"/>
      <c r="J147" s="60" t="n">
        <f aca="false">H147*I147</f>
        <v>0</v>
      </c>
      <c r="K147" s="60"/>
      <c r="L147" s="60"/>
    </row>
    <row r="148" customFormat="false" ht="12.75" hidden="false" customHeight="false" outlineLevel="0" collapsed="false">
      <c r="B148" s="86" t="s">
        <v>463</v>
      </c>
      <c r="C148" s="0" t="n">
        <v>0</v>
      </c>
      <c r="D148" s="68" t="n">
        <f aca="false">'REV REQTS'!$C$340</f>
        <v>0</v>
      </c>
      <c r="E148" s="60" t="n">
        <f aca="false">C147*D147</f>
        <v>0</v>
      </c>
      <c r="I148" s="87"/>
      <c r="J148" s="60"/>
      <c r="K148" s="60"/>
      <c r="L148" s="60"/>
    </row>
    <row r="149" customFormat="false" ht="12.75" hidden="false" customHeight="false" outlineLevel="0" collapsed="false">
      <c r="B149" s="86"/>
      <c r="D149" s="0" t="s">
        <v>92</v>
      </c>
      <c r="E149" s="60"/>
      <c r="I149" s="87" t="s">
        <v>92</v>
      </c>
      <c r="J149" s="60"/>
      <c r="K149" s="60"/>
      <c r="L149" s="60"/>
    </row>
    <row r="150" customFormat="false" ht="25.5" hidden="false" customHeight="false" outlineLevel="0" collapsed="false">
      <c r="B150" s="86" t="s">
        <v>478</v>
      </c>
      <c r="C150" s="0" t="n">
        <v>250</v>
      </c>
      <c r="D150" s="68" t="n">
        <f aca="false">'REV REQTS'!$C$330</f>
        <v>0.123</v>
      </c>
      <c r="E150" s="60" t="n">
        <f aca="false">C150*D150</f>
        <v>30.75</v>
      </c>
      <c r="G150" s="86" t="s">
        <v>479</v>
      </c>
      <c r="H150" s="0" t="n">
        <v>2000</v>
      </c>
      <c r="I150" s="87" t="n">
        <f aca="false">'REV REQTS'!$F$301</f>
        <v>0.0656123384424589</v>
      </c>
      <c r="J150" s="60" t="n">
        <f aca="false">H150*I150</f>
        <v>131.224676884918</v>
      </c>
      <c r="K150" s="60"/>
      <c r="L150" s="60"/>
    </row>
    <row r="151" customFormat="false" ht="25.5" hidden="false" customHeight="false" outlineLevel="0" collapsed="false">
      <c r="B151" s="86" t="s">
        <v>480</v>
      </c>
      <c r="C151" s="0" t="n">
        <v>1750</v>
      </c>
      <c r="D151" s="68" t="n">
        <f aca="false">'REV REQTS'!$C$331</f>
        <v>0.0774</v>
      </c>
      <c r="E151" s="60" t="n">
        <f aca="false">C151*D151</f>
        <v>135.45</v>
      </c>
      <c r="I151" s="87"/>
      <c r="J151" s="60"/>
      <c r="K151" s="60"/>
      <c r="L151" s="60"/>
    </row>
    <row r="152" customFormat="false" ht="38.25" hidden="false" customHeight="false" outlineLevel="0" collapsed="false">
      <c r="B152" s="86" t="s">
        <v>123</v>
      </c>
      <c r="E152" s="60" t="n">
        <f aca="false">C152*D152</f>
        <v>0</v>
      </c>
      <c r="G152" s="86" t="s">
        <v>462</v>
      </c>
      <c r="I152" s="87"/>
      <c r="J152" s="60" t="n">
        <f aca="false">C124</f>
        <v>25.3784016315997</v>
      </c>
      <c r="K152" s="60"/>
      <c r="L152" s="60"/>
    </row>
    <row r="153" customFormat="false" ht="25.5" hidden="false" customHeight="false" outlineLevel="0" collapsed="false">
      <c r="B153" s="86" t="s">
        <v>463</v>
      </c>
      <c r="D153" s="68" t="n">
        <f aca="false">'REV REQTS'!$C$333</f>
        <v>0.0354</v>
      </c>
      <c r="E153" s="60" t="n">
        <f aca="false">C153*D153</f>
        <v>0</v>
      </c>
      <c r="G153" s="86" t="s">
        <v>464</v>
      </c>
      <c r="H153" s="0" t="n">
        <v>2000</v>
      </c>
      <c r="I153" s="87" t="n">
        <f aca="false">B122</f>
        <v>0.00616090062112603</v>
      </c>
      <c r="J153" s="60" t="n">
        <f aca="false">H153*I153</f>
        <v>12.3218012422521</v>
      </c>
      <c r="K153" s="60"/>
      <c r="L153" s="60"/>
    </row>
    <row r="154" customFormat="false" ht="12.75" hidden="false" customHeight="false" outlineLevel="0" collapsed="false">
      <c r="E154" s="60"/>
      <c r="I154" s="87"/>
      <c r="J154" s="60"/>
      <c r="K154" s="60"/>
      <c r="L154" s="60"/>
    </row>
    <row r="155" customFormat="false" ht="12.75" hidden="false" customHeight="false" outlineLevel="0" collapsed="false">
      <c r="B155" s="0" t="s">
        <v>22</v>
      </c>
      <c r="E155" s="60" t="n">
        <f aca="false">SUM(E146:E154)</f>
        <v>166.2</v>
      </c>
      <c r="G155" s="0" t="s">
        <v>22</v>
      </c>
      <c r="I155" s="87"/>
      <c r="J155" s="60" t="n">
        <f aca="false">SUM(J147:J153)</f>
        <v>168.92487975877</v>
      </c>
      <c r="K155" s="60"/>
      <c r="L155" s="60" t="n">
        <f aca="false">J155-E155</f>
        <v>2.72487975876956</v>
      </c>
      <c r="M155" s="89" t="n">
        <f aca="false">J155/E155-1</f>
        <v>0.0163951850708157</v>
      </c>
    </row>
    <row r="156" customFormat="false" ht="12.75" hidden="false" customHeight="false" outlineLevel="0" collapsed="false">
      <c r="E156" s="60"/>
      <c r="I156" s="87"/>
      <c r="J156" s="60"/>
      <c r="K156" s="60"/>
      <c r="L156" s="60"/>
      <c r="M156" s="89"/>
    </row>
    <row r="157" customFormat="false" ht="12.75" hidden="false" customHeight="false" outlineLevel="0" collapsed="false">
      <c r="E157" s="60"/>
      <c r="I157" s="87"/>
      <c r="J157" s="60"/>
      <c r="K157" s="60"/>
      <c r="L157" s="60"/>
    </row>
    <row r="158" customFormat="false" ht="12.75" hidden="false" customHeight="false" outlineLevel="0" collapsed="false">
      <c r="A158" s="44" t="s">
        <v>482</v>
      </c>
      <c r="B158" s="0" t="s">
        <v>456</v>
      </c>
      <c r="E158" s="60"/>
      <c r="G158" s="0" t="s">
        <v>457</v>
      </c>
      <c r="I158" s="87"/>
      <c r="J158" s="60"/>
      <c r="K158" s="60"/>
      <c r="L158" s="60"/>
    </row>
    <row r="159" customFormat="false" ht="12.75" hidden="false" customHeight="false" outlineLevel="0" collapsed="false">
      <c r="C159" s="0" t="s">
        <v>73</v>
      </c>
      <c r="D159" s="0" t="s">
        <v>90</v>
      </c>
      <c r="E159" s="60" t="s">
        <v>284</v>
      </c>
      <c r="I159" s="87" t="s">
        <v>90</v>
      </c>
      <c r="J159" s="60" t="s">
        <v>284</v>
      </c>
      <c r="K159" s="60"/>
      <c r="L159" s="60" t="s">
        <v>458</v>
      </c>
      <c r="M159" s="0" t="s">
        <v>458</v>
      </c>
    </row>
    <row r="160" customFormat="false" ht="12.75" hidden="false" customHeight="false" outlineLevel="0" collapsed="false">
      <c r="D160" s="0" t="s">
        <v>51</v>
      </c>
      <c r="E160" s="60" t="s">
        <v>93</v>
      </c>
      <c r="I160" s="87" t="s">
        <v>51</v>
      </c>
      <c r="J160" s="60" t="s">
        <v>93</v>
      </c>
      <c r="K160" s="60"/>
      <c r="L160" s="60" t="s">
        <v>459</v>
      </c>
    </row>
    <row r="161" customFormat="false" ht="25.5" hidden="false" customHeight="false" outlineLevel="0" collapsed="false">
      <c r="B161" s="86" t="s">
        <v>96</v>
      </c>
      <c r="E161" s="60" t="n">
        <f aca="false">IMPACTS!D88</f>
        <v>0</v>
      </c>
      <c r="I161" s="87"/>
      <c r="J161" s="60"/>
      <c r="K161" s="60"/>
      <c r="L161" s="60"/>
    </row>
    <row r="162" customFormat="false" ht="25.5" hidden="false" customHeight="false" outlineLevel="0" collapsed="false">
      <c r="B162" s="86" t="s">
        <v>475</v>
      </c>
      <c r="C162" s="0" t="n">
        <v>50</v>
      </c>
      <c r="D162" s="68" t="n">
        <f aca="false">'REV REQTS'!$C$338</f>
        <v>0</v>
      </c>
      <c r="E162" s="60" t="n">
        <v>0</v>
      </c>
      <c r="G162" s="86"/>
      <c r="I162" s="87"/>
      <c r="J162" s="60"/>
      <c r="K162" s="60"/>
      <c r="L162" s="60"/>
    </row>
    <row r="163" customFormat="false" ht="25.5" hidden="false" customHeight="false" outlineLevel="0" collapsed="false">
      <c r="B163" s="86" t="s">
        <v>476</v>
      </c>
      <c r="E163" s="60"/>
      <c r="G163" s="86" t="s">
        <v>477</v>
      </c>
      <c r="I163" s="87"/>
      <c r="J163" s="60" t="n">
        <f aca="false">H163*I163</f>
        <v>0</v>
      </c>
      <c r="K163" s="60"/>
      <c r="L163" s="60"/>
    </row>
    <row r="164" customFormat="false" ht="12.75" hidden="false" customHeight="false" outlineLevel="0" collapsed="false">
      <c r="B164" s="86" t="s">
        <v>463</v>
      </c>
      <c r="C164" s="0" t="n">
        <v>0</v>
      </c>
      <c r="D164" s="68" t="n">
        <f aca="false">'REV REQTS'!$C$340</f>
        <v>0</v>
      </c>
      <c r="E164" s="60" t="n">
        <f aca="false">C163*D163</f>
        <v>0</v>
      </c>
      <c r="I164" s="87"/>
      <c r="J164" s="60"/>
      <c r="K164" s="60"/>
      <c r="L164" s="60"/>
    </row>
    <row r="165" customFormat="false" ht="12.75" hidden="false" customHeight="false" outlineLevel="0" collapsed="false">
      <c r="B165" s="86"/>
      <c r="D165" s="0" t="s">
        <v>92</v>
      </c>
      <c r="E165" s="60"/>
      <c r="I165" s="87" t="s">
        <v>92</v>
      </c>
      <c r="J165" s="60"/>
      <c r="K165" s="60"/>
      <c r="L165" s="60"/>
    </row>
    <row r="166" customFormat="false" ht="25.5" hidden="false" customHeight="false" outlineLevel="0" collapsed="false">
      <c r="B166" s="86" t="s">
        <v>478</v>
      </c>
      <c r="C166" s="0" t="n">
        <v>250</v>
      </c>
      <c r="D166" s="68" t="n">
        <f aca="false">'REV REQTS'!$C$330</f>
        <v>0.123</v>
      </c>
      <c r="E166" s="60" t="n">
        <f aca="false">C166*D166</f>
        <v>30.75</v>
      </c>
      <c r="G166" s="86" t="s">
        <v>479</v>
      </c>
      <c r="H166" s="0" t="n">
        <v>5000</v>
      </c>
      <c r="I166" s="87" t="n">
        <f aca="false">'REV REQTS'!$F$301</f>
        <v>0.0656123384424589</v>
      </c>
      <c r="J166" s="60" t="n">
        <f aca="false">H166*I166</f>
        <v>328.061692212294</v>
      </c>
      <c r="K166" s="60"/>
      <c r="L166" s="60"/>
    </row>
    <row r="167" customFormat="false" ht="25.5" hidden="false" customHeight="false" outlineLevel="0" collapsed="false">
      <c r="B167" s="86" t="s">
        <v>480</v>
      </c>
      <c r="C167" s="0" t="n">
        <v>4750</v>
      </c>
      <c r="D167" s="68" t="n">
        <f aca="false">'REV REQTS'!$C$331</f>
        <v>0.0774</v>
      </c>
      <c r="E167" s="60" t="n">
        <f aca="false">C167*D167</f>
        <v>367.65</v>
      </c>
      <c r="I167" s="87"/>
      <c r="J167" s="60"/>
      <c r="K167" s="60"/>
      <c r="L167" s="60"/>
    </row>
    <row r="168" customFormat="false" ht="38.25" hidden="false" customHeight="false" outlineLevel="0" collapsed="false">
      <c r="B168" s="86" t="s">
        <v>123</v>
      </c>
      <c r="E168" s="60" t="n">
        <f aca="false">C168*D168</f>
        <v>0</v>
      </c>
      <c r="G168" s="86" t="s">
        <v>462</v>
      </c>
      <c r="I168" s="87"/>
      <c r="J168" s="60" t="n">
        <f aca="false">C124</f>
        <v>25.3784016315997</v>
      </c>
      <c r="K168" s="60"/>
      <c r="L168" s="60"/>
    </row>
    <row r="169" customFormat="false" ht="25.5" hidden="false" customHeight="false" outlineLevel="0" collapsed="false">
      <c r="B169" s="86" t="s">
        <v>463</v>
      </c>
      <c r="D169" s="68" t="n">
        <f aca="false">'REV REQTS'!$C$333</f>
        <v>0.0354</v>
      </c>
      <c r="E169" s="60" t="n">
        <f aca="false">C169*D169</f>
        <v>0</v>
      </c>
      <c r="G169" s="86" t="s">
        <v>464</v>
      </c>
      <c r="H169" s="0" t="n">
        <v>5000</v>
      </c>
      <c r="I169" s="87" t="n">
        <f aca="false">B122</f>
        <v>0.00616090062112603</v>
      </c>
      <c r="J169" s="60" t="n">
        <f aca="false">H169*I169</f>
        <v>30.8045031056302</v>
      </c>
      <c r="K169" s="60"/>
      <c r="L169" s="60"/>
    </row>
    <row r="170" customFormat="false" ht="12.75" hidden="false" customHeight="false" outlineLevel="0" collapsed="false">
      <c r="E170" s="60"/>
      <c r="I170" s="87"/>
      <c r="J170" s="60"/>
      <c r="K170" s="60"/>
      <c r="L170" s="60"/>
    </row>
    <row r="171" customFormat="false" ht="12.75" hidden="false" customHeight="false" outlineLevel="0" collapsed="false">
      <c r="B171" s="0" t="s">
        <v>22</v>
      </c>
      <c r="E171" s="60" t="n">
        <f aca="false">SUM(E162:E170)</f>
        <v>398.4</v>
      </c>
      <c r="G171" s="0" t="s">
        <v>22</v>
      </c>
      <c r="I171" s="87"/>
      <c r="J171" s="60" t="n">
        <f aca="false">SUM(J163:J169)</f>
        <v>384.244596949524</v>
      </c>
      <c r="K171" s="60"/>
      <c r="L171" s="60" t="n">
        <f aca="false">J171-E171</f>
        <v>-14.1554030504757</v>
      </c>
      <c r="M171" s="89" t="n">
        <f aca="false">J171/E171-1</f>
        <v>-0.0355306301467763</v>
      </c>
    </row>
    <row r="172" customFormat="false" ht="12.75" hidden="false" customHeight="false" outlineLevel="0" collapsed="false">
      <c r="J172" s="40"/>
    </row>
    <row r="173" customFormat="false" ht="12.75" hidden="false" customHeight="false" outlineLevel="0" collapsed="false">
      <c r="J173" s="40"/>
    </row>
    <row r="174" customFormat="false" ht="15.75" hidden="false" customHeight="false" outlineLevel="0" collapsed="false">
      <c r="A174" s="51" t="s">
        <v>612</v>
      </c>
      <c r="J174" s="40"/>
    </row>
    <row r="175" customFormat="false" ht="25.5" hidden="false" customHeight="false" outlineLevel="0" collapsed="false">
      <c r="B175" s="102" t="s">
        <v>550</v>
      </c>
      <c r="C175" s="102" t="s">
        <v>96</v>
      </c>
      <c r="D175" s="102" t="s">
        <v>547</v>
      </c>
      <c r="J175" s="40"/>
    </row>
    <row r="176" customFormat="false" ht="12.75" hidden="false" customHeight="false" outlineLevel="0" collapsed="false">
      <c r="A176" s="0" t="s">
        <v>609</v>
      </c>
      <c r="B176" s="60"/>
      <c r="C176" s="60"/>
      <c r="D176" s="31" t="n">
        <f aca="false">'REV REQTS'!B386</f>
        <v>3606785.43132036</v>
      </c>
      <c r="J176" s="40"/>
    </row>
    <row r="177" customFormat="false" ht="12.75" hidden="false" customHeight="false" outlineLevel="0" collapsed="false">
      <c r="B177" s="60"/>
      <c r="C177" s="60"/>
      <c r="D177" s="60"/>
      <c r="J177" s="40"/>
    </row>
    <row r="178" customFormat="false" ht="12.75" hidden="false" customHeight="false" outlineLevel="0" collapsed="false">
      <c r="A178" s="0" t="s">
        <v>610</v>
      </c>
      <c r="B178" s="22" t="n">
        <v>0.4</v>
      </c>
      <c r="C178" s="62" t="n">
        <f aca="false">1-B178</f>
        <v>0.6</v>
      </c>
      <c r="J178" s="40"/>
    </row>
    <row r="179" customFormat="false" ht="12.75" hidden="false" customHeight="false" outlineLevel="0" collapsed="false">
      <c r="B179" s="62"/>
      <c r="C179" s="62"/>
      <c r="J179" s="40"/>
    </row>
    <row r="180" customFormat="false" ht="12.75" hidden="false" customHeight="false" outlineLevel="0" collapsed="false">
      <c r="A180" s="0" t="s">
        <v>611</v>
      </c>
      <c r="B180" s="60" t="n">
        <f aca="false">D176*B178</f>
        <v>1442714.17252815</v>
      </c>
      <c r="C180" s="60" t="n">
        <f aca="false">D176*C178</f>
        <v>2164071.25879222</v>
      </c>
      <c r="D180" s="60" t="n">
        <f aca="false">SUM(B180:C180)</f>
        <v>3606785.43132036</v>
      </c>
      <c r="J180" s="40"/>
    </row>
    <row r="181" customFormat="false" ht="12.75" hidden="false" customHeight="false" outlineLevel="0" collapsed="false">
      <c r="B181" s="60"/>
      <c r="C181" s="60"/>
      <c r="D181" s="60"/>
      <c r="J181" s="40"/>
    </row>
    <row r="182" customFormat="false" ht="12.75" hidden="false" customHeight="false" outlineLevel="0" collapsed="false">
      <c r="A182" s="0" t="s">
        <v>558</v>
      </c>
      <c r="B182" s="45" t="n">
        <f aca="false">'REV REQTS'!G374</f>
        <v>1388077</v>
      </c>
      <c r="J182" s="40"/>
    </row>
    <row r="183" customFormat="false" ht="12.75" hidden="false" customHeight="false" outlineLevel="0" collapsed="false">
      <c r="J183" s="40"/>
    </row>
    <row r="184" customFormat="false" ht="12.75" hidden="false" customHeight="false" outlineLevel="0" collapsed="false">
      <c r="A184" s="0" t="s">
        <v>555</v>
      </c>
      <c r="C184" s="0" t="n">
        <f aca="false">'REV REQTS'!E386</f>
        <v>693</v>
      </c>
      <c r="J184" s="40"/>
    </row>
    <row r="185" customFormat="false" ht="12.75" hidden="false" customHeight="false" outlineLevel="0" collapsed="false">
      <c r="J185" s="40"/>
    </row>
    <row r="186" customFormat="false" ht="12.75" hidden="false" customHeight="false" outlineLevel="0" collapsed="false">
      <c r="A186" s="0" t="s">
        <v>560</v>
      </c>
      <c r="B186" s="66" t="n">
        <f aca="false">+B180/B182</f>
        <v>1.0393617735386</v>
      </c>
      <c r="J186" s="40"/>
    </row>
    <row r="187" customFormat="false" ht="12.75" hidden="false" customHeight="false" outlineLevel="0" collapsed="false">
      <c r="J187" s="40"/>
    </row>
    <row r="188" customFormat="false" ht="12.75" hidden="false" customHeight="false" outlineLevel="0" collapsed="false">
      <c r="A188" s="0" t="s">
        <v>557</v>
      </c>
      <c r="C188" s="66" t="n">
        <f aca="false">C180/C184/12</f>
        <v>260.229829099593</v>
      </c>
      <c r="J188" s="40"/>
    </row>
    <row r="189" customFormat="false" ht="12.75" hidden="false" customHeight="false" outlineLevel="0" collapsed="false">
      <c r="J189" s="40"/>
    </row>
    <row r="190" customFormat="false" ht="12.75" hidden="false" customHeight="false" outlineLevel="0" collapsed="false">
      <c r="A190" s="44" t="s">
        <v>460</v>
      </c>
      <c r="B190" s="0" t="s">
        <v>456</v>
      </c>
      <c r="E190" s="60"/>
      <c r="G190" s="0" t="s">
        <v>457</v>
      </c>
      <c r="I190" s="87"/>
      <c r="J190" s="60"/>
      <c r="K190" s="60"/>
      <c r="L190" s="60"/>
    </row>
    <row r="191" customFormat="false" ht="12.75" hidden="false" customHeight="false" outlineLevel="0" collapsed="false">
      <c r="C191" s="0" t="s">
        <v>73</v>
      </c>
      <c r="D191" s="0" t="s">
        <v>90</v>
      </c>
      <c r="E191" s="60" t="s">
        <v>284</v>
      </c>
      <c r="I191" s="87" t="s">
        <v>90</v>
      </c>
      <c r="J191" s="60" t="s">
        <v>284</v>
      </c>
      <c r="K191" s="60"/>
      <c r="L191" s="60" t="s">
        <v>458</v>
      </c>
      <c r="M191" s="0" t="s">
        <v>458</v>
      </c>
    </row>
    <row r="192" customFormat="false" ht="12.75" hidden="false" customHeight="false" outlineLevel="0" collapsed="false">
      <c r="D192" s="0" t="s">
        <v>51</v>
      </c>
      <c r="E192" s="60" t="s">
        <v>93</v>
      </c>
      <c r="I192" s="87" t="s">
        <v>51</v>
      </c>
      <c r="J192" s="60" t="s">
        <v>93</v>
      </c>
      <c r="K192" s="60"/>
      <c r="L192" s="60" t="s">
        <v>459</v>
      </c>
    </row>
    <row r="193" customFormat="false" ht="25.5" hidden="false" customHeight="false" outlineLevel="0" collapsed="false">
      <c r="B193" s="86" t="s">
        <v>96</v>
      </c>
      <c r="E193" s="60" t="n">
        <f aca="false">'REV REQTS'!D242</f>
        <v>0</v>
      </c>
      <c r="I193" s="87"/>
      <c r="J193" s="60"/>
      <c r="K193" s="60"/>
      <c r="L193" s="60"/>
    </row>
    <row r="194" customFormat="false" ht="25.5" hidden="false" customHeight="false" outlineLevel="0" collapsed="false">
      <c r="B194" s="86" t="s">
        <v>475</v>
      </c>
      <c r="D194" s="68" t="n">
        <f aca="false">'REV REQTS'!$C$338</f>
        <v>0</v>
      </c>
      <c r="E194" s="60" t="n">
        <f aca="false">C194*D194</f>
        <v>0</v>
      </c>
      <c r="G194" s="86" t="s">
        <v>484</v>
      </c>
      <c r="I194" s="87" t="n">
        <f aca="false">'REV REQTS'!$C$401</f>
        <v>8.03967586992287</v>
      </c>
      <c r="J194" s="60" t="n">
        <f aca="false">H194*I194</f>
        <v>0</v>
      </c>
      <c r="K194" s="60"/>
      <c r="L194" s="60"/>
    </row>
    <row r="195" customFormat="false" ht="25.5" hidden="false" customHeight="false" outlineLevel="0" collapsed="false">
      <c r="B195" s="86" t="s">
        <v>476</v>
      </c>
      <c r="D195" s="68" t="n">
        <f aca="false">'REV REQTS'!$C$339</f>
        <v>5.25</v>
      </c>
      <c r="E195" s="60" t="n">
        <f aca="false">C195*D195</f>
        <v>0</v>
      </c>
      <c r="G195" s="86" t="s">
        <v>477</v>
      </c>
      <c r="I195" s="87" t="n">
        <f aca="false">B186</f>
        <v>1.0393617735386</v>
      </c>
      <c r="J195" s="60" t="n">
        <f aca="false">H195*I195</f>
        <v>0</v>
      </c>
      <c r="K195" s="60"/>
      <c r="L195" s="60"/>
    </row>
    <row r="196" customFormat="false" ht="12.75" hidden="false" customHeight="false" outlineLevel="0" collapsed="false">
      <c r="B196" s="86" t="s">
        <v>463</v>
      </c>
      <c r="D196" s="68" t="n">
        <f aca="false">'REV REQTS'!$C$340</f>
        <v>0</v>
      </c>
      <c r="E196" s="60" t="n">
        <f aca="false">C196*D196</f>
        <v>0</v>
      </c>
      <c r="I196" s="87"/>
      <c r="J196" s="60"/>
      <c r="K196" s="60"/>
      <c r="L196" s="60"/>
    </row>
    <row r="197" customFormat="false" ht="12.75" hidden="false" customHeight="false" outlineLevel="0" collapsed="false">
      <c r="B197" s="86"/>
      <c r="D197" s="0" t="s">
        <v>92</v>
      </c>
      <c r="E197" s="60"/>
      <c r="I197" s="87" t="s">
        <v>92</v>
      </c>
      <c r="J197" s="60"/>
      <c r="K197" s="60"/>
      <c r="L197" s="60"/>
    </row>
    <row r="198" customFormat="false" ht="25.5" hidden="false" customHeight="false" outlineLevel="0" collapsed="false">
      <c r="B198" s="86" t="s">
        <v>478</v>
      </c>
      <c r="D198" s="68" t="n">
        <f aca="false">'REV REQTS'!$C$330</f>
        <v>0.123</v>
      </c>
      <c r="E198" s="60" t="n">
        <f aca="false">C198*D198</f>
        <v>0</v>
      </c>
      <c r="G198" s="86" t="s">
        <v>479</v>
      </c>
      <c r="I198" s="87" t="n">
        <f aca="false">'REV REQTS'!$C$402</f>
        <v>0.0442337471242818</v>
      </c>
      <c r="J198" s="60" t="n">
        <f aca="false">H198*I198</f>
        <v>0</v>
      </c>
      <c r="K198" s="60"/>
      <c r="L198" s="60" t="n">
        <f aca="false">J198-E198</f>
        <v>0</v>
      </c>
      <c r="M198" s="89" t="e">
        <f aca="false">J198/E198-1</f>
        <v>#DIV/0!</v>
      </c>
    </row>
    <row r="199" customFormat="false" ht="25.5" hidden="false" customHeight="false" outlineLevel="0" collapsed="false">
      <c r="B199" s="86" t="s">
        <v>480</v>
      </c>
      <c r="D199" s="68" t="n">
        <f aca="false">'REV REQTS'!$C$331</f>
        <v>0.0774</v>
      </c>
      <c r="E199" s="60" t="n">
        <f aca="false">C199*D199</f>
        <v>0</v>
      </c>
      <c r="I199" s="87"/>
      <c r="J199" s="60"/>
      <c r="K199" s="60"/>
      <c r="L199" s="60"/>
    </row>
    <row r="200" customFormat="false" ht="38.25" hidden="false" customHeight="false" outlineLevel="0" collapsed="false">
      <c r="B200" s="86" t="s">
        <v>123</v>
      </c>
      <c r="D200" s="68" t="n">
        <f aca="false">'REV REQTS'!$C$339</f>
        <v>5.25</v>
      </c>
      <c r="E200" s="60" t="n">
        <f aca="false">C200*D200</f>
        <v>0</v>
      </c>
      <c r="G200" s="86" t="s">
        <v>462</v>
      </c>
      <c r="I200" s="87"/>
      <c r="J200" s="66" t="n">
        <f aca="false">C188</f>
        <v>260.229829099593</v>
      </c>
      <c r="K200" s="60"/>
      <c r="L200" s="60"/>
    </row>
    <row r="201" customFormat="false" ht="12.75" hidden="false" customHeight="false" outlineLevel="0" collapsed="false">
      <c r="B201" s="86" t="s">
        <v>463</v>
      </c>
      <c r="D201" s="68" t="n">
        <f aca="false">'REV REQTS'!$C$333</f>
        <v>0.0354</v>
      </c>
      <c r="E201" s="60" t="n">
        <f aca="false">C201*D201</f>
        <v>0</v>
      </c>
      <c r="I201" s="87"/>
      <c r="J201" s="60"/>
      <c r="K201" s="60"/>
      <c r="L201" s="60"/>
    </row>
    <row r="202" customFormat="false" ht="12.75" hidden="false" customHeight="false" outlineLevel="0" collapsed="false">
      <c r="E202" s="60"/>
      <c r="I202" s="87"/>
      <c r="J202" s="60"/>
      <c r="K202" s="60"/>
      <c r="L202" s="60"/>
    </row>
    <row r="203" customFormat="false" ht="12.75" hidden="false" customHeight="false" outlineLevel="0" collapsed="false">
      <c r="B203" s="0" t="s">
        <v>22</v>
      </c>
      <c r="E203" s="60" t="n">
        <f aca="false">SUM(E194:E202)</f>
        <v>0</v>
      </c>
      <c r="G203" s="0" t="s">
        <v>22</v>
      </c>
      <c r="I203" s="87"/>
      <c r="J203" s="60" t="n">
        <f aca="false">SUM(J194:J200)</f>
        <v>260.229829099593</v>
      </c>
      <c r="K203" s="60"/>
      <c r="L203" s="60" t="n">
        <f aca="false">J203-E203</f>
        <v>260.229829099593</v>
      </c>
      <c r="M203" s="89" t="e">
        <f aca="false">J203/E203-1</f>
        <v>#DIV/0!</v>
      </c>
    </row>
    <row r="204" customFormat="false" ht="15.75" hidden="false" customHeight="false" outlineLevel="0" collapsed="false">
      <c r="A204" s="51"/>
      <c r="E204" s="60"/>
      <c r="I204" s="87"/>
      <c r="J204" s="60"/>
      <c r="K204" s="60"/>
      <c r="L204" s="60"/>
    </row>
    <row r="205" customFormat="false" ht="15.75" hidden="false" customHeight="false" outlineLevel="0" collapsed="false">
      <c r="A205" s="51"/>
      <c r="E205" s="60"/>
      <c r="I205" s="87"/>
      <c r="J205" s="60"/>
      <c r="K205" s="60"/>
      <c r="L205" s="60"/>
    </row>
    <row r="206" customFormat="false" ht="12.75" hidden="false" customHeight="false" outlineLevel="0" collapsed="false">
      <c r="A206" s="44" t="s">
        <v>485</v>
      </c>
      <c r="B206" s="0" t="s">
        <v>456</v>
      </c>
      <c r="E206" s="60"/>
      <c r="G206" s="0" t="s">
        <v>457</v>
      </c>
      <c r="I206" s="87"/>
      <c r="J206" s="60"/>
      <c r="K206" s="60"/>
      <c r="L206" s="60"/>
    </row>
    <row r="207" customFormat="false" ht="12.75" hidden="false" customHeight="false" outlineLevel="0" collapsed="false">
      <c r="C207" s="0" t="s">
        <v>73</v>
      </c>
      <c r="D207" s="0" t="s">
        <v>90</v>
      </c>
      <c r="E207" s="60" t="s">
        <v>284</v>
      </c>
      <c r="I207" s="87" t="s">
        <v>90</v>
      </c>
      <c r="J207" s="60" t="s">
        <v>284</v>
      </c>
      <c r="K207" s="60"/>
      <c r="L207" s="60" t="s">
        <v>458</v>
      </c>
      <c r="M207" s="0" t="s">
        <v>458</v>
      </c>
    </row>
    <row r="208" customFormat="false" ht="12.75" hidden="false" customHeight="false" outlineLevel="0" collapsed="false">
      <c r="D208" s="0" t="s">
        <v>51</v>
      </c>
      <c r="E208" s="60" t="s">
        <v>93</v>
      </c>
      <c r="I208" s="87" t="s">
        <v>51</v>
      </c>
      <c r="J208" s="60" t="s">
        <v>93</v>
      </c>
      <c r="K208" s="60"/>
      <c r="L208" s="60" t="s">
        <v>459</v>
      </c>
    </row>
    <row r="209" customFormat="false" ht="25.5" hidden="false" customHeight="false" outlineLevel="0" collapsed="false">
      <c r="B209" s="86" t="s">
        <v>96</v>
      </c>
      <c r="E209" s="60" t="n">
        <f aca="false">IMPACTS!D122</f>
        <v>0</v>
      </c>
      <c r="I209" s="87"/>
      <c r="J209" s="60"/>
      <c r="K209" s="60"/>
      <c r="L209" s="60"/>
    </row>
    <row r="210" customFormat="false" ht="25.5" hidden="false" customHeight="false" outlineLevel="0" collapsed="false">
      <c r="B210" s="86" t="s">
        <v>475</v>
      </c>
      <c r="C210" s="0" t="n">
        <v>50</v>
      </c>
      <c r="D210" s="68" t="n">
        <f aca="false">'REV REQTS'!$C$338</f>
        <v>0</v>
      </c>
      <c r="E210" s="60" t="n">
        <f aca="false">C210*D210</f>
        <v>0</v>
      </c>
      <c r="G210" s="86" t="s">
        <v>484</v>
      </c>
      <c r="H210" s="0" t="n">
        <v>100</v>
      </c>
      <c r="I210" s="87" t="n">
        <f aca="false">'REV REQTS'!$C$401</f>
        <v>8.03967586992287</v>
      </c>
      <c r="J210" s="60" t="n">
        <f aca="false">H210*I210</f>
        <v>803.967586992287</v>
      </c>
      <c r="K210" s="60"/>
      <c r="L210" s="60"/>
    </row>
    <row r="211" customFormat="false" ht="25.5" hidden="false" customHeight="false" outlineLevel="0" collapsed="false">
      <c r="B211" s="86" t="s">
        <v>476</v>
      </c>
      <c r="D211" s="68" t="n">
        <f aca="false">'REV REQTS'!$C$339</f>
        <v>5.25</v>
      </c>
      <c r="E211" s="60" t="n">
        <f aca="false">C211*D211</f>
        <v>0</v>
      </c>
      <c r="G211" s="86" t="s">
        <v>477</v>
      </c>
      <c r="H211" s="0" t="n">
        <v>100</v>
      </c>
      <c r="I211" s="87" t="n">
        <f aca="false">B186</f>
        <v>1.0393617735386</v>
      </c>
      <c r="J211" s="60" t="n">
        <f aca="false">H211*I211</f>
        <v>103.93617735386</v>
      </c>
      <c r="K211" s="60"/>
      <c r="L211" s="60"/>
    </row>
    <row r="212" customFormat="false" ht="12.75" hidden="false" customHeight="false" outlineLevel="0" collapsed="false">
      <c r="B212" s="86" t="s">
        <v>463</v>
      </c>
      <c r="C212" s="0" t="n">
        <v>50</v>
      </c>
      <c r="D212" s="68" t="n">
        <f aca="false">'REV REQTS'!$C$340</f>
        <v>0</v>
      </c>
      <c r="E212" s="60" t="n">
        <f aca="false">C212*D212</f>
        <v>0</v>
      </c>
      <c r="I212" s="87"/>
      <c r="J212" s="60"/>
      <c r="K212" s="60"/>
      <c r="L212" s="60"/>
    </row>
    <row r="213" customFormat="false" ht="12.75" hidden="false" customHeight="false" outlineLevel="0" collapsed="false">
      <c r="B213" s="86"/>
      <c r="D213" s="0" t="s">
        <v>92</v>
      </c>
      <c r="E213" s="60"/>
      <c r="I213" s="87" t="s">
        <v>92</v>
      </c>
      <c r="J213" s="60"/>
      <c r="K213" s="60"/>
      <c r="L213" s="60"/>
    </row>
    <row r="214" customFormat="false" ht="25.5" hidden="false" customHeight="false" outlineLevel="0" collapsed="false">
      <c r="B214" s="86" t="s">
        <v>478</v>
      </c>
      <c r="C214" s="0" t="n">
        <v>250</v>
      </c>
      <c r="D214" s="68" t="n">
        <f aca="false">'REV REQTS'!$C$330</f>
        <v>0.123</v>
      </c>
      <c r="E214" s="60" t="n">
        <f aca="false">C214*D214</f>
        <v>30.75</v>
      </c>
      <c r="G214" s="86" t="s">
        <v>479</v>
      </c>
      <c r="H214" s="0" t="n">
        <v>20000</v>
      </c>
      <c r="I214" s="87" t="n">
        <f aca="false">'REV REQTS'!$C$402</f>
        <v>0.0442337471242818</v>
      </c>
      <c r="J214" s="60" t="n">
        <f aca="false">H214*I214</f>
        <v>884.674942485636</v>
      </c>
      <c r="K214" s="60"/>
      <c r="L214" s="60"/>
    </row>
    <row r="215" customFormat="false" ht="25.5" hidden="false" customHeight="false" outlineLevel="0" collapsed="false">
      <c r="B215" s="86" t="s">
        <v>480</v>
      </c>
      <c r="C215" s="0" t="n">
        <v>12250</v>
      </c>
      <c r="D215" s="68" t="n">
        <f aca="false">'REV REQTS'!$C$331</f>
        <v>0.0774</v>
      </c>
      <c r="E215" s="60" t="n">
        <f aca="false">C215*D215</f>
        <v>948.15</v>
      </c>
      <c r="I215" s="87"/>
      <c r="J215" s="60"/>
      <c r="K215" s="60"/>
      <c r="L215" s="60"/>
    </row>
    <row r="216" customFormat="false" ht="38.25" hidden="false" customHeight="false" outlineLevel="0" collapsed="false">
      <c r="B216" s="86" t="s">
        <v>123</v>
      </c>
      <c r="E216" s="60" t="n">
        <f aca="false">C216*D216</f>
        <v>0</v>
      </c>
      <c r="G216" s="86" t="s">
        <v>462</v>
      </c>
      <c r="I216" s="87"/>
      <c r="J216" s="60" t="n">
        <f aca="false">C188</f>
        <v>260.229829099593</v>
      </c>
      <c r="K216" s="60"/>
      <c r="L216" s="60"/>
    </row>
    <row r="217" customFormat="false" ht="12.75" hidden="false" customHeight="false" outlineLevel="0" collapsed="false">
      <c r="B217" s="86" t="s">
        <v>463</v>
      </c>
      <c r="C217" s="0" t="n">
        <v>7500</v>
      </c>
      <c r="D217" s="68" t="n">
        <f aca="false">'REV REQTS'!$C$333</f>
        <v>0.0354</v>
      </c>
      <c r="E217" s="60" t="n">
        <f aca="false">C217*D217</f>
        <v>265.5</v>
      </c>
      <c r="I217" s="87"/>
      <c r="J217" s="60"/>
      <c r="K217" s="60"/>
      <c r="L217" s="60"/>
    </row>
    <row r="218" customFormat="false" ht="12.75" hidden="false" customHeight="false" outlineLevel="0" collapsed="false">
      <c r="E218" s="60"/>
      <c r="I218" s="87"/>
      <c r="J218" s="60"/>
      <c r="K218" s="60"/>
      <c r="L218" s="60"/>
    </row>
    <row r="219" customFormat="false" ht="12.75" hidden="false" customHeight="false" outlineLevel="0" collapsed="false">
      <c r="B219" s="0" t="s">
        <v>22</v>
      </c>
      <c r="E219" s="60" t="n">
        <f aca="false">SUM(E210:E218)</f>
        <v>1244.4</v>
      </c>
      <c r="G219" s="0" t="s">
        <v>22</v>
      </c>
      <c r="I219" s="87"/>
      <c r="J219" s="60" t="n">
        <f aca="false">SUM(J210:J216)</f>
        <v>2052.80853593138</v>
      </c>
      <c r="K219" s="60"/>
      <c r="L219" s="60" t="n">
        <f aca="false">J219-E219</f>
        <v>808.408535931376</v>
      </c>
      <c r="M219" s="89" t="n">
        <f aca="false">J219/E219-1</f>
        <v>0.649637203416406</v>
      </c>
    </row>
    <row r="220" customFormat="false" ht="12.75" hidden="false" customHeight="false" outlineLevel="0" collapsed="false">
      <c r="E220" s="60"/>
      <c r="I220" s="87"/>
      <c r="J220" s="60"/>
      <c r="K220" s="60"/>
      <c r="L220" s="60"/>
      <c r="M220" s="89"/>
    </row>
    <row r="221" customFormat="false" ht="12.75" hidden="false" customHeight="false" outlineLevel="0" collapsed="false">
      <c r="E221" s="60"/>
      <c r="I221" s="87"/>
      <c r="J221" s="60"/>
      <c r="K221" s="60"/>
      <c r="L221" s="60"/>
    </row>
    <row r="222" customFormat="false" ht="12.75" hidden="false" customHeight="false" outlineLevel="0" collapsed="false">
      <c r="A222" s="44" t="s">
        <v>486</v>
      </c>
      <c r="B222" s="0" t="s">
        <v>456</v>
      </c>
      <c r="E222" s="60"/>
      <c r="G222" s="0" t="s">
        <v>457</v>
      </c>
      <c r="I222" s="87"/>
      <c r="J222" s="60"/>
      <c r="K222" s="60"/>
      <c r="L222" s="60"/>
    </row>
    <row r="223" customFormat="false" ht="12.75" hidden="false" customHeight="false" outlineLevel="0" collapsed="false">
      <c r="C223" s="0" t="s">
        <v>73</v>
      </c>
      <c r="D223" s="0" t="s">
        <v>90</v>
      </c>
      <c r="E223" s="60" t="s">
        <v>284</v>
      </c>
      <c r="I223" s="87" t="s">
        <v>90</v>
      </c>
      <c r="J223" s="60" t="s">
        <v>284</v>
      </c>
      <c r="K223" s="60"/>
      <c r="L223" s="60" t="s">
        <v>458</v>
      </c>
      <c r="M223" s="0" t="s">
        <v>458</v>
      </c>
    </row>
    <row r="224" customFormat="false" ht="12.75" hidden="false" customHeight="false" outlineLevel="0" collapsed="false">
      <c r="D224" s="0" t="s">
        <v>51</v>
      </c>
      <c r="E224" s="60" t="s">
        <v>93</v>
      </c>
      <c r="I224" s="87" t="s">
        <v>51</v>
      </c>
      <c r="J224" s="60" t="s">
        <v>93</v>
      </c>
      <c r="K224" s="60"/>
      <c r="L224" s="60" t="s">
        <v>459</v>
      </c>
    </row>
    <row r="225" customFormat="false" ht="25.5" hidden="false" customHeight="false" outlineLevel="0" collapsed="false">
      <c r="B225" s="86" t="s">
        <v>96</v>
      </c>
      <c r="E225" s="60" t="n">
        <f aca="false">IMPACTS!D122</f>
        <v>0</v>
      </c>
      <c r="I225" s="87"/>
      <c r="J225" s="60"/>
      <c r="K225" s="60"/>
      <c r="L225" s="60"/>
    </row>
    <row r="226" customFormat="false" ht="25.5" hidden="false" customHeight="false" outlineLevel="0" collapsed="false">
      <c r="B226" s="86" t="s">
        <v>475</v>
      </c>
      <c r="C226" s="0" t="n">
        <v>50</v>
      </c>
      <c r="D226" s="68" t="n">
        <f aca="false">'REV REQTS'!$C$338</f>
        <v>0</v>
      </c>
      <c r="E226" s="60" t="n">
        <f aca="false">C226*D226</f>
        <v>0</v>
      </c>
      <c r="G226" s="86" t="s">
        <v>484</v>
      </c>
      <c r="H226" s="0" t="n">
        <v>100</v>
      </c>
      <c r="I226" s="87" t="n">
        <f aca="false">'REV REQTS'!$C$401</f>
        <v>8.03967586992287</v>
      </c>
      <c r="J226" s="60" t="n">
        <f aca="false">H226*I226</f>
        <v>803.967586992287</v>
      </c>
      <c r="K226" s="60"/>
      <c r="L226" s="60"/>
    </row>
    <row r="227" customFormat="false" ht="25.5" hidden="false" customHeight="false" outlineLevel="0" collapsed="false">
      <c r="B227" s="86" t="s">
        <v>476</v>
      </c>
      <c r="D227" s="68" t="n">
        <f aca="false">'REV REQTS'!$C$339</f>
        <v>5.25</v>
      </c>
      <c r="E227" s="60" t="n">
        <f aca="false">C227*D227</f>
        <v>0</v>
      </c>
      <c r="G227" s="86" t="s">
        <v>477</v>
      </c>
      <c r="H227" s="0" t="n">
        <v>100</v>
      </c>
      <c r="I227" s="87" t="n">
        <f aca="false">B186</f>
        <v>1.0393617735386</v>
      </c>
      <c r="J227" s="60" t="n">
        <f aca="false">H227*I227</f>
        <v>103.93617735386</v>
      </c>
      <c r="K227" s="60"/>
      <c r="L227" s="60"/>
    </row>
    <row r="228" customFormat="false" ht="12.75" hidden="false" customHeight="false" outlineLevel="0" collapsed="false">
      <c r="B228" s="86" t="s">
        <v>463</v>
      </c>
      <c r="C228" s="0" t="n">
        <v>50</v>
      </c>
      <c r="D228" s="68" t="n">
        <f aca="false">'REV REQTS'!$C$340</f>
        <v>0</v>
      </c>
      <c r="E228" s="60" t="n">
        <f aca="false">C228*D228</f>
        <v>0</v>
      </c>
      <c r="I228" s="87"/>
      <c r="J228" s="60"/>
      <c r="K228" s="60"/>
      <c r="L228" s="60"/>
    </row>
    <row r="229" customFormat="false" ht="12.75" hidden="false" customHeight="false" outlineLevel="0" collapsed="false">
      <c r="B229" s="86"/>
      <c r="D229" s="0" t="s">
        <v>92</v>
      </c>
      <c r="E229" s="60"/>
      <c r="I229" s="87" t="s">
        <v>92</v>
      </c>
      <c r="J229" s="60"/>
      <c r="K229" s="60"/>
      <c r="L229" s="60"/>
    </row>
    <row r="230" customFormat="false" ht="25.5" hidden="false" customHeight="false" outlineLevel="0" collapsed="false">
      <c r="B230" s="86" t="s">
        <v>478</v>
      </c>
      <c r="C230" s="0" t="n">
        <v>250</v>
      </c>
      <c r="D230" s="68" t="n">
        <f aca="false">'REV REQTS'!$C$330</f>
        <v>0.123</v>
      </c>
      <c r="E230" s="60" t="n">
        <f aca="false">C230*D230</f>
        <v>30.75</v>
      </c>
      <c r="G230" s="86" t="s">
        <v>479</v>
      </c>
      <c r="H230" s="0" t="n">
        <v>30000</v>
      </c>
      <c r="I230" s="87" t="n">
        <f aca="false">'REV REQTS'!$C$402</f>
        <v>0.0442337471242818</v>
      </c>
      <c r="J230" s="60" t="n">
        <f aca="false">H230*I230</f>
        <v>1327.01241372845</v>
      </c>
      <c r="K230" s="60"/>
      <c r="L230" s="60"/>
    </row>
    <row r="231" customFormat="false" ht="25.5" hidden="false" customHeight="false" outlineLevel="0" collapsed="false">
      <c r="B231" s="86" t="s">
        <v>480</v>
      </c>
      <c r="C231" s="0" t="n">
        <v>12250</v>
      </c>
      <c r="D231" s="68" t="n">
        <f aca="false">'REV REQTS'!$C$331</f>
        <v>0.0774</v>
      </c>
      <c r="E231" s="60" t="n">
        <f aca="false">C231*D231</f>
        <v>948.15</v>
      </c>
      <c r="I231" s="87"/>
      <c r="J231" s="60"/>
      <c r="K231" s="60"/>
      <c r="L231" s="60"/>
    </row>
    <row r="232" customFormat="false" ht="38.25" hidden="false" customHeight="false" outlineLevel="0" collapsed="false">
      <c r="B232" s="86" t="s">
        <v>123</v>
      </c>
      <c r="E232" s="60" t="n">
        <f aca="false">C232*D232</f>
        <v>0</v>
      </c>
      <c r="G232" s="86" t="s">
        <v>462</v>
      </c>
      <c r="I232" s="87"/>
      <c r="J232" s="60" t="n">
        <f aca="false">C188</f>
        <v>260.229829099593</v>
      </c>
      <c r="K232" s="60"/>
      <c r="L232" s="60"/>
    </row>
    <row r="233" customFormat="false" ht="12.75" hidden="false" customHeight="false" outlineLevel="0" collapsed="false">
      <c r="B233" s="86" t="s">
        <v>463</v>
      </c>
      <c r="C233" s="0" t="n">
        <v>17500</v>
      </c>
      <c r="D233" s="68" t="n">
        <f aca="false">'REV REQTS'!$C$333</f>
        <v>0.0354</v>
      </c>
      <c r="E233" s="60" t="n">
        <f aca="false">C233*D233</f>
        <v>619.5</v>
      </c>
      <c r="I233" s="87"/>
      <c r="J233" s="60"/>
      <c r="K233" s="60"/>
      <c r="L233" s="60"/>
    </row>
    <row r="234" customFormat="false" ht="12.75" hidden="false" customHeight="false" outlineLevel="0" collapsed="false">
      <c r="E234" s="60"/>
      <c r="I234" s="87"/>
      <c r="J234" s="60"/>
      <c r="K234" s="60"/>
      <c r="L234" s="60"/>
    </row>
    <row r="235" customFormat="false" ht="12.75" hidden="false" customHeight="false" outlineLevel="0" collapsed="false">
      <c r="B235" s="0" t="s">
        <v>22</v>
      </c>
      <c r="E235" s="60" t="n">
        <f aca="false">SUM(E226:E234)</f>
        <v>1598.4</v>
      </c>
      <c r="G235" s="0" t="s">
        <v>22</v>
      </c>
      <c r="I235" s="87"/>
      <c r="J235" s="60" t="n">
        <f aca="false">SUM(J226:J232)</f>
        <v>2495.14600717419</v>
      </c>
      <c r="K235" s="60"/>
      <c r="L235" s="60" t="n">
        <f aca="false">J235-E235</f>
        <v>896.746007174194</v>
      </c>
      <c r="M235" s="89" t="n">
        <f aca="false">J235/E235-1</f>
        <v>0.561027281765637</v>
      </c>
    </row>
    <row r="236" customFormat="false" ht="12.75" hidden="false" customHeight="false" outlineLevel="0" collapsed="false">
      <c r="E236" s="60"/>
      <c r="I236" s="87"/>
      <c r="J236" s="60"/>
      <c r="K236" s="60"/>
      <c r="L236" s="60"/>
      <c r="M236" s="89"/>
    </row>
    <row r="237" customFormat="false" ht="12.75" hidden="false" customHeight="false" outlineLevel="0" collapsed="false">
      <c r="E237" s="60"/>
      <c r="I237" s="87"/>
      <c r="J237" s="60"/>
      <c r="K237" s="60"/>
      <c r="L237" s="60"/>
    </row>
    <row r="238" customFormat="false" ht="12.75" hidden="false" customHeight="false" outlineLevel="0" collapsed="false">
      <c r="A238" s="44" t="s">
        <v>487</v>
      </c>
      <c r="B238" s="0" t="s">
        <v>456</v>
      </c>
      <c r="E238" s="60"/>
      <c r="G238" s="0" t="s">
        <v>457</v>
      </c>
      <c r="I238" s="87"/>
      <c r="J238" s="60"/>
      <c r="K238" s="60"/>
      <c r="L238" s="60"/>
    </row>
    <row r="239" customFormat="false" ht="12.75" hidden="false" customHeight="false" outlineLevel="0" collapsed="false">
      <c r="C239" s="0" t="s">
        <v>73</v>
      </c>
      <c r="D239" s="0" t="s">
        <v>90</v>
      </c>
      <c r="E239" s="60" t="s">
        <v>284</v>
      </c>
      <c r="I239" s="87" t="s">
        <v>90</v>
      </c>
      <c r="J239" s="60" t="s">
        <v>284</v>
      </c>
      <c r="K239" s="60"/>
      <c r="L239" s="60" t="s">
        <v>458</v>
      </c>
      <c r="M239" s="0" t="s">
        <v>458</v>
      </c>
    </row>
    <row r="240" customFormat="false" ht="12.75" hidden="false" customHeight="false" outlineLevel="0" collapsed="false">
      <c r="D240" s="0" t="s">
        <v>51</v>
      </c>
      <c r="E240" s="60" t="s">
        <v>93</v>
      </c>
      <c r="I240" s="87" t="s">
        <v>51</v>
      </c>
      <c r="J240" s="60" t="s">
        <v>93</v>
      </c>
      <c r="K240" s="60"/>
      <c r="L240" s="60" t="s">
        <v>459</v>
      </c>
    </row>
    <row r="241" customFormat="false" ht="25.5" hidden="false" customHeight="false" outlineLevel="0" collapsed="false">
      <c r="B241" s="86" t="s">
        <v>96</v>
      </c>
      <c r="E241" s="60" t="n">
        <f aca="false">IMPACTS!D122</f>
        <v>0</v>
      </c>
      <c r="I241" s="87"/>
      <c r="J241" s="60"/>
      <c r="K241" s="60"/>
      <c r="L241" s="60"/>
    </row>
    <row r="242" customFormat="false" ht="25.5" hidden="false" customHeight="false" outlineLevel="0" collapsed="false">
      <c r="B242" s="86" t="s">
        <v>475</v>
      </c>
      <c r="C242" s="0" t="n">
        <v>50</v>
      </c>
      <c r="D242" s="68" t="n">
        <f aca="false">'REV REQTS'!$C$338</f>
        <v>0</v>
      </c>
      <c r="E242" s="60" t="n">
        <f aca="false">C242*D242</f>
        <v>0</v>
      </c>
      <c r="G242" s="86" t="s">
        <v>484</v>
      </c>
      <c r="H242" s="0" t="n">
        <v>100</v>
      </c>
      <c r="I242" s="87" t="n">
        <f aca="false">'REV REQTS'!$C$401</f>
        <v>8.03967586992287</v>
      </c>
      <c r="J242" s="60" t="n">
        <f aca="false">H242*I242</f>
        <v>803.967586992287</v>
      </c>
      <c r="K242" s="60"/>
      <c r="L242" s="60"/>
    </row>
    <row r="243" customFormat="false" ht="25.5" hidden="false" customHeight="false" outlineLevel="0" collapsed="false">
      <c r="B243" s="86" t="s">
        <v>476</v>
      </c>
      <c r="D243" s="68" t="n">
        <f aca="false">'REV REQTS'!$C$339</f>
        <v>5.25</v>
      </c>
      <c r="E243" s="60" t="n">
        <f aca="false">C243*D243</f>
        <v>0</v>
      </c>
      <c r="G243" s="86" t="s">
        <v>477</v>
      </c>
      <c r="H243" s="0" t="n">
        <v>100</v>
      </c>
      <c r="I243" s="87" t="n">
        <f aca="false">B186</f>
        <v>1.0393617735386</v>
      </c>
      <c r="J243" s="60" t="n">
        <f aca="false">H243*I243</f>
        <v>103.93617735386</v>
      </c>
      <c r="K243" s="60"/>
      <c r="L243" s="60"/>
    </row>
    <row r="244" customFormat="false" ht="12.75" hidden="false" customHeight="false" outlineLevel="0" collapsed="false">
      <c r="B244" s="86" t="s">
        <v>463</v>
      </c>
      <c r="C244" s="0" t="n">
        <v>50</v>
      </c>
      <c r="D244" s="68" t="n">
        <f aca="false">'REV REQTS'!$C$340</f>
        <v>0</v>
      </c>
      <c r="E244" s="60" t="n">
        <f aca="false">C244*D244</f>
        <v>0</v>
      </c>
      <c r="I244" s="87"/>
      <c r="J244" s="60"/>
      <c r="K244" s="60"/>
      <c r="L244" s="60"/>
    </row>
    <row r="245" customFormat="false" ht="12.75" hidden="false" customHeight="false" outlineLevel="0" collapsed="false">
      <c r="B245" s="86"/>
      <c r="D245" s="0" t="s">
        <v>92</v>
      </c>
      <c r="E245" s="60"/>
      <c r="I245" s="87" t="s">
        <v>92</v>
      </c>
      <c r="J245" s="60"/>
      <c r="K245" s="60"/>
      <c r="L245" s="60"/>
    </row>
    <row r="246" customFormat="false" ht="25.5" hidden="false" customHeight="false" outlineLevel="0" collapsed="false">
      <c r="B246" s="86" t="s">
        <v>478</v>
      </c>
      <c r="C246" s="0" t="n">
        <v>250</v>
      </c>
      <c r="D246" s="68" t="n">
        <f aca="false">'REV REQTS'!$C$330</f>
        <v>0.123</v>
      </c>
      <c r="E246" s="60" t="n">
        <f aca="false">C246*D246</f>
        <v>30.75</v>
      </c>
      <c r="G246" s="86" t="s">
        <v>479</v>
      </c>
      <c r="H246" s="0" t="n">
        <v>40000</v>
      </c>
      <c r="I246" s="87" t="n">
        <f aca="false">'REV REQTS'!$C$402</f>
        <v>0.0442337471242818</v>
      </c>
      <c r="J246" s="60" t="n">
        <f aca="false">H246*I246</f>
        <v>1769.34988497127</v>
      </c>
      <c r="K246" s="60"/>
      <c r="L246" s="60"/>
    </row>
    <row r="247" customFormat="false" ht="25.5" hidden="false" customHeight="false" outlineLevel="0" collapsed="false">
      <c r="B247" s="86" t="s">
        <v>480</v>
      </c>
      <c r="C247" s="0" t="n">
        <v>12250</v>
      </c>
      <c r="D247" s="68" t="n">
        <f aca="false">'REV REQTS'!$C$331</f>
        <v>0.0774</v>
      </c>
      <c r="E247" s="60" t="n">
        <f aca="false">C247*D247</f>
        <v>948.15</v>
      </c>
      <c r="I247" s="87"/>
      <c r="J247" s="60"/>
      <c r="K247" s="60"/>
      <c r="L247" s="60"/>
    </row>
    <row r="248" customFormat="false" ht="38.25" hidden="false" customHeight="false" outlineLevel="0" collapsed="false">
      <c r="B248" s="86" t="s">
        <v>123</v>
      </c>
      <c r="E248" s="60" t="n">
        <f aca="false">C248*D248</f>
        <v>0</v>
      </c>
      <c r="G248" s="86" t="s">
        <v>462</v>
      </c>
      <c r="I248" s="87"/>
      <c r="J248" s="60" t="n">
        <f aca="false">C188</f>
        <v>260.229829099593</v>
      </c>
      <c r="K248" s="60"/>
      <c r="L248" s="60"/>
    </row>
    <row r="249" customFormat="false" ht="12.75" hidden="false" customHeight="false" outlineLevel="0" collapsed="false">
      <c r="B249" s="86" t="s">
        <v>463</v>
      </c>
      <c r="C249" s="0" t="n">
        <v>27500</v>
      </c>
      <c r="D249" s="68" t="n">
        <f aca="false">'REV REQTS'!$C$333</f>
        <v>0.0354</v>
      </c>
      <c r="E249" s="60" t="n">
        <f aca="false">C249*D249</f>
        <v>973.5</v>
      </c>
      <c r="I249" s="87"/>
      <c r="J249" s="60"/>
      <c r="K249" s="60"/>
      <c r="L249" s="60"/>
    </row>
    <row r="250" customFormat="false" ht="12.75" hidden="false" customHeight="false" outlineLevel="0" collapsed="false">
      <c r="E250" s="60"/>
      <c r="I250" s="87"/>
      <c r="J250" s="60"/>
      <c r="K250" s="60"/>
      <c r="L250" s="60"/>
    </row>
    <row r="251" customFormat="false" ht="12.75" hidden="false" customHeight="false" outlineLevel="0" collapsed="false">
      <c r="B251" s="0" t="s">
        <v>22</v>
      </c>
      <c r="E251" s="60" t="n">
        <f aca="false">SUM(E242:E250)</f>
        <v>1952.4</v>
      </c>
      <c r="G251" s="0" t="s">
        <v>22</v>
      </c>
      <c r="I251" s="87"/>
      <c r="J251" s="60" t="n">
        <f aca="false">SUM(J242:J248)</f>
        <v>2937.48347841701</v>
      </c>
      <c r="K251" s="60"/>
      <c r="L251" s="60" t="n">
        <f aca="false">J251-E251</f>
        <v>985.083478417012</v>
      </c>
      <c r="M251" s="89" t="n">
        <f aca="false">J251/E251-1</f>
        <v>0.504550029920617</v>
      </c>
    </row>
    <row r="252" customFormat="false" ht="12.75" hidden="false" customHeight="false" outlineLevel="0" collapsed="false">
      <c r="E252" s="60"/>
      <c r="I252" s="87"/>
      <c r="J252" s="60"/>
      <c r="K252" s="60"/>
      <c r="L252" s="60"/>
      <c r="M252" s="89"/>
    </row>
    <row r="253" customFormat="false" ht="12.75" hidden="false" customHeight="false" outlineLevel="0" collapsed="false">
      <c r="E253" s="60"/>
      <c r="I253" s="87"/>
      <c r="J253" s="60"/>
      <c r="K253" s="60"/>
      <c r="L253" s="60"/>
    </row>
    <row r="254" customFormat="false" ht="12.75" hidden="false" customHeight="false" outlineLevel="0" collapsed="false">
      <c r="A254" s="44" t="s">
        <v>488</v>
      </c>
      <c r="B254" s="0" t="s">
        <v>456</v>
      </c>
      <c r="E254" s="60"/>
      <c r="G254" s="0" t="s">
        <v>457</v>
      </c>
      <c r="I254" s="87"/>
      <c r="J254" s="60"/>
      <c r="K254" s="60"/>
      <c r="L254" s="60"/>
    </row>
    <row r="255" customFormat="false" ht="12.75" hidden="false" customHeight="false" outlineLevel="0" collapsed="false">
      <c r="C255" s="0" t="s">
        <v>73</v>
      </c>
      <c r="D255" s="0" t="s">
        <v>90</v>
      </c>
      <c r="E255" s="60" t="s">
        <v>284</v>
      </c>
      <c r="I255" s="87" t="s">
        <v>90</v>
      </c>
      <c r="J255" s="60" t="s">
        <v>284</v>
      </c>
      <c r="K255" s="60"/>
      <c r="L255" s="60" t="s">
        <v>458</v>
      </c>
      <c r="M255" s="0" t="s">
        <v>458</v>
      </c>
    </row>
    <row r="256" customFormat="false" ht="12.75" hidden="false" customHeight="false" outlineLevel="0" collapsed="false">
      <c r="D256" s="0" t="s">
        <v>51</v>
      </c>
      <c r="E256" s="60" t="s">
        <v>93</v>
      </c>
      <c r="I256" s="87" t="s">
        <v>51</v>
      </c>
      <c r="J256" s="60" t="s">
        <v>93</v>
      </c>
      <c r="K256" s="60"/>
      <c r="L256" s="60" t="s">
        <v>459</v>
      </c>
    </row>
    <row r="257" customFormat="false" ht="25.5" hidden="false" customHeight="false" outlineLevel="0" collapsed="false">
      <c r="B257" s="86" t="s">
        <v>96</v>
      </c>
      <c r="E257" s="60" t="n">
        <f aca="false">IMPACTS!D122</f>
        <v>0</v>
      </c>
      <c r="I257" s="87"/>
      <c r="J257" s="60"/>
      <c r="K257" s="60"/>
      <c r="L257" s="60"/>
    </row>
    <row r="258" customFormat="false" ht="25.5" hidden="false" customHeight="false" outlineLevel="0" collapsed="false">
      <c r="B258" s="86" t="s">
        <v>475</v>
      </c>
      <c r="C258" s="0" t="n">
        <v>50</v>
      </c>
      <c r="D258" s="68" t="n">
        <f aca="false">'REV REQTS'!$C$338</f>
        <v>0</v>
      </c>
      <c r="E258" s="60" t="n">
        <f aca="false">C258*D258</f>
        <v>0</v>
      </c>
      <c r="G258" s="86" t="s">
        <v>484</v>
      </c>
      <c r="H258" s="0" t="n">
        <v>500</v>
      </c>
      <c r="I258" s="87" t="n">
        <f aca="false">'REV REQTS'!$C$401</f>
        <v>8.03967586992287</v>
      </c>
      <c r="J258" s="60" t="n">
        <f aca="false">H258*I258</f>
        <v>4019.83793496143</v>
      </c>
      <c r="K258" s="60"/>
      <c r="L258" s="60"/>
    </row>
    <row r="259" customFormat="false" ht="25.5" hidden="false" customHeight="false" outlineLevel="0" collapsed="false">
      <c r="B259" s="86" t="s">
        <v>476</v>
      </c>
      <c r="D259" s="68" t="n">
        <f aca="false">'REV REQTS'!$C$339</f>
        <v>5.25</v>
      </c>
      <c r="E259" s="60" t="n">
        <f aca="false">C259*D259</f>
        <v>0</v>
      </c>
      <c r="G259" s="86" t="s">
        <v>477</v>
      </c>
      <c r="H259" s="0" t="n">
        <v>500</v>
      </c>
      <c r="I259" s="87" t="n">
        <f aca="false">B186</f>
        <v>1.0393617735386</v>
      </c>
      <c r="J259" s="60" t="n">
        <f aca="false">H259*I259</f>
        <v>519.680886769302</v>
      </c>
      <c r="K259" s="60"/>
      <c r="L259" s="60"/>
    </row>
    <row r="260" customFormat="false" ht="12.75" hidden="false" customHeight="false" outlineLevel="0" collapsed="false">
      <c r="B260" s="86" t="s">
        <v>463</v>
      </c>
      <c r="C260" s="0" t="n">
        <v>450</v>
      </c>
      <c r="D260" s="68" t="n">
        <f aca="false">'REV REQTS'!$C$340</f>
        <v>0</v>
      </c>
      <c r="E260" s="60" t="n">
        <f aca="false">C260*D260</f>
        <v>0</v>
      </c>
      <c r="I260" s="87"/>
      <c r="J260" s="60"/>
      <c r="K260" s="60"/>
      <c r="L260" s="60"/>
    </row>
    <row r="261" customFormat="false" ht="12.75" hidden="false" customHeight="false" outlineLevel="0" collapsed="false">
      <c r="B261" s="86"/>
      <c r="D261" s="0" t="s">
        <v>92</v>
      </c>
      <c r="E261" s="60"/>
      <c r="I261" s="87" t="s">
        <v>92</v>
      </c>
      <c r="J261" s="60"/>
      <c r="K261" s="60"/>
      <c r="L261" s="60"/>
    </row>
    <row r="262" customFormat="false" ht="25.5" hidden="false" customHeight="false" outlineLevel="0" collapsed="false">
      <c r="B262" s="86" t="s">
        <v>478</v>
      </c>
      <c r="C262" s="0" t="n">
        <v>250</v>
      </c>
      <c r="D262" s="68" t="n">
        <f aca="false">'REV REQTS'!$C$330</f>
        <v>0.123</v>
      </c>
      <c r="E262" s="60" t="n">
        <f aca="false">C262*D262</f>
        <v>30.75</v>
      </c>
      <c r="G262" s="86" t="s">
        <v>479</v>
      </c>
      <c r="H262" s="0" t="n">
        <v>150000</v>
      </c>
      <c r="I262" s="87" t="n">
        <f aca="false">'REV REQTS'!$C$402</f>
        <v>0.0442337471242818</v>
      </c>
      <c r="J262" s="60" t="n">
        <f aca="false">H262*I262</f>
        <v>6635.06206864227</v>
      </c>
      <c r="K262" s="60"/>
      <c r="L262" s="60"/>
    </row>
    <row r="263" customFormat="false" ht="25.5" hidden="false" customHeight="false" outlineLevel="0" collapsed="false">
      <c r="B263" s="86" t="s">
        <v>480</v>
      </c>
      <c r="C263" s="0" t="n">
        <v>12250</v>
      </c>
      <c r="D263" s="68" t="n">
        <f aca="false">'REV REQTS'!$C$331</f>
        <v>0.0774</v>
      </c>
      <c r="E263" s="60" t="n">
        <f aca="false">C263*D263</f>
        <v>948.15</v>
      </c>
      <c r="I263" s="87"/>
      <c r="J263" s="60"/>
      <c r="K263" s="60"/>
      <c r="L263" s="60"/>
    </row>
    <row r="264" customFormat="false" ht="38.25" hidden="false" customHeight="false" outlineLevel="0" collapsed="false">
      <c r="B264" s="86" t="s">
        <v>123</v>
      </c>
      <c r="E264" s="60" t="n">
        <f aca="false">C264*D264</f>
        <v>0</v>
      </c>
      <c r="G264" s="86" t="s">
        <v>462</v>
      </c>
      <c r="I264" s="87"/>
      <c r="J264" s="60" t="n">
        <f aca="false">C188</f>
        <v>260.229829099593</v>
      </c>
      <c r="K264" s="60"/>
      <c r="L264" s="60"/>
    </row>
    <row r="265" customFormat="false" ht="12.75" hidden="false" customHeight="false" outlineLevel="0" collapsed="false">
      <c r="B265" s="86" t="s">
        <v>463</v>
      </c>
      <c r="C265" s="0" t="n">
        <v>137500</v>
      </c>
      <c r="D265" s="68" t="n">
        <f aca="false">'REV REQTS'!$C$333</f>
        <v>0.0354</v>
      </c>
      <c r="E265" s="60" t="n">
        <f aca="false">C265*D265</f>
        <v>4867.5</v>
      </c>
      <c r="I265" s="87"/>
      <c r="J265" s="60"/>
      <c r="K265" s="60"/>
      <c r="L265" s="60"/>
    </row>
    <row r="266" customFormat="false" ht="12.75" hidden="false" customHeight="false" outlineLevel="0" collapsed="false">
      <c r="E266" s="60"/>
      <c r="I266" s="87"/>
      <c r="J266" s="60"/>
      <c r="K266" s="60"/>
      <c r="L266" s="60"/>
    </row>
    <row r="267" customFormat="false" ht="12.75" hidden="false" customHeight="false" outlineLevel="0" collapsed="false">
      <c r="B267" s="0" t="s">
        <v>22</v>
      </c>
      <c r="E267" s="60" t="n">
        <f aca="false">SUM(E258:E266)</f>
        <v>5846.4</v>
      </c>
      <c r="G267" s="0" t="s">
        <v>22</v>
      </c>
      <c r="I267" s="87"/>
      <c r="J267" s="60" t="n">
        <f aca="false">SUM(J258:J264)</f>
        <v>11434.8107194726</v>
      </c>
      <c r="K267" s="60"/>
      <c r="L267" s="60" t="n">
        <f aca="false">J267-E267</f>
        <v>5588.4107194726</v>
      </c>
      <c r="M267" s="89" t="n">
        <f aca="false">J267/E267-1</f>
        <v>0.955872112662938</v>
      </c>
    </row>
    <row r="268" customFormat="false" ht="12.75" hidden="false" customHeight="false" outlineLevel="0" collapsed="false">
      <c r="E268" s="60"/>
      <c r="I268" s="87"/>
      <c r="J268" s="60"/>
      <c r="K268" s="60"/>
      <c r="L268" s="60"/>
      <c r="M268" s="89"/>
    </row>
    <row r="269" customFormat="false" ht="12.75" hidden="false" customHeight="false" outlineLevel="0" collapsed="false">
      <c r="E269" s="60"/>
      <c r="I269" s="87"/>
      <c r="J269" s="60"/>
      <c r="K269" s="60"/>
      <c r="L269" s="60"/>
    </row>
    <row r="270" customFormat="false" ht="12.75" hidden="false" customHeight="false" outlineLevel="0" collapsed="false">
      <c r="A270" s="44" t="s">
        <v>489</v>
      </c>
      <c r="B270" s="0" t="s">
        <v>456</v>
      </c>
      <c r="E270" s="60"/>
      <c r="G270" s="0" t="s">
        <v>457</v>
      </c>
      <c r="I270" s="87"/>
      <c r="J270" s="60"/>
      <c r="K270" s="60"/>
      <c r="L270" s="60"/>
    </row>
    <row r="271" customFormat="false" ht="12.75" hidden="false" customHeight="false" outlineLevel="0" collapsed="false">
      <c r="C271" s="0" t="s">
        <v>73</v>
      </c>
      <c r="D271" s="0" t="s">
        <v>90</v>
      </c>
      <c r="E271" s="60" t="s">
        <v>284</v>
      </c>
      <c r="I271" s="87" t="s">
        <v>90</v>
      </c>
      <c r="J271" s="60" t="s">
        <v>284</v>
      </c>
      <c r="K271" s="60"/>
      <c r="L271" s="60" t="s">
        <v>458</v>
      </c>
      <c r="M271" s="0" t="s">
        <v>458</v>
      </c>
    </row>
    <row r="272" customFormat="false" ht="12.75" hidden="false" customHeight="false" outlineLevel="0" collapsed="false">
      <c r="D272" s="0" t="s">
        <v>51</v>
      </c>
      <c r="E272" s="60" t="s">
        <v>93</v>
      </c>
      <c r="I272" s="87" t="s">
        <v>51</v>
      </c>
      <c r="J272" s="60" t="s">
        <v>93</v>
      </c>
      <c r="K272" s="60"/>
      <c r="L272" s="60" t="s">
        <v>459</v>
      </c>
    </row>
    <row r="273" customFormat="false" ht="25.5" hidden="false" customHeight="false" outlineLevel="0" collapsed="false">
      <c r="B273" s="86" t="s">
        <v>96</v>
      </c>
      <c r="E273" s="60" t="n">
        <f aca="false">IMPACTS!D122</f>
        <v>0</v>
      </c>
      <c r="I273" s="87"/>
      <c r="J273" s="60"/>
      <c r="K273" s="60"/>
      <c r="L273" s="60"/>
    </row>
    <row r="274" customFormat="false" ht="25.5" hidden="false" customHeight="false" outlineLevel="0" collapsed="false">
      <c r="B274" s="86" t="s">
        <v>475</v>
      </c>
      <c r="C274" s="0" t="n">
        <v>50</v>
      </c>
      <c r="D274" s="68" t="n">
        <f aca="false">'REV REQTS'!$C$338</f>
        <v>0</v>
      </c>
      <c r="E274" s="60" t="n">
        <f aca="false">C274*D274</f>
        <v>0</v>
      </c>
      <c r="G274" s="86" t="s">
        <v>484</v>
      </c>
      <c r="H274" s="0" t="n">
        <v>500</v>
      </c>
      <c r="I274" s="87" t="n">
        <f aca="false">'REV REQTS'!$C$401</f>
        <v>8.03967586992287</v>
      </c>
      <c r="J274" s="60" t="n">
        <f aca="false">H274*I274</f>
        <v>4019.83793496143</v>
      </c>
      <c r="K274" s="60"/>
      <c r="L274" s="60"/>
    </row>
    <row r="275" customFormat="false" ht="25.5" hidden="false" customHeight="false" outlineLevel="0" collapsed="false">
      <c r="B275" s="86" t="s">
        <v>476</v>
      </c>
      <c r="D275" s="68" t="n">
        <f aca="false">'REV REQTS'!$C$339</f>
        <v>5.25</v>
      </c>
      <c r="E275" s="60" t="n">
        <f aca="false">C275*D275</f>
        <v>0</v>
      </c>
      <c r="G275" s="86" t="s">
        <v>477</v>
      </c>
      <c r="H275" s="0" t="n">
        <v>500</v>
      </c>
      <c r="I275" s="87" t="n">
        <f aca="false">B186</f>
        <v>1.0393617735386</v>
      </c>
      <c r="J275" s="60" t="n">
        <f aca="false">H275*I275</f>
        <v>519.680886769302</v>
      </c>
      <c r="K275" s="60"/>
      <c r="L275" s="60"/>
    </row>
    <row r="276" customFormat="false" ht="12.75" hidden="false" customHeight="false" outlineLevel="0" collapsed="false">
      <c r="B276" s="86" t="s">
        <v>463</v>
      </c>
      <c r="C276" s="0" t="n">
        <v>450</v>
      </c>
      <c r="D276" s="68" t="n">
        <f aca="false">'REV REQTS'!$C$340</f>
        <v>0</v>
      </c>
      <c r="E276" s="60" t="n">
        <f aca="false">C276*D276</f>
        <v>0</v>
      </c>
      <c r="I276" s="87"/>
      <c r="J276" s="60"/>
      <c r="K276" s="60"/>
      <c r="L276" s="60"/>
    </row>
    <row r="277" customFormat="false" ht="12.75" hidden="false" customHeight="false" outlineLevel="0" collapsed="false">
      <c r="B277" s="86"/>
      <c r="D277" s="0" t="s">
        <v>92</v>
      </c>
      <c r="E277" s="60"/>
      <c r="I277" s="87" t="s">
        <v>92</v>
      </c>
      <c r="J277" s="60"/>
      <c r="K277" s="60"/>
      <c r="L277" s="60"/>
    </row>
    <row r="278" customFormat="false" ht="25.5" hidden="false" customHeight="false" outlineLevel="0" collapsed="false">
      <c r="B278" s="86" t="s">
        <v>478</v>
      </c>
      <c r="C278" s="0" t="n">
        <v>250</v>
      </c>
      <c r="D278" s="68" t="n">
        <f aca="false">'REV REQTS'!$C$330</f>
        <v>0.123</v>
      </c>
      <c r="E278" s="60" t="n">
        <f aca="false">C278*D278</f>
        <v>30.75</v>
      </c>
      <c r="G278" s="86" t="s">
        <v>479</v>
      </c>
      <c r="H278" s="0" t="n">
        <v>200000</v>
      </c>
      <c r="I278" s="87" t="n">
        <f aca="false">'REV REQTS'!$C$402</f>
        <v>0.0442337471242818</v>
      </c>
      <c r="J278" s="60" t="n">
        <f aca="false">H278*I278</f>
        <v>8846.74942485636</v>
      </c>
      <c r="K278" s="60"/>
      <c r="L278" s="60"/>
    </row>
    <row r="279" customFormat="false" ht="25.5" hidden="false" customHeight="false" outlineLevel="0" collapsed="false">
      <c r="B279" s="86" t="s">
        <v>480</v>
      </c>
      <c r="C279" s="0" t="n">
        <v>12250</v>
      </c>
      <c r="D279" s="68" t="n">
        <f aca="false">'REV REQTS'!$C$331</f>
        <v>0.0774</v>
      </c>
      <c r="E279" s="60" t="n">
        <f aca="false">C279*D279</f>
        <v>948.15</v>
      </c>
      <c r="I279" s="87"/>
      <c r="J279" s="60"/>
      <c r="K279" s="60"/>
      <c r="L279" s="60"/>
    </row>
    <row r="280" customFormat="false" ht="38.25" hidden="false" customHeight="false" outlineLevel="0" collapsed="false">
      <c r="B280" s="86" t="s">
        <v>123</v>
      </c>
      <c r="E280" s="60" t="n">
        <f aca="false">C280*D280</f>
        <v>0</v>
      </c>
      <c r="G280" s="86" t="s">
        <v>462</v>
      </c>
      <c r="I280" s="87"/>
      <c r="J280" s="60" t="n">
        <f aca="false">C188</f>
        <v>260.229829099593</v>
      </c>
      <c r="K280" s="60"/>
      <c r="L280" s="60"/>
    </row>
    <row r="281" customFormat="false" ht="12.75" hidden="false" customHeight="false" outlineLevel="0" collapsed="false">
      <c r="B281" s="86" t="s">
        <v>463</v>
      </c>
      <c r="C281" s="0" t="n">
        <v>187500</v>
      </c>
      <c r="D281" s="68" t="n">
        <f aca="false">'REV REQTS'!$C$333</f>
        <v>0.0354</v>
      </c>
      <c r="E281" s="60" t="n">
        <f aca="false">C281*D281</f>
        <v>6637.5</v>
      </c>
      <c r="I281" s="87"/>
      <c r="J281" s="60"/>
      <c r="K281" s="60"/>
      <c r="L281" s="60"/>
    </row>
    <row r="282" customFormat="false" ht="12.75" hidden="false" customHeight="false" outlineLevel="0" collapsed="false">
      <c r="E282" s="60"/>
      <c r="I282" s="87"/>
      <c r="J282" s="60"/>
      <c r="K282" s="60"/>
      <c r="L282" s="60"/>
    </row>
    <row r="283" customFormat="false" ht="12.75" hidden="false" customHeight="false" outlineLevel="0" collapsed="false">
      <c r="B283" s="0" t="s">
        <v>22</v>
      </c>
      <c r="E283" s="60" t="n">
        <f aca="false">SUM(E274:E282)</f>
        <v>7616.4</v>
      </c>
      <c r="G283" s="0" t="s">
        <v>22</v>
      </c>
      <c r="I283" s="87"/>
      <c r="J283" s="60" t="n">
        <f aca="false">SUM(J274:J280)</f>
        <v>13646.4980756867</v>
      </c>
      <c r="K283" s="60"/>
      <c r="L283" s="60" t="n">
        <f aca="false">J283-E283</f>
        <v>6030.09807568669</v>
      </c>
      <c r="M283" s="89" t="n">
        <f aca="false">J283/E283-1</f>
        <v>0.791725497044101</v>
      </c>
    </row>
    <row r="284" customFormat="false" ht="12.75" hidden="false" customHeight="false" outlineLevel="0" collapsed="false">
      <c r="E284" s="60"/>
      <c r="I284" s="87"/>
      <c r="J284" s="60"/>
      <c r="K284" s="60"/>
      <c r="L284" s="60"/>
    </row>
    <row r="285" customFormat="false" ht="12.75" hidden="false" customHeight="false" outlineLevel="0" collapsed="false">
      <c r="E285" s="60"/>
      <c r="I285" s="87"/>
      <c r="J285" s="60"/>
      <c r="K285" s="60"/>
      <c r="L285" s="60"/>
    </row>
    <row r="286" customFormat="false" ht="12.75" hidden="false" customHeight="false" outlineLevel="0" collapsed="false">
      <c r="A286" s="44" t="s">
        <v>490</v>
      </c>
      <c r="B286" s="0" t="s">
        <v>456</v>
      </c>
      <c r="E286" s="60"/>
      <c r="G286" s="0" t="s">
        <v>457</v>
      </c>
      <c r="I286" s="87"/>
      <c r="J286" s="60"/>
      <c r="K286" s="60"/>
      <c r="L286" s="60"/>
    </row>
    <row r="287" customFormat="false" ht="12.75" hidden="false" customHeight="false" outlineLevel="0" collapsed="false">
      <c r="C287" s="0" t="s">
        <v>73</v>
      </c>
      <c r="D287" s="0" t="s">
        <v>90</v>
      </c>
      <c r="E287" s="60" t="s">
        <v>284</v>
      </c>
      <c r="I287" s="87" t="s">
        <v>90</v>
      </c>
      <c r="J287" s="60" t="s">
        <v>284</v>
      </c>
      <c r="K287" s="60"/>
      <c r="L287" s="60" t="s">
        <v>458</v>
      </c>
      <c r="M287" s="0" t="s">
        <v>458</v>
      </c>
    </row>
    <row r="288" customFormat="false" ht="12.75" hidden="false" customHeight="false" outlineLevel="0" collapsed="false">
      <c r="D288" s="0" t="s">
        <v>51</v>
      </c>
      <c r="E288" s="60" t="s">
        <v>93</v>
      </c>
      <c r="I288" s="87" t="s">
        <v>51</v>
      </c>
      <c r="J288" s="60" t="s">
        <v>93</v>
      </c>
      <c r="K288" s="60"/>
      <c r="L288" s="60" t="s">
        <v>459</v>
      </c>
    </row>
    <row r="289" customFormat="false" ht="25.5" hidden="false" customHeight="false" outlineLevel="0" collapsed="false">
      <c r="B289" s="86" t="s">
        <v>96</v>
      </c>
      <c r="E289" s="60" t="n">
        <f aca="false">IMPACTS!D122</f>
        <v>0</v>
      </c>
      <c r="I289" s="87"/>
      <c r="J289" s="60"/>
      <c r="K289" s="60"/>
      <c r="L289" s="60"/>
    </row>
    <row r="290" customFormat="false" ht="25.5" hidden="false" customHeight="false" outlineLevel="0" collapsed="false">
      <c r="B290" s="86" t="s">
        <v>475</v>
      </c>
      <c r="C290" s="0" t="n">
        <v>50</v>
      </c>
      <c r="D290" s="68" t="n">
        <f aca="false">'REV REQTS'!$C$338</f>
        <v>0</v>
      </c>
      <c r="E290" s="60" t="n">
        <f aca="false">C290*D290</f>
        <v>0</v>
      </c>
      <c r="G290" s="86" t="s">
        <v>484</v>
      </c>
      <c r="H290" s="0" t="n">
        <v>500</v>
      </c>
      <c r="I290" s="87" t="n">
        <f aca="false">'REV REQTS'!$C$401</f>
        <v>8.03967586992287</v>
      </c>
      <c r="J290" s="60" t="n">
        <f aca="false">H290*I290</f>
        <v>4019.83793496143</v>
      </c>
      <c r="K290" s="60"/>
      <c r="L290" s="60"/>
    </row>
    <row r="291" customFormat="false" ht="25.5" hidden="false" customHeight="false" outlineLevel="0" collapsed="false">
      <c r="B291" s="86" t="s">
        <v>476</v>
      </c>
      <c r="D291" s="68" t="n">
        <f aca="false">'REV REQTS'!$C$339</f>
        <v>5.25</v>
      </c>
      <c r="E291" s="60" t="n">
        <f aca="false">C291*D291</f>
        <v>0</v>
      </c>
      <c r="G291" s="86" t="s">
        <v>477</v>
      </c>
      <c r="H291" s="0" t="n">
        <v>500</v>
      </c>
      <c r="I291" s="87" t="n">
        <f aca="false">B186</f>
        <v>1.0393617735386</v>
      </c>
      <c r="J291" s="60" t="n">
        <f aca="false">H291*I291</f>
        <v>519.680886769302</v>
      </c>
      <c r="K291" s="60"/>
      <c r="L291" s="60"/>
    </row>
    <row r="292" customFormat="false" ht="12.75" hidden="false" customHeight="false" outlineLevel="0" collapsed="false">
      <c r="B292" s="86" t="s">
        <v>463</v>
      </c>
      <c r="C292" s="0" t="n">
        <v>450</v>
      </c>
      <c r="D292" s="68" t="n">
        <f aca="false">'REV REQTS'!$C$340</f>
        <v>0</v>
      </c>
      <c r="E292" s="60" t="n">
        <f aca="false">C292*D292</f>
        <v>0</v>
      </c>
      <c r="I292" s="87"/>
      <c r="J292" s="60"/>
      <c r="K292" s="60"/>
      <c r="L292" s="60"/>
    </row>
    <row r="293" customFormat="false" ht="12.75" hidden="false" customHeight="false" outlineLevel="0" collapsed="false">
      <c r="B293" s="86"/>
      <c r="D293" s="0" t="s">
        <v>92</v>
      </c>
      <c r="E293" s="60"/>
      <c r="I293" s="87" t="s">
        <v>92</v>
      </c>
      <c r="J293" s="60"/>
      <c r="K293" s="60"/>
      <c r="L293" s="60"/>
    </row>
    <row r="294" customFormat="false" ht="25.5" hidden="false" customHeight="false" outlineLevel="0" collapsed="false">
      <c r="B294" s="86" t="s">
        <v>478</v>
      </c>
      <c r="C294" s="0" t="n">
        <v>250</v>
      </c>
      <c r="D294" s="68" t="n">
        <f aca="false">'REV REQTS'!$C$330</f>
        <v>0.123</v>
      </c>
      <c r="E294" s="60" t="n">
        <f aca="false">C294*D294</f>
        <v>30.75</v>
      </c>
      <c r="G294" s="86" t="s">
        <v>479</v>
      </c>
      <c r="H294" s="0" t="n">
        <v>250000</v>
      </c>
      <c r="I294" s="87" t="n">
        <f aca="false">'REV REQTS'!$C$402</f>
        <v>0.0442337471242818</v>
      </c>
      <c r="J294" s="60" t="n">
        <f aca="false">H294*I294</f>
        <v>11058.4367810705</v>
      </c>
      <c r="K294" s="60"/>
      <c r="L294" s="60"/>
    </row>
    <row r="295" customFormat="false" ht="25.5" hidden="false" customHeight="false" outlineLevel="0" collapsed="false">
      <c r="B295" s="86" t="s">
        <v>480</v>
      </c>
      <c r="C295" s="0" t="n">
        <v>12250</v>
      </c>
      <c r="D295" s="68" t="n">
        <f aca="false">'REV REQTS'!$C$331</f>
        <v>0.0774</v>
      </c>
      <c r="E295" s="60" t="n">
        <f aca="false">C295*D295</f>
        <v>948.15</v>
      </c>
      <c r="I295" s="87"/>
      <c r="J295" s="60"/>
      <c r="K295" s="60"/>
      <c r="L295" s="60"/>
    </row>
    <row r="296" customFormat="false" ht="38.25" hidden="false" customHeight="false" outlineLevel="0" collapsed="false">
      <c r="B296" s="86" t="s">
        <v>123</v>
      </c>
      <c r="E296" s="60" t="n">
        <f aca="false">C296*D296</f>
        <v>0</v>
      </c>
      <c r="G296" s="86" t="s">
        <v>462</v>
      </c>
      <c r="I296" s="87"/>
      <c r="J296" s="60" t="n">
        <f aca="false">C188</f>
        <v>260.229829099593</v>
      </c>
      <c r="K296" s="60"/>
      <c r="L296" s="60"/>
    </row>
    <row r="297" customFormat="false" ht="12.75" hidden="false" customHeight="false" outlineLevel="0" collapsed="false">
      <c r="B297" s="86" t="s">
        <v>463</v>
      </c>
      <c r="C297" s="0" t="n">
        <v>237500</v>
      </c>
      <c r="D297" s="68" t="n">
        <f aca="false">'REV REQTS'!$C$333</f>
        <v>0.0354</v>
      </c>
      <c r="E297" s="60" t="n">
        <f aca="false">C297*D297</f>
        <v>8407.5</v>
      </c>
      <c r="I297" s="87"/>
      <c r="J297" s="60"/>
      <c r="K297" s="60"/>
      <c r="L297" s="60"/>
    </row>
    <row r="298" customFormat="false" ht="12.75" hidden="false" customHeight="false" outlineLevel="0" collapsed="false">
      <c r="E298" s="60"/>
      <c r="I298" s="87"/>
      <c r="J298" s="60"/>
      <c r="K298" s="60"/>
      <c r="L298" s="60"/>
    </row>
    <row r="299" customFormat="false" ht="12.75" hidden="false" customHeight="false" outlineLevel="0" collapsed="false">
      <c r="B299" s="0" t="s">
        <v>22</v>
      </c>
      <c r="E299" s="60" t="n">
        <f aca="false">SUM(E290:E298)</f>
        <v>9386.4</v>
      </c>
      <c r="G299" s="0" t="s">
        <v>22</v>
      </c>
      <c r="I299" s="87"/>
      <c r="J299" s="60" t="n">
        <f aca="false">SUM(J290:J296)</f>
        <v>15858.1854319008</v>
      </c>
      <c r="K299" s="60"/>
      <c r="L299" s="60" t="n">
        <f aca="false">J299-E299</f>
        <v>6471.78543190078</v>
      </c>
      <c r="M299" s="89" t="n">
        <f aca="false">J299/E299-1</f>
        <v>0.689485365198668</v>
      </c>
    </row>
    <row r="300" customFormat="false" ht="12.75" hidden="false" customHeight="false" outlineLevel="0" collapsed="false">
      <c r="E300" s="60"/>
      <c r="I300" s="87"/>
      <c r="J300" s="60"/>
      <c r="K300" s="60"/>
      <c r="L300" s="60"/>
    </row>
    <row r="301" customFormat="false" ht="12.75" hidden="false" customHeight="false" outlineLevel="0" collapsed="false">
      <c r="E301" s="60"/>
      <c r="I301" s="87"/>
      <c r="J301" s="60"/>
      <c r="K301" s="60"/>
      <c r="L301" s="60"/>
    </row>
    <row r="302" customFormat="false" ht="12.75" hidden="false" customHeight="false" outlineLevel="0" collapsed="false">
      <c r="A302" s="44" t="s">
        <v>601</v>
      </c>
      <c r="B302" s="0" t="s">
        <v>456</v>
      </c>
      <c r="E302" s="60"/>
      <c r="G302" s="0" t="s">
        <v>457</v>
      </c>
      <c r="I302" s="87"/>
      <c r="J302" s="60"/>
      <c r="K302" s="60"/>
      <c r="L302" s="60"/>
    </row>
    <row r="303" customFormat="false" ht="12.75" hidden="false" customHeight="false" outlineLevel="0" collapsed="false">
      <c r="C303" s="0" t="s">
        <v>73</v>
      </c>
      <c r="D303" s="0" t="s">
        <v>90</v>
      </c>
      <c r="E303" s="60" t="s">
        <v>284</v>
      </c>
      <c r="I303" s="87" t="s">
        <v>90</v>
      </c>
      <c r="J303" s="60" t="s">
        <v>284</v>
      </c>
      <c r="K303" s="60"/>
      <c r="L303" s="60" t="s">
        <v>458</v>
      </c>
      <c r="M303" s="0" t="s">
        <v>458</v>
      </c>
    </row>
    <row r="304" customFormat="false" ht="12.75" hidden="false" customHeight="false" outlineLevel="0" collapsed="false">
      <c r="D304" s="0" t="s">
        <v>51</v>
      </c>
      <c r="E304" s="60" t="s">
        <v>93</v>
      </c>
      <c r="I304" s="87" t="s">
        <v>51</v>
      </c>
      <c r="J304" s="60" t="s">
        <v>93</v>
      </c>
      <c r="K304" s="60"/>
      <c r="L304" s="60" t="s">
        <v>459</v>
      </c>
    </row>
    <row r="305" customFormat="false" ht="25.5" hidden="false" customHeight="false" outlineLevel="0" collapsed="false">
      <c r="B305" s="86" t="s">
        <v>96</v>
      </c>
      <c r="E305" s="60" t="n">
        <f aca="false">IMPACTS!D122</f>
        <v>0</v>
      </c>
      <c r="I305" s="87"/>
      <c r="J305" s="60"/>
      <c r="K305" s="60"/>
      <c r="L305" s="60"/>
    </row>
    <row r="306" customFormat="false" ht="25.5" hidden="false" customHeight="false" outlineLevel="0" collapsed="false">
      <c r="B306" s="86" t="s">
        <v>475</v>
      </c>
      <c r="C306" s="0" t="n">
        <v>50</v>
      </c>
      <c r="D306" s="68" t="n">
        <f aca="false">'REV REQTS'!$C$338</f>
        <v>0</v>
      </c>
      <c r="E306" s="60" t="n">
        <f aca="false">C306*D306</f>
        <v>0</v>
      </c>
      <c r="G306" s="86" t="s">
        <v>484</v>
      </c>
      <c r="H306" s="0" t="n">
        <v>1000</v>
      </c>
      <c r="I306" s="87" t="n">
        <f aca="false">'REV REQTS'!$C$401</f>
        <v>8.03967586992287</v>
      </c>
      <c r="J306" s="60" t="n">
        <f aca="false">H306*I306</f>
        <v>8039.67586992287</v>
      </c>
      <c r="K306" s="60"/>
      <c r="L306" s="60"/>
    </row>
    <row r="307" customFormat="false" ht="25.5" hidden="false" customHeight="false" outlineLevel="0" collapsed="false">
      <c r="B307" s="86" t="s">
        <v>476</v>
      </c>
      <c r="D307" s="68" t="n">
        <f aca="false">'REV REQTS'!$C$339</f>
        <v>5.25</v>
      </c>
      <c r="E307" s="60" t="n">
        <f aca="false">C307*D307</f>
        <v>0</v>
      </c>
      <c r="G307" s="86" t="s">
        <v>477</v>
      </c>
      <c r="H307" s="0" t="n">
        <v>1000</v>
      </c>
      <c r="I307" s="87" t="n">
        <f aca="false">B186</f>
        <v>1.0393617735386</v>
      </c>
      <c r="J307" s="60" t="n">
        <f aca="false">H307*I307</f>
        <v>1039.3617735386</v>
      </c>
      <c r="K307" s="60"/>
      <c r="L307" s="60"/>
    </row>
    <row r="308" customFormat="false" ht="12.75" hidden="false" customHeight="false" outlineLevel="0" collapsed="false">
      <c r="B308" s="86" t="s">
        <v>463</v>
      </c>
      <c r="C308" s="0" t="n">
        <v>950</v>
      </c>
      <c r="D308" s="68" t="n">
        <f aca="false">'REV REQTS'!$C$340</f>
        <v>0</v>
      </c>
      <c r="E308" s="60" t="n">
        <f aca="false">C308*D308</f>
        <v>0</v>
      </c>
      <c r="I308" s="87"/>
      <c r="J308" s="60"/>
      <c r="K308" s="60"/>
      <c r="L308" s="60"/>
    </row>
    <row r="309" customFormat="false" ht="12.75" hidden="false" customHeight="false" outlineLevel="0" collapsed="false">
      <c r="B309" s="86"/>
      <c r="D309" s="0" t="s">
        <v>92</v>
      </c>
      <c r="E309" s="60"/>
      <c r="I309" s="87" t="s">
        <v>92</v>
      </c>
      <c r="J309" s="60"/>
      <c r="K309" s="60"/>
      <c r="L309" s="60"/>
    </row>
    <row r="310" customFormat="false" ht="25.5" hidden="false" customHeight="false" outlineLevel="0" collapsed="false">
      <c r="B310" s="86" t="s">
        <v>478</v>
      </c>
      <c r="C310" s="0" t="n">
        <v>250</v>
      </c>
      <c r="D310" s="68" t="n">
        <f aca="false">'REV REQTS'!$C$330</f>
        <v>0.123</v>
      </c>
      <c r="E310" s="60" t="n">
        <f aca="false">C310*D310</f>
        <v>30.75</v>
      </c>
      <c r="G310" s="86" t="s">
        <v>479</v>
      </c>
      <c r="H310" s="0" t="n">
        <v>100000</v>
      </c>
      <c r="I310" s="87" t="n">
        <f aca="false">'REV REQTS'!$C$402</f>
        <v>0.0442337471242818</v>
      </c>
      <c r="J310" s="60" t="n">
        <f aca="false">H310*I310</f>
        <v>4423.37471242818</v>
      </c>
      <c r="K310" s="60"/>
      <c r="L310" s="60"/>
    </row>
    <row r="311" customFormat="false" ht="25.5" hidden="false" customHeight="false" outlineLevel="0" collapsed="false">
      <c r="B311" s="86" t="s">
        <v>480</v>
      </c>
      <c r="C311" s="0" t="n">
        <v>12250</v>
      </c>
      <c r="D311" s="68" t="n">
        <f aca="false">'REV REQTS'!$C$331</f>
        <v>0.0774</v>
      </c>
      <c r="E311" s="60" t="n">
        <f aca="false">C311*D311</f>
        <v>948.15</v>
      </c>
      <c r="I311" s="87"/>
      <c r="J311" s="60"/>
      <c r="K311" s="60"/>
      <c r="L311" s="60"/>
    </row>
    <row r="312" customFormat="false" ht="38.25" hidden="false" customHeight="false" outlineLevel="0" collapsed="false">
      <c r="B312" s="86" t="s">
        <v>123</v>
      </c>
      <c r="E312" s="60" t="n">
        <f aca="false">C312*D312</f>
        <v>0</v>
      </c>
      <c r="G312" s="86" t="s">
        <v>462</v>
      </c>
      <c r="I312" s="87"/>
      <c r="J312" s="60" t="n">
        <f aca="false">C188</f>
        <v>260.229829099593</v>
      </c>
      <c r="K312" s="60"/>
      <c r="L312" s="60"/>
    </row>
    <row r="313" customFormat="false" ht="12.75" hidden="false" customHeight="false" outlineLevel="0" collapsed="false">
      <c r="B313" s="86" t="s">
        <v>463</v>
      </c>
      <c r="C313" s="0" t="n">
        <v>87500</v>
      </c>
      <c r="D313" s="68" t="n">
        <f aca="false">'REV REQTS'!$C$333</f>
        <v>0.0354</v>
      </c>
      <c r="E313" s="60" t="n">
        <f aca="false">C313*D313</f>
        <v>3097.5</v>
      </c>
      <c r="I313" s="87"/>
      <c r="J313" s="60"/>
      <c r="K313" s="60"/>
      <c r="L313" s="60"/>
    </row>
    <row r="314" customFormat="false" ht="12.75" hidden="false" customHeight="false" outlineLevel="0" collapsed="false">
      <c r="E314" s="60"/>
      <c r="I314" s="87"/>
      <c r="J314" s="60"/>
      <c r="K314" s="60"/>
      <c r="L314" s="60"/>
    </row>
    <row r="315" customFormat="false" ht="12.75" hidden="false" customHeight="false" outlineLevel="0" collapsed="false">
      <c r="B315" s="0" t="s">
        <v>22</v>
      </c>
      <c r="E315" s="60" t="n">
        <f aca="false">SUM(E306:E314)</f>
        <v>4076.4</v>
      </c>
      <c r="G315" s="0" t="s">
        <v>22</v>
      </c>
      <c r="I315" s="87"/>
      <c r="J315" s="60" t="n">
        <f aca="false">SUM(J306:J312)</f>
        <v>13762.6421849892</v>
      </c>
      <c r="K315" s="60"/>
      <c r="L315" s="60" t="n">
        <f aca="false">J315-E315</f>
        <v>9686.24218498924</v>
      </c>
      <c r="M315" s="89" t="n">
        <f aca="false">J315/E315-1</f>
        <v>2.37617559243186</v>
      </c>
    </row>
    <row r="316" customFormat="false" ht="12.75" hidden="false" customHeight="false" outlineLevel="0" collapsed="false">
      <c r="E316" s="60"/>
      <c r="I316" s="87"/>
      <c r="J316" s="60"/>
      <c r="K316" s="60"/>
      <c r="L316" s="60"/>
    </row>
    <row r="317" customFormat="false" ht="12.75" hidden="false" customHeight="false" outlineLevel="0" collapsed="false">
      <c r="E317" s="60"/>
      <c r="I317" s="87"/>
      <c r="J317" s="60"/>
      <c r="K317" s="60"/>
      <c r="L317" s="60"/>
    </row>
    <row r="318" customFormat="false" ht="12.75" hidden="false" customHeight="false" outlineLevel="0" collapsed="false">
      <c r="A318" s="44" t="s">
        <v>613</v>
      </c>
      <c r="B318" s="0" t="s">
        <v>456</v>
      </c>
      <c r="E318" s="60"/>
      <c r="G318" s="0" t="s">
        <v>457</v>
      </c>
      <c r="I318" s="87"/>
      <c r="J318" s="60"/>
      <c r="K318" s="60"/>
      <c r="L318" s="60"/>
    </row>
    <row r="319" customFormat="false" ht="12.75" hidden="false" customHeight="false" outlineLevel="0" collapsed="false">
      <c r="C319" s="0" t="s">
        <v>73</v>
      </c>
      <c r="D319" s="0" t="s">
        <v>90</v>
      </c>
      <c r="E319" s="60" t="s">
        <v>284</v>
      </c>
      <c r="I319" s="87" t="s">
        <v>90</v>
      </c>
      <c r="J319" s="60" t="s">
        <v>284</v>
      </c>
      <c r="K319" s="60"/>
      <c r="L319" s="60" t="s">
        <v>458</v>
      </c>
      <c r="M319" s="0" t="s">
        <v>458</v>
      </c>
    </row>
    <row r="320" customFormat="false" ht="12.75" hidden="false" customHeight="false" outlineLevel="0" collapsed="false">
      <c r="D320" s="0" t="s">
        <v>51</v>
      </c>
      <c r="E320" s="60" t="s">
        <v>93</v>
      </c>
      <c r="I320" s="87" t="s">
        <v>51</v>
      </c>
      <c r="J320" s="60" t="s">
        <v>93</v>
      </c>
      <c r="K320" s="60"/>
      <c r="L320" s="60" t="s">
        <v>459</v>
      </c>
    </row>
    <row r="321" customFormat="false" ht="25.5" hidden="false" customHeight="false" outlineLevel="0" collapsed="false">
      <c r="B321" s="86" t="s">
        <v>96</v>
      </c>
      <c r="E321" s="60" t="n">
        <f aca="false">IMPACTS!D122</f>
        <v>0</v>
      </c>
      <c r="I321" s="87"/>
      <c r="J321" s="60"/>
      <c r="K321" s="60"/>
      <c r="L321" s="60"/>
    </row>
    <row r="322" customFormat="false" ht="25.5" hidden="false" customHeight="false" outlineLevel="0" collapsed="false">
      <c r="B322" s="86" t="s">
        <v>475</v>
      </c>
      <c r="C322" s="0" t="n">
        <v>50</v>
      </c>
      <c r="D322" s="68" t="n">
        <f aca="false">'REV REQTS'!$C$338</f>
        <v>0</v>
      </c>
      <c r="E322" s="60" t="n">
        <f aca="false">C322*D322</f>
        <v>0</v>
      </c>
      <c r="G322" s="86" t="s">
        <v>484</v>
      </c>
      <c r="H322" s="0" t="n">
        <v>1000</v>
      </c>
      <c r="I322" s="87" t="n">
        <f aca="false">'REV REQTS'!$C$401</f>
        <v>8.03967586992287</v>
      </c>
      <c r="J322" s="60" t="n">
        <f aca="false">H322*I322</f>
        <v>8039.67586992287</v>
      </c>
      <c r="K322" s="60"/>
      <c r="L322" s="60"/>
    </row>
    <row r="323" customFormat="false" ht="25.5" hidden="false" customHeight="false" outlineLevel="0" collapsed="false">
      <c r="B323" s="86" t="s">
        <v>476</v>
      </c>
      <c r="D323" s="68" t="n">
        <f aca="false">'REV REQTS'!$C$339</f>
        <v>5.25</v>
      </c>
      <c r="E323" s="60" t="n">
        <f aca="false">C323*D323</f>
        <v>0</v>
      </c>
      <c r="G323" s="86" t="s">
        <v>477</v>
      </c>
      <c r="H323" s="0" t="n">
        <v>1000</v>
      </c>
      <c r="I323" s="87" t="n">
        <f aca="false">B186</f>
        <v>1.0393617735386</v>
      </c>
      <c r="J323" s="60" t="n">
        <f aca="false">H323*I323</f>
        <v>1039.3617735386</v>
      </c>
      <c r="K323" s="60"/>
      <c r="L323" s="60"/>
    </row>
    <row r="324" customFormat="false" ht="12.75" hidden="false" customHeight="false" outlineLevel="0" collapsed="false">
      <c r="B324" s="86" t="s">
        <v>463</v>
      </c>
      <c r="C324" s="0" t="n">
        <v>950</v>
      </c>
      <c r="D324" s="68" t="n">
        <f aca="false">'REV REQTS'!$C$340</f>
        <v>0</v>
      </c>
      <c r="E324" s="60" t="n">
        <f aca="false">C324*D324</f>
        <v>0</v>
      </c>
      <c r="I324" s="87"/>
      <c r="J324" s="60"/>
      <c r="K324" s="60"/>
      <c r="L324" s="60"/>
    </row>
    <row r="325" customFormat="false" ht="12.75" hidden="false" customHeight="false" outlineLevel="0" collapsed="false">
      <c r="B325" s="86"/>
      <c r="D325" s="0" t="s">
        <v>92</v>
      </c>
      <c r="E325" s="60"/>
      <c r="I325" s="87" t="s">
        <v>92</v>
      </c>
      <c r="J325" s="60"/>
      <c r="K325" s="60"/>
      <c r="L325" s="60"/>
    </row>
    <row r="326" customFormat="false" ht="25.5" hidden="false" customHeight="false" outlineLevel="0" collapsed="false">
      <c r="B326" s="86" t="s">
        <v>478</v>
      </c>
      <c r="C326" s="0" t="n">
        <v>250</v>
      </c>
      <c r="D326" s="68" t="n">
        <f aca="false">'REV REQTS'!$C$330</f>
        <v>0.123</v>
      </c>
      <c r="E326" s="60" t="n">
        <f aca="false">C326*D326</f>
        <v>30.75</v>
      </c>
      <c r="G326" s="86" t="s">
        <v>479</v>
      </c>
      <c r="H326" s="0" t="n">
        <v>200000</v>
      </c>
      <c r="I326" s="87" t="n">
        <f aca="false">'REV REQTS'!$C$402</f>
        <v>0.0442337471242818</v>
      </c>
      <c r="J326" s="60" t="n">
        <f aca="false">H326*I326</f>
        <v>8846.74942485636</v>
      </c>
      <c r="K326" s="60"/>
      <c r="L326" s="60"/>
    </row>
    <row r="327" customFormat="false" ht="25.5" hidden="false" customHeight="false" outlineLevel="0" collapsed="false">
      <c r="B327" s="86" t="s">
        <v>480</v>
      </c>
      <c r="C327" s="0" t="n">
        <v>12250</v>
      </c>
      <c r="D327" s="68" t="n">
        <f aca="false">'REV REQTS'!$C$331</f>
        <v>0.0774</v>
      </c>
      <c r="E327" s="60" t="n">
        <f aca="false">C327*D327</f>
        <v>948.15</v>
      </c>
      <c r="I327" s="87"/>
      <c r="J327" s="60"/>
      <c r="K327" s="60"/>
      <c r="L327" s="60"/>
    </row>
    <row r="328" customFormat="false" ht="38.25" hidden="false" customHeight="false" outlineLevel="0" collapsed="false">
      <c r="B328" s="86" t="s">
        <v>123</v>
      </c>
      <c r="E328" s="60" t="n">
        <f aca="false">C328*D328</f>
        <v>0</v>
      </c>
      <c r="G328" s="86" t="s">
        <v>462</v>
      </c>
      <c r="I328" s="87"/>
      <c r="J328" s="60" t="n">
        <f aca="false">C188</f>
        <v>260.229829099593</v>
      </c>
      <c r="K328" s="60"/>
      <c r="L328" s="60"/>
    </row>
    <row r="329" customFormat="false" ht="12.75" hidden="false" customHeight="false" outlineLevel="0" collapsed="false">
      <c r="B329" s="86" t="s">
        <v>463</v>
      </c>
      <c r="C329" s="0" t="n">
        <v>287500</v>
      </c>
      <c r="D329" s="68" t="n">
        <f aca="false">'REV REQTS'!$C$333</f>
        <v>0.0354</v>
      </c>
      <c r="E329" s="60" t="n">
        <f aca="false">C329*D329</f>
        <v>10177.5</v>
      </c>
      <c r="I329" s="87"/>
      <c r="J329" s="60"/>
      <c r="K329" s="60"/>
      <c r="L329" s="60"/>
    </row>
    <row r="330" customFormat="false" ht="12.75" hidden="false" customHeight="false" outlineLevel="0" collapsed="false">
      <c r="E330" s="60"/>
      <c r="I330" s="87"/>
      <c r="J330" s="60"/>
      <c r="K330" s="60"/>
      <c r="L330" s="60"/>
    </row>
    <row r="331" customFormat="false" ht="12.75" hidden="false" customHeight="false" outlineLevel="0" collapsed="false">
      <c r="B331" s="0" t="s">
        <v>22</v>
      </c>
      <c r="E331" s="60" t="n">
        <f aca="false">SUM(E322:E330)</f>
        <v>11156.4</v>
      </c>
      <c r="G331" s="0" t="s">
        <v>22</v>
      </c>
      <c r="I331" s="87"/>
      <c r="J331" s="60" t="n">
        <f aca="false">SUM(J322:J328)</f>
        <v>18186.0168974174</v>
      </c>
      <c r="K331" s="60"/>
      <c r="L331" s="60" t="n">
        <f aca="false">J331-E331</f>
        <v>7029.61689741742</v>
      </c>
      <c r="M331" s="89" t="n">
        <f aca="false">J331/E331-1</f>
        <v>0.630097244399396</v>
      </c>
    </row>
    <row r="332" customFormat="false" ht="12.75" hidden="false" customHeight="false" outlineLevel="0" collapsed="false">
      <c r="E332" s="60"/>
      <c r="I332" s="87"/>
      <c r="J332" s="60"/>
      <c r="K332" s="60"/>
      <c r="L332" s="60"/>
    </row>
    <row r="333" customFormat="false" ht="12.75" hidden="false" customHeight="false" outlineLevel="0" collapsed="false">
      <c r="E333" s="60"/>
      <c r="I333" s="87"/>
      <c r="J333" s="60"/>
      <c r="K333" s="60"/>
      <c r="L333" s="60"/>
    </row>
    <row r="334" customFormat="false" ht="12.75" hidden="false" customHeight="false" outlineLevel="0" collapsed="false">
      <c r="A334" s="44" t="s">
        <v>493</v>
      </c>
      <c r="B334" s="0" t="s">
        <v>456</v>
      </c>
      <c r="E334" s="60"/>
      <c r="G334" s="0" t="s">
        <v>457</v>
      </c>
      <c r="I334" s="87"/>
      <c r="J334" s="60"/>
      <c r="K334" s="60"/>
      <c r="L334" s="60"/>
    </row>
    <row r="335" customFormat="false" ht="12.75" hidden="false" customHeight="false" outlineLevel="0" collapsed="false">
      <c r="C335" s="0" t="s">
        <v>73</v>
      </c>
      <c r="D335" s="0" t="s">
        <v>90</v>
      </c>
      <c r="E335" s="60" t="s">
        <v>284</v>
      </c>
      <c r="I335" s="87" t="s">
        <v>90</v>
      </c>
      <c r="J335" s="60" t="s">
        <v>284</v>
      </c>
      <c r="K335" s="60"/>
      <c r="L335" s="60" t="s">
        <v>458</v>
      </c>
      <c r="M335" s="0" t="s">
        <v>458</v>
      </c>
    </row>
    <row r="336" customFormat="false" ht="12.75" hidden="false" customHeight="false" outlineLevel="0" collapsed="false">
      <c r="D336" s="0" t="s">
        <v>51</v>
      </c>
      <c r="E336" s="60" t="s">
        <v>93</v>
      </c>
      <c r="I336" s="87" t="s">
        <v>51</v>
      </c>
      <c r="J336" s="60" t="s">
        <v>93</v>
      </c>
      <c r="K336" s="60"/>
      <c r="L336" s="60" t="s">
        <v>459</v>
      </c>
    </row>
    <row r="337" customFormat="false" ht="25.5" hidden="false" customHeight="false" outlineLevel="0" collapsed="false">
      <c r="B337" s="86" t="s">
        <v>96</v>
      </c>
      <c r="E337" s="60" t="n">
        <f aca="false">IMPACTS!D122</f>
        <v>0</v>
      </c>
      <c r="I337" s="87"/>
      <c r="J337" s="60"/>
      <c r="K337" s="60"/>
      <c r="L337" s="60"/>
    </row>
    <row r="338" customFormat="false" ht="25.5" hidden="false" customHeight="false" outlineLevel="0" collapsed="false">
      <c r="B338" s="86" t="s">
        <v>475</v>
      </c>
      <c r="C338" s="0" t="n">
        <v>50</v>
      </c>
      <c r="D338" s="68" t="n">
        <f aca="false">'REV REQTS'!$C$338</f>
        <v>0</v>
      </c>
      <c r="E338" s="60" t="n">
        <f aca="false">C338*D338</f>
        <v>0</v>
      </c>
      <c r="G338" s="86" t="s">
        <v>484</v>
      </c>
      <c r="H338" s="0" t="n">
        <v>1000</v>
      </c>
      <c r="I338" s="87" t="n">
        <f aca="false">'REV REQTS'!$C$401</f>
        <v>8.03967586992287</v>
      </c>
      <c r="J338" s="60" t="n">
        <f aca="false">H338*I338</f>
        <v>8039.67586992287</v>
      </c>
      <c r="K338" s="60"/>
      <c r="L338" s="60"/>
    </row>
    <row r="339" customFormat="false" ht="25.5" hidden="false" customHeight="false" outlineLevel="0" collapsed="false">
      <c r="B339" s="86" t="s">
        <v>476</v>
      </c>
      <c r="D339" s="68" t="n">
        <f aca="false">'REV REQTS'!$C$339</f>
        <v>5.25</v>
      </c>
      <c r="E339" s="60" t="n">
        <f aca="false">C339*D339</f>
        <v>0</v>
      </c>
      <c r="G339" s="86" t="s">
        <v>477</v>
      </c>
      <c r="H339" s="0" t="n">
        <v>1000</v>
      </c>
      <c r="I339" s="87" t="n">
        <f aca="false">B186</f>
        <v>1.0393617735386</v>
      </c>
      <c r="J339" s="60" t="n">
        <f aca="false">H339*I339</f>
        <v>1039.3617735386</v>
      </c>
      <c r="K339" s="60"/>
      <c r="L339" s="60"/>
    </row>
    <row r="340" customFormat="false" ht="12.75" hidden="false" customHeight="false" outlineLevel="0" collapsed="false">
      <c r="B340" s="86" t="s">
        <v>463</v>
      </c>
      <c r="C340" s="0" t="n">
        <v>950</v>
      </c>
      <c r="D340" s="68" t="n">
        <f aca="false">'REV REQTS'!$C$340</f>
        <v>0</v>
      </c>
      <c r="E340" s="60" t="n">
        <f aca="false">C340*D340</f>
        <v>0</v>
      </c>
      <c r="I340" s="87"/>
      <c r="J340" s="60"/>
      <c r="K340" s="60"/>
      <c r="L340" s="60"/>
    </row>
    <row r="341" customFormat="false" ht="12.75" hidden="false" customHeight="false" outlineLevel="0" collapsed="false">
      <c r="B341" s="86"/>
      <c r="D341" s="0" t="s">
        <v>92</v>
      </c>
      <c r="E341" s="60"/>
      <c r="I341" s="87" t="s">
        <v>92</v>
      </c>
      <c r="J341" s="60"/>
      <c r="K341" s="60"/>
      <c r="L341" s="60"/>
    </row>
    <row r="342" customFormat="false" ht="25.5" hidden="false" customHeight="false" outlineLevel="0" collapsed="false">
      <c r="B342" s="86" t="s">
        <v>478</v>
      </c>
      <c r="C342" s="0" t="n">
        <v>250</v>
      </c>
      <c r="D342" s="68" t="n">
        <f aca="false">'REV REQTS'!$C$330</f>
        <v>0.123</v>
      </c>
      <c r="E342" s="60" t="n">
        <f aca="false">C342*D342</f>
        <v>30.75</v>
      </c>
      <c r="G342" s="86" t="s">
        <v>479</v>
      </c>
      <c r="H342" s="0" t="n">
        <v>500000</v>
      </c>
      <c r="I342" s="87" t="n">
        <f aca="false">'REV REQTS'!$C$402</f>
        <v>0.0442337471242818</v>
      </c>
      <c r="J342" s="60" t="n">
        <f aca="false">H342*I342</f>
        <v>22116.8735621409</v>
      </c>
      <c r="K342" s="60"/>
      <c r="L342" s="60"/>
    </row>
    <row r="343" customFormat="false" ht="25.5" hidden="false" customHeight="false" outlineLevel="0" collapsed="false">
      <c r="B343" s="86" t="s">
        <v>480</v>
      </c>
      <c r="C343" s="0" t="n">
        <v>12250</v>
      </c>
      <c r="D343" s="68" t="n">
        <f aca="false">'REV REQTS'!$C$331</f>
        <v>0.0774</v>
      </c>
      <c r="E343" s="60" t="n">
        <f aca="false">C343*D343</f>
        <v>948.15</v>
      </c>
      <c r="I343" s="87"/>
      <c r="J343" s="60"/>
      <c r="K343" s="60"/>
      <c r="L343" s="60"/>
    </row>
    <row r="344" customFormat="false" ht="38.25" hidden="false" customHeight="false" outlineLevel="0" collapsed="false">
      <c r="B344" s="86" t="s">
        <v>123</v>
      </c>
      <c r="E344" s="60" t="n">
        <f aca="false">C344*D344</f>
        <v>0</v>
      </c>
      <c r="G344" s="86" t="s">
        <v>462</v>
      </c>
      <c r="I344" s="87"/>
      <c r="J344" s="60" t="n">
        <f aca="false">C188</f>
        <v>260.229829099593</v>
      </c>
      <c r="K344" s="60"/>
      <c r="L344" s="60"/>
    </row>
    <row r="345" customFormat="false" ht="12.75" hidden="false" customHeight="false" outlineLevel="0" collapsed="false">
      <c r="B345" s="86" t="s">
        <v>463</v>
      </c>
      <c r="C345" s="0" t="n">
        <v>487500</v>
      </c>
      <c r="D345" s="68" t="n">
        <f aca="false">'REV REQTS'!$C$333</f>
        <v>0.0354</v>
      </c>
      <c r="E345" s="60" t="n">
        <f aca="false">C345*D345</f>
        <v>17257.5</v>
      </c>
      <c r="I345" s="87"/>
      <c r="J345" s="60"/>
      <c r="K345" s="60"/>
      <c r="L345" s="60"/>
    </row>
    <row r="346" customFormat="false" ht="12.75" hidden="false" customHeight="false" outlineLevel="0" collapsed="false">
      <c r="E346" s="60"/>
      <c r="I346" s="87"/>
      <c r="J346" s="60"/>
      <c r="K346" s="60"/>
      <c r="L346" s="60"/>
    </row>
    <row r="347" customFormat="false" ht="12.75" hidden="false" customHeight="false" outlineLevel="0" collapsed="false">
      <c r="B347" s="0" t="s">
        <v>22</v>
      </c>
      <c r="E347" s="60" t="n">
        <f aca="false">SUM(E338:E346)</f>
        <v>18236.4</v>
      </c>
      <c r="G347" s="0" t="s">
        <v>22</v>
      </c>
      <c r="I347" s="87"/>
      <c r="J347" s="60" t="n">
        <f aca="false">SUM(J338:J344)</f>
        <v>31456.141034702</v>
      </c>
      <c r="K347" s="60"/>
      <c r="L347" s="60" t="n">
        <f aca="false">J347-E347</f>
        <v>13219.741034702</v>
      </c>
      <c r="M347" s="89" t="n">
        <f aca="false">J347/E347-1</f>
        <v>0.724909578354388</v>
      </c>
    </row>
    <row r="348" customFormat="false" ht="12.75" hidden="false" customHeight="false" outlineLevel="0" collapsed="false">
      <c r="E348" s="60"/>
      <c r="I348" s="87"/>
      <c r="J348" s="60"/>
      <c r="K348" s="60"/>
      <c r="L348" s="60"/>
    </row>
    <row r="349" customFormat="false" ht="12.75" hidden="false" customHeight="false" outlineLevel="0" collapsed="false">
      <c r="E349" s="60"/>
      <c r="I349" s="87"/>
      <c r="J349" s="60"/>
      <c r="K349" s="60"/>
      <c r="L349" s="60"/>
    </row>
    <row r="350" customFormat="false" ht="15.75" hidden="false" customHeight="false" outlineLevel="0" collapsed="false">
      <c r="A350" s="51" t="s">
        <v>614</v>
      </c>
      <c r="E350" s="60"/>
      <c r="I350" s="87"/>
      <c r="J350" s="60"/>
      <c r="K350" s="60"/>
      <c r="L350" s="60"/>
    </row>
    <row r="351" customFormat="false" ht="25.5" hidden="false" customHeight="false" outlineLevel="0" collapsed="false">
      <c r="B351" s="102" t="s">
        <v>550</v>
      </c>
      <c r="C351" s="102" t="s">
        <v>96</v>
      </c>
      <c r="D351" s="102" t="s">
        <v>547</v>
      </c>
      <c r="E351" s="60"/>
      <c r="I351" s="87"/>
      <c r="J351" s="60"/>
      <c r="K351" s="60"/>
      <c r="L351" s="60"/>
    </row>
    <row r="352" customFormat="false" ht="12.75" hidden="false" customHeight="false" outlineLevel="0" collapsed="false">
      <c r="A352" s="0" t="s">
        <v>609</v>
      </c>
      <c r="B352" s="60"/>
      <c r="C352" s="60"/>
      <c r="D352" s="31" t="n">
        <f aca="false">'REV REQTS'!D453</f>
        <v>702782.332609989</v>
      </c>
      <c r="E352" s="60"/>
      <c r="I352" s="87"/>
      <c r="J352" s="60"/>
      <c r="K352" s="60"/>
      <c r="L352" s="60"/>
    </row>
    <row r="353" customFormat="false" ht="12.75" hidden="false" customHeight="false" outlineLevel="0" collapsed="false">
      <c r="B353" s="60"/>
      <c r="C353" s="60"/>
      <c r="D353" s="60"/>
      <c r="E353" s="60"/>
      <c r="I353" s="87"/>
      <c r="J353" s="60"/>
      <c r="K353" s="60"/>
      <c r="L353" s="60"/>
    </row>
    <row r="354" customFormat="false" ht="12.75" hidden="false" customHeight="false" outlineLevel="0" collapsed="false">
      <c r="A354" s="0" t="s">
        <v>610</v>
      </c>
      <c r="B354" s="22" t="n">
        <v>0.4</v>
      </c>
      <c r="C354" s="62" t="n">
        <f aca="false">1-B354</f>
        <v>0.6</v>
      </c>
      <c r="E354" s="60"/>
      <c r="I354" s="87"/>
      <c r="J354" s="60"/>
      <c r="K354" s="60"/>
      <c r="L354" s="60"/>
    </row>
    <row r="355" customFormat="false" ht="12.75" hidden="false" customHeight="false" outlineLevel="0" collapsed="false">
      <c r="B355" s="62"/>
      <c r="C355" s="62"/>
      <c r="E355" s="60"/>
      <c r="I355" s="87"/>
      <c r="J355" s="60"/>
      <c r="K355" s="60"/>
      <c r="L355" s="60"/>
    </row>
    <row r="356" customFormat="false" ht="12.75" hidden="false" customHeight="false" outlineLevel="0" collapsed="false">
      <c r="A356" s="0" t="s">
        <v>611</v>
      </c>
      <c r="B356" s="60" t="n">
        <f aca="false">D352*B354</f>
        <v>281112.933043996</v>
      </c>
      <c r="C356" s="60" t="n">
        <f aca="false">D352*C354</f>
        <v>421669.399565993</v>
      </c>
      <c r="D356" s="60" t="n">
        <f aca="false">SUM(B356:C356)</f>
        <v>702782.332609989</v>
      </c>
      <c r="E356" s="60"/>
      <c r="I356" s="87"/>
      <c r="J356" s="60"/>
      <c r="K356" s="60"/>
      <c r="L356" s="60"/>
    </row>
    <row r="357" customFormat="false" ht="12.75" hidden="false" customHeight="false" outlineLevel="0" collapsed="false">
      <c r="B357" s="60"/>
      <c r="C357" s="60"/>
      <c r="D357" s="60"/>
      <c r="E357" s="60"/>
      <c r="I357" s="87"/>
      <c r="J357" s="60"/>
      <c r="K357" s="60"/>
      <c r="L357" s="60"/>
    </row>
    <row r="358" customFormat="false" ht="12.75" hidden="false" customHeight="false" outlineLevel="0" collapsed="false">
      <c r="A358" s="0" t="s">
        <v>558</v>
      </c>
      <c r="B358" s="45" t="n">
        <f aca="false">'REV REQTS'!B437</f>
        <v>406126</v>
      </c>
      <c r="E358" s="60"/>
      <c r="I358" s="87"/>
      <c r="J358" s="60"/>
      <c r="K358" s="60"/>
      <c r="L358" s="60"/>
    </row>
    <row r="359" customFormat="false" ht="12.75" hidden="false" customHeight="false" outlineLevel="0" collapsed="false">
      <c r="E359" s="60"/>
      <c r="I359" s="87"/>
      <c r="J359" s="60"/>
      <c r="K359" s="60"/>
      <c r="L359" s="60"/>
    </row>
    <row r="360" customFormat="false" ht="12.75" hidden="false" customHeight="false" outlineLevel="0" collapsed="false">
      <c r="A360" s="0" t="s">
        <v>555</v>
      </c>
      <c r="C360" s="0" t="n">
        <f aca="false">'REV REQTS'!E482</f>
        <v>33</v>
      </c>
      <c r="E360" s="60"/>
      <c r="I360" s="87"/>
      <c r="J360" s="60"/>
      <c r="K360" s="60"/>
      <c r="L360" s="60"/>
    </row>
    <row r="361" customFormat="false" ht="12.75" hidden="false" customHeight="false" outlineLevel="0" collapsed="false">
      <c r="E361" s="60"/>
      <c r="I361" s="87"/>
      <c r="J361" s="60"/>
      <c r="K361" s="60"/>
      <c r="L361" s="60"/>
    </row>
    <row r="362" customFormat="false" ht="12.75" hidden="false" customHeight="false" outlineLevel="0" collapsed="false">
      <c r="A362" s="0" t="s">
        <v>560</v>
      </c>
      <c r="B362" s="66" t="n">
        <f aca="false">+B356/B358</f>
        <v>0.692181571837301</v>
      </c>
      <c r="E362" s="60"/>
      <c r="I362" s="87"/>
      <c r="J362" s="60"/>
      <c r="K362" s="60"/>
      <c r="L362" s="60"/>
    </row>
    <row r="363" customFormat="false" ht="12.75" hidden="false" customHeight="false" outlineLevel="0" collapsed="false">
      <c r="E363" s="60"/>
      <c r="I363" s="87"/>
      <c r="J363" s="60"/>
      <c r="K363" s="60"/>
      <c r="L363" s="60"/>
    </row>
    <row r="364" customFormat="false" ht="12.75" hidden="false" customHeight="false" outlineLevel="0" collapsed="false">
      <c r="A364" s="0" t="s">
        <v>557</v>
      </c>
      <c r="C364" s="66" t="n">
        <f aca="false">C356/C360/12</f>
        <v>1064.82171607574</v>
      </c>
      <c r="E364" s="60"/>
      <c r="I364" s="87"/>
      <c r="J364" s="60"/>
      <c r="K364" s="60"/>
      <c r="L364" s="60"/>
    </row>
    <row r="365" customFormat="false" ht="12.75" hidden="false" customHeight="false" outlineLevel="0" collapsed="false">
      <c r="C365" s="66"/>
      <c r="E365" s="60"/>
      <c r="I365" s="87"/>
      <c r="J365" s="60"/>
      <c r="K365" s="60"/>
      <c r="L365" s="60"/>
    </row>
    <row r="366" customFormat="false" ht="12.75" hidden="false" customHeight="false" outlineLevel="0" collapsed="false">
      <c r="C366" s="66"/>
      <c r="E366" s="60"/>
      <c r="I366" s="87"/>
      <c r="J366" s="60"/>
      <c r="K366" s="60"/>
      <c r="L366" s="60"/>
    </row>
    <row r="367" customFormat="false" ht="15.75" hidden="false" customHeight="false" outlineLevel="0" collapsed="false">
      <c r="A367" s="51" t="s">
        <v>76</v>
      </c>
      <c r="E367" s="60"/>
      <c r="I367" s="87"/>
      <c r="J367" s="60"/>
      <c r="K367" s="60"/>
      <c r="L367" s="60"/>
    </row>
    <row r="368" customFormat="false" ht="25.5" hidden="false" customHeight="false" outlineLevel="0" collapsed="false">
      <c r="B368" s="102" t="s">
        <v>550</v>
      </c>
      <c r="C368" s="102" t="s">
        <v>96</v>
      </c>
      <c r="D368" s="102" t="s">
        <v>547</v>
      </c>
      <c r="E368" s="60"/>
      <c r="I368" s="87"/>
      <c r="J368" s="60"/>
      <c r="K368" s="60"/>
      <c r="L368" s="60"/>
    </row>
    <row r="369" customFormat="false" ht="12.75" hidden="false" customHeight="false" outlineLevel="0" collapsed="false">
      <c r="A369" s="0" t="s">
        <v>609</v>
      </c>
      <c r="B369" s="60"/>
      <c r="C369" s="60"/>
      <c r="D369" s="31" t="n">
        <f aca="false">'REV REQTS'!B563</f>
        <v>0</v>
      </c>
      <c r="J369" s="40"/>
    </row>
    <row r="370" customFormat="false" ht="12.75" hidden="false" customHeight="false" outlineLevel="0" collapsed="false">
      <c r="B370" s="60"/>
      <c r="C370" s="60"/>
      <c r="D370" s="60"/>
      <c r="J370" s="40"/>
    </row>
    <row r="371" customFormat="false" ht="12.75" hidden="false" customHeight="false" outlineLevel="0" collapsed="false">
      <c r="A371" s="0" t="s">
        <v>610</v>
      </c>
      <c r="B371" s="22" t="n">
        <v>0.4</v>
      </c>
      <c r="C371" s="62" t="n">
        <f aca="false">1-B371</f>
        <v>0.6</v>
      </c>
      <c r="J371" s="40"/>
    </row>
    <row r="372" customFormat="false" ht="12.75" hidden="false" customHeight="false" outlineLevel="0" collapsed="false">
      <c r="B372" s="62"/>
      <c r="C372" s="62"/>
      <c r="J372" s="40"/>
    </row>
    <row r="373" customFormat="false" ht="12.75" hidden="false" customHeight="false" outlineLevel="0" collapsed="false">
      <c r="A373" s="0" t="s">
        <v>611</v>
      </c>
      <c r="B373" s="60" t="n">
        <f aca="false">D369*B371</f>
        <v>0</v>
      </c>
      <c r="C373" s="60" t="n">
        <f aca="false">D369*C371</f>
        <v>0</v>
      </c>
      <c r="D373" s="60" t="n">
        <f aca="false">SUM(B373:C373)</f>
        <v>0</v>
      </c>
      <c r="J373" s="40"/>
    </row>
    <row r="374" customFormat="false" ht="12.75" hidden="false" customHeight="false" outlineLevel="0" collapsed="false">
      <c r="B374" s="60"/>
      <c r="C374" s="60"/>
      <c r="D374" s="60"/>
      <c r="J374" s="40"/>
    </row>
    <row r="375" customFormat="false" ht="12.75" hidden="false" customHeight="false" outlineLevel="0" collapsed="false">
      <c r="A375" s="0" t="s">
        <v>558</v>
      </c>
      <c r="B375" s="45" t="n">
        <f aca="false">'REV REQTS'!G551</f>
        <v>0</v>
      </c>
      <c r="J375" s="40"/>
    </row>
    <row r="376" customFormat="false" ht="12.75" hidden="false" customHeight="false" outlineLevel="0" collapsed="false">
      <c r="J376" s="40"/>
    </row>
    <row r="377" customFormat="false" ht="12.75" hidden="false" customHeight="false" outlineLevel="0" collapsed="false">
      <c r="A377" s="0" t="s">
        <v>555</v>
      </c>
      <c r="C377" s="0" t="n">
        <f aca="false">'REV REQTS'!E563</f>
        <v>1</v>
      </c>
      <c r="J377" s="40"/>
    </row>
    <row r="378" customFormat="false" ht="12.75" hidden="false" customHeight="false" outlineLevel="0" collapsed="false">
      <c r="J378" s="40"/>
    </row>
    <row r="379" customFormat="false" ht="12.75" hidden="false" customHeight="false" outlineLevel="0" collapsed="false">
      <c r="A379" s="0" t="s">
        <v>560</v>
      </c>
      <c r="B379" s="66" t="e">
        <f aca="false">+B373/B375</f>
        <v>#DIV/0!</v>
      </c>
      <c r="J379" s="40"/>
    </row>
    <row r="380" customFormat="false" ht="12.75" hidden="false" customHeight="false" outlineLevel="0" collapsed="false">
      <c r="J380" s="40"/>
    </row>
    <row r="381" customFormat="false" ht="12.75" hidden="false" customHeight="false" outlineLevel="0" collapsed="false">
      <c r="A381" s="0" t="s">
        <v>557</v>
      </c>
      <c r="C381" s="66" t="n">
        <f aca="false">C373/C377/12</f>
        <v>0</v>
      </c>
      <c r="J381" s="40"/>
    </row>
    <row r="382" customFormat="false" ht="12.75" hidden="false" customHeight="false" outlineLevel="0" collapsed="false">
      <c r="J382" s="40"/>
    </row>
    <row r="383" customFormat="false" ht="12.75" hidden="false" customHeight="false" outlineLevel="0" collapsed="false">
      <c r="A383" s="44" t="s">
        <v>460</v>
      </c>
      <c r="B383" s="0" t="s">
        <v>456</v>
      </c>
      <c r="E383" s="60"/>
      <c r="G383" s="0" t="s">
        <v>457</v>
      </c>
      <c r="I383" s="87"/>
      <c r="J383" s="60"/>
      <c r="K383" s="60"/>
      <c r="L383" s="60"/>
    </row>
    <row r="384" customFormat="false" ht="12.75" hidden="false" customHeight="false" outlineLevel="0" collapsed="false">
      <c r="C384" s="0" t="s">
        <v>73</v>
      </c>
      <c r="D384" s="0" t="s">
        <v>90</v>
      </c>
      <c r="E384" s="60" t="s">
        <v>284</v>
      </c>
      <c r="I384" s="87" t="s">
        <v>90</v>
      </c>
      <c r="J384" s="60" t="s">
        <v>284</v>
      </c>
      <c r="K384" s="60"/>
      <c r="L384" s="60" t="s">
        <v>458</v>
      </c>
      <c r="M384" s="0" t="s">
        <v>458</v>
      </c>
    </row>
    <row r="385" customFormat="false" ht="12.75" hidden="false" customHeight="false" outlineLevel="0" collapsed="false">
      <c r="D385" s="0" t="s">
        <v>51</v>
      </c>
      <c r="E385" s="60" t="s">
        <v>93</v>
      </c>
      <c r="I385" s="87" t="s">
        <v>51</v>
      </c>
      <c r="J385" s="60" t="s">
        <v>93</v>
      </c>
      <c r="K385" s="60"/>
      <c r="L385" s="60" t="s">
        <v>459</v>
      </c>
    </row>
    <row r="386" customFormat="false" ht="12.75" hidden="false" customHeight="false" outlineLevel="0" collapsed="false">
      <c r="B386" s="86" t="s">
        <v>49</v>
      </c>
      <c r="D386" s="68" t="n">
        <f aca="false">'REV REQTS'!$C$510</f>
        <v>0</v>
      </c>
      <c r="E386" s="60" t="n">
        <f aca="false">C386*D386</f>
        <v>0</v>
      </c>
      <c r="I386" s="87"/>
      <c r="J386" s="60"/>
      <c r="K386" s="60"/>
      <c r="L386" s="60"/>
    </row>
    <row r="387" customFormat="false" ht="25.5" hidden="false" customHeight="false" outlineLevel="0" collapsed="false">
      <c r="B387" s="86" t="s">
        <v>50</v>
      </c>
      <c r="D387" s="68" t="n">
        <f aca="false">'REV REQTS'!$C$511</f>
        <v>0</v>
      </c>
      <c r="E387" s="60" t="n">
        <f aca="false">C387*D387</f>
        <v>0</v>
      </c>
      <c r="G387" s="86" t="s">
        <v>495</v>
      </c>
      <c r="I387" s="87"/>
      <c r="J387" s="60"/>
      <c r="K387" s="60"/>
      <c r="L387" s="60"/>
    </row>
    <row r="388" customFormat="false" ht="25.5" hidden="false" customHeight="false" outlineLevel="0" collapsed="false">
      <c r="B388" s="86"/>
      <c r="E388" s="60"/>
      <c r="G388" s="86" t="s">
        <v>49</v>
      </c>
      <c r="I388" s="87" t="e">
        <f aca="false">'REV REQTS'!$B$575</f>
        <v>#DIV/0!</v>
      </c>
      <c r="J388" s="60" t="e">
        <f aca="false">H388*I388</f>
        <v>#DIV/0!</v>
      </c>
      <c r="K388" s="60"/>
      <c r="L388" s="60"/>
    </row>
    <row r="389" customFormat="false" ht="25.5" hidden="false" customHeight="false" outlineLevel="0" collapsed="false">
      <c r="B389" s="86"/>
      <c r="D389" s="68"/>
      <c r="E389" s="60"/>
      <c r="G389" s="86" t="s">
        <v>50</v>
      </c>
      <c r="I389" s="87" t="e">
        <f aca="false">'REV REQTS'!$C$575</f>
        <v>#DIV/0!</v>
      </c>
      <c r="J389" s="60" t="e">
        <f aca="false">H389*I389</f>
        <v>#DIV/0!</v>
      </c>
      <c r="K389" s="60"/>
      <c r="L389" s="60"/>
    </row>
    <row r="390" customFormat="false" ht="25.5" hidden="false" customHeight="false" outlineLevel="0" collapsed="false">
      <c r="B390" s="86"/>
      <c r="D390" s="0" t="s">
        <v>92</v>
      </c>
      <c r="E390" s="60"/>
      <c r="G390" s="86" t="s">
        <v>477</v>
      </c>
      <c r="I390" s="87" t="e">
        <f aca="false">B379</f>
        <v>#DIV/0!</v>
      </c>
      <c r="J390" s="60" t="e">
        <f aca="false">H390*I390</f>
        <v>#DIV/0!</v>
      </c>
      <c r="K390" s="60"/>
      <c r="L390" s="60"/>
    </row>
    <row r="391" customFormat="false" ht="12.75" hidden="false" customHeight="false" outlineLevel="0" collapsed="false">
      <c r="B391" s="86" t="s">
        <v>49</v>
      </c>
      <c r="D391" s="68" t="n">
        <f aca="false">'REV REQTS'!$C$515</f>
        <v>0</v>
      </c>
      <c r="E391" s="60" t="n">
        <f aca="false">C391*D391</f>
        <v>0</v>
      </c>
      <c r="I391" s="87" t="s">
        <v>92</v>
      </c>
      <c r="J391" s="60"/>
      <c r="K391" s="60"/>
      <c r="L391" s="60"/>
    </row>
    <row r="392" customFormat="false" ht="38.25" hidden="false" customHeight="false" outlineLevel="0" collapsed="false">
      <c r="B392" s="86" t="s">
        <v>145</v>
      </c>
      <c r="D392" s="68" t="n">
        <f aca="false">'REV REQTS'!$C$516</f>
        <v>0</v>
      </c>
      <c r="E392" s="60" t="n">
        <f aca="false">C392*D392</f>
        <v>0</v>
      </c>
      <c r="G392" s="86" t="s">
        <v>496</v>
      </c>
      <c r="I392" s="87"/>
      <c r="J392" s="60"/>
      <c r="K392" s="60"/>
      <c r="L392" s="60"/>
    </row>
    <row r="393" customFormat="false" ht="25.5" hidden="false" customHeight="false" outlineLevel="0" collapsed="false">
      <c r="B393" s="86" t="s">
        <v>50</v>
      </c>
      <c r="D393" s="68" t="n">
        <f aca="false">'REV REQTS'!$C$517</f>
        <v>0</v>
      </c>
      <c r="E393" s="60" t="n">
        <f aca="false">C393*D393</f>
        <v>0</v>
      </c>
      <c r="G393" s="0" t="s">
        <v>49</v>
      </c>
      <c r="I393" s="87" t="e">
        <f aca="false">'REV REQTS'!$D$576</f>
        <v>#DIV/0!</v>
      </c>
      <c r="J393" s="60" t="e">
        <f aca="false">H393*I393</f>
        <v>#DIV/0!</v>
      </c>
      <c r="K393" s="60"/>
      <c r="L393" s="60"/>
    </row>
    <row r="394" customFormat="false" ht="25.5" hidden="false" customHeight="false" outlineLevel="0" collapsed="false">
      <c r="B394" s="86" t="s">
        <v>497</v>
      </c>
      <c r="D394" s="68" t="n">
        <f aca="false">'REV REQTS'!$C$518</f>
        <v>0</v>
      </c>
      <c r="E394" s="60" t="n">
        <f aca="false">C394*D394</f>
        <v>0</v>
      </c>
      <c r="G394" s="86" t="s">
        <v>145</v>
      </c>
      <c r="I394" s="87" t="e">
        <f aca="false">'REV REQTS'!$E$576</f>
        <v>#DIV/0!</v>
      </c>
      <c r="J394" s="60" t="e">
        <f aca="false">H394*I394</f>
        <v>#DIV/0!</v>
      </c>
      <c r="K394" s="60"/>
      <c r="L394" s="60"/>
    </row>
    <row r="395" customFormat="false" ht="25.5" hidden="false" customHeight="false" outlineLevel="0" collapsed="false">
      <c r="E395" s="60"/>
      <c r="G395" s="86" t="s">
        <v>50</v>
      </c>
      <c r="I395" s="87" t="e">
        <f aca="false">'REV REQTS'!$F$576</f>
        <v>#DIV/0!</v>
      </c>
      <c r="J395" s="60" t="e">
        <f aca="false">H395*I395</f>
        <v>#DIV/0!</v>
      </c>
      <c r="K395" s="60"/>
      <c r="L395" s="60"/>
    </row>
    <row r="396" customFormat="false" ht="25.5" hidden="false" customHeight="false" outlineLevel="0" collapsed="false">
      <c r="E396" s="60"/>
      <c r="G396" s="86" t="s">
        <v>497</v>
      </c>
      <c r="I396" s="87" t="e">
        <f aca="false">'REV REQTS'!$G$576</f>
        <v>#DIV/0!</v>
      </c>
      <c r="J396" s="60" t="e">
        <f aca="false">H396*I396</f>
        <v>#DIV/0!</v>
      </c>
      <c r="K396" s="60"/>
      <c r="L396" s="60"/>
    </row>
    <row r="397" customFormat="false" ht="12.75" hidden="false" customHeight="false" outlineLevel="0" collapsed="false">
      <c r="E397" s="60"/>
      <c r="I397" s="87"/>
      <c r="J397" s="60"/>
      <c r="K397" s="60"/>
      <c r="L397" s="60"/>
    </row>
    <row r="398" customFormat="false" ht="38.25" hidden="false" customHeight="false" outlineLevel="0" collapsed="false">
      <c r="E398" s="60"/>
      <c r="G398" s="86" t="s">
        <v>462</v>
      </c>
      <c r="I398" s="87"/>
      <c r="J398" s="66" t="n">
        <f aca="false">C381</f>
        <v>0</v>
      </c>
      <c r="K398" s="60"/>
      <c r="L398" s="60"/>
    </row>
    <row r="399" customFormat="false" ht="12.75" hidden="false" customHeight="false" outlineLevel="0" collapsed="false">
      <c r="E399" s="60"/>
      <c r="I399" s="87"/>
      <c r="J399" s="60"/>
      <c r="K399" s="60"/>
      <c r="L399" s="60"/>
    </row>
    <row r="400" customFormat="false" ht="12.75" hidden="false" customHeight="false" outlineLevel="0" collapsed="false">
      <c r="B400" s="0" t="s">
        <v>22</v>
      </c>
      <c r="E400" s="60" t="n">
        <f aca="false">SUM(E386:E395)</f>
        <v>0</v>
      </c>
      <c r="G400" s="0" t="s">
        <v>22</v>
      </c>
      <c r="I400" s="87"/>
      <c r="J400" s="60" t="e">
        <f aca="false">SUM(J388:J398)</f>
        <v>#DIV/0!</v>
      </c>
      <c r="K400" s="60"/>
      <c r="L400" s="60" t="e">
        <f aca="false">J400-E400</f>
        <v>#DIV/0!</v>
      </c>
      <c r="M400" s="89" t="e">
        <f aca="false">J400/E400-1</f>
        <v>#DIV/0!</v>
      </c>
    </row>
    <row r="401" customFormat="false" ht="12.75" hidden="false" customHeight="false" outlineLevel="0" collapsed="false">
      <c r="E401" s="60"/>
      <c r="I401" s="87"/>
      <c r="J401" s="60"/>
      <c r="K401" s="60"/>
      <c r="L401" s="60"/>
    </row>
    <row r="402" customFormat="false" ht="12.75" hidden="false" customHeight="false" outlineLevel="0" collapsed="false">
      <c r="E402" s="60"/>
      <c r="I402" s="87"/>
      <c r="J402" s="60"/>
      <c r="K402" s="60"/>
      <c r="L402" s="60"/>
    </row>
    <row r="403" customFormat="false" ht="12.75" hidden="false" customHeight="false" outlineLevel="0" collapsed="false">
      <c r="A403" s="44" t="s">
        <v>498</v>
      </c>
      <c r="B403" s="0" t="s">
        <v>456</v>
      </c>
      <c r="E403" s="60"/>
      <c r="G403" s="0" t="s">
        <v>457</v>
      </c>
      <c r="I403" s="87"/>
      <c r="J403" s="60"/>
      <c r="K403" s="60"/>
      <c r="L403" s="60"/>
    </row>
    <row r="404" customFormat="false" ht="12.75" hidden="false" customHeight="false" outlineLevel="0" collapsed="false">
      <c r="C404" s="0" t="s">
        <v>73</v>
      </c>
      <c r="D404" s="0" t="s">
        <v>90</v>
      </c>
      <c r="E404" s="60" t="s">
        <v>284</v>
      </c>
      <c r="I404" s="87" t="s">
        <v>90</v>
      </c>
      <c r="J404" s="60" t="s">
        <v>284</v>
      </c>
      <c r="K404" s="60"/>
      <c r="L404" s="60" t="s">
        <v>458</v>
      </c>
      <c r="M404" s="0" t="s">
        <v>458</v>
      </c>
    </row>
    <row r="405" customFormat="false" ht="12.75" hidden="false" customHeight="false" outlineLevel="0" collapsed="false">
      <c r="D405" s="0" t="s">
        <v>51</v>
      </c>
      <c r="E405" s="60" t="s">
        <v>93</v>
      </c>
      <c r="I405" s="87" t="s">
        <v>51</v>
      </c>
      <c r="J405" s="60" t="s">
        <v>93</v>
      </c>
      <c r="K405" s="60"/>
      <c r="L405" s="60" t="s">
        <v>459</v>
      </c>
    </row>
    <row r="406" customFormat="false" ht="12.75" hidden="false" customHeight="false" outlineLevel="0" collapsed="false">
      <c r="B406" s="86" t="s">
        <v>49</v>
      </c>
      <c r="C406" s="0" t="n">
        <v>1548</v>
      </c>
      <c r="D406" s="68" t="n">
        <f aca="false">'REV REQTS'!$C$510</f>
        <v>0</v>
      </c>
      <c r="E406" s="60" t="n">
        <f aca="false">C406*D406</f>
        <v>0</v>
      </c>
      <c r="I406" s="87"/>
      <c r="J406" s="60"/>
      <c r="K406" s="60"/>
      <c r="L406" s="60"/>
    </row>
    <row r="407" customFormat="false" ht="25.5" hidden="false" customHeight="false" outlineLevel="0" collapsed="false">
      <c r="B407" s="86" t="s">
        <v>50</v>
      </c>
      <c r="C407" s="0" t="n">
        <v>1452</v>
      </c>
      <c r="D407" s="68" t="n">
        <f aca="false">'REV REQTS'!$C$511</f>
        <v>0</v>
      </c>
      <c r="E407" s="60" t="n">
        <f aca="false">C407*D407</f>
        <v>0</v>
      </c>
      <c r="G407" s="86" t="s">
        <v>495</v>
      </c>
      <c r="I407" s="87"/>
      <c r="J407" s="60"/>
      <c r="K407" s="60"/>
      <c r="L407" s="60"/>
    </row>
    <row r="408" customFormat="false" ht="25.5" hidden="false" customHeight="false" outlineLevel="0" collapsed="false">
      <c r="B408" s="86"/>
      <c r="E408" s="60"/>
      <c r="G408" s="86" t="s">
        <v>49</v>
      </c>
      <c r="H408" s="0" t="n">
        <v>1548</v>
      </c>
      <c r="I408" s="87" t="e">
        <f aca="false">'REV REQTS'!$B$575</f>
        <v>#DIV/0!</v>
      </c>
      <c r="J408" s="60" t="e">
        <f aca="false">H408*I408</f>
        <v>#DIV/0!</v>
      </c>
      <c r="K408" s="60"/>
      <c r="L408" s="60"/>
    </row>
    <row r="409" customFormat="false" ht="25.5" hidden="false" customHeight="false" outlineLevel="0" collapsed="false">
      <c r="B409" s="86"/>
      <c r="D409" s="68"/>
      <c r="E409" s="60"/>
      <c r="G409" s="86" t="s">
        <v>50</v>
      </c>
      <c r="H409" s="0" t="n">
        <v>1452</v>
      </c>
      <c r="I409" s="87" t="e">
        <f aca="false">'REV REQTS'!$C$575</f>
        <v>#DIV/0!</v>
      </c>
      <c r="J409" s="60" t="e">
        <f aca="false">H409*I409</f>
        <v>#DIV/0!</v>
      </c>
      <c r="K409" s="60"/>
      <c r="L409" s="60"/>
    </row>
    <row r="410" customFormat="false" ht="25.5" hidden="false" customHeight="false" outlineLevel="0" collapsed="false">
      <c r="B410" s="86"/>
      <c r="D410" s="0" t="s">
        <v>92</v>
      </c>
      <c r="E410" s="60"/>
      <c r="G410" s="86" t="s">
        <v>477</v>
      </c>
      <c r="H410" s="0" t="n">
        <f aca="false">SUM(H408:H409)</f>
        <v>3000</v>
      </c>
      <c r="I410" s="87" t="e">
        <f aca="false">B379</f>
        <v>#DIV/0!</v>
      </c>
      <c r="J410" s="60" t="e">
        <f aca="false">H410*I410</f>
        <v>#DIV/0!</v>
      </c>
      <c r="K410" s="60"/>
      <c r="L410" s="60"/>
    </row>
    <row r="411" customFormat="false" ht="12.75" hidden="false" customHeight="false" outlineLevel="0" collapsed="false">
      <c r="B411" s="86" t="s">
        <v>49</v>
      </c>
      <c r="C411" s="0" t="n">
        <v>123561</v>
      </c>
      <c r="D411" s="68" t="n">
        <f aca="false">'REV REQTS'!$C$515</f>
        <v>0</v>
      </c>
      <c r="E411" s="60" t="n">
        <f aca="false">C411*D411</f>
        <v>0</v>
      </c>
      <c r="I411" s="87" t="s">
        <v>92</v>
      </c>
      <c r="J411" s="60"/>
      <c r="K411" s="60"/>
      <c r="L411" s="60"/>
    </row>
    <row r="412" customFormat="false" ht="38.25" hidden="false" customHeight="false" outlineLevel="0" collapsed="false">
      <c r="B412" s="86" t="s">
        <v>145</v>
      </c>
      <c r="C412" s="0" t="n">
        <v>141000</v>
      </c>
      <c r="D412" s="68" t="n">
        <f aca="false">'REV REQTS'!$C$516</f>
        <v>0</v>
      </c>
      <c r="E412" s="60" t="n">
        <f aca="false">C412*D412</f>
        <v>0</v>
      </c>
      <c r="G412" s="86" t="s">
        <v>496</v>
      </c>
      <c r="I412" s="87"/>
      <c r="J412" s="60"/>
      <c r="K412" s="60"/>
      <c r="L412" s="60"/>
    </row>
    <row r="413" customFormat="false" ht="25.5" hidden="false" customHeight="false" outlineLevel="0" collapsed="false">
      <c r="B413" s="86" t="s">
        <v>50</v>
      </c>
      <c r="C413" s="0" t="n">
        <v>112521</v>
      </c>
      <c r="D413" s="68" t="n">
        <f aca="false">'REV REQTS'!$C$517</f>
        <v>0</v>
      </c>
      <c r="E413" s="60" t="n">
        <f aca="false">C413*D413</f>
        <v>0</v>
      </c>
      <c r="G413" s="0" t="s">
        <v>49</v>
      </c>
      <c r="H413" s="0" t="n">
        <v>123561</v>
      </c>
      <c r="I413" s="87" t="e">
        <f aca="false">'REV REQTS'!$D$576</f>
        <v>#DIV/0!</v>
      </c>
      <c r="J413" s="60" t="e">
        <f aca="false">H413*I413</f>
        <v>#DIV/0!</v>
      </c>
      <c r="K413" s="60"/>
      <c r="L413" s="60"/>
    </row>
    <row r="414" customFormat="false" ht="25.5" hidden="false" customHeight="false" outlineLevel="0" collapsed="false">
      <c r="B414" s="86" t="s">
        <v>497</v>
      </c>
      <c r="C414" s="0" t="n">
        <v>122918</v>
      </c>
      <c r="D414" s="68" t="n">
        <f aca="false">'REV REQTS'!$C$518</f>
        <v>0</v>
      </c>
      <c r="E414" s="60" t="n">
        <f aca="false">C414*D414</f>
        <v>0</v>
      </c>
      <c r="G414" s="86" t="s">
        <v>145</v>
      </c>
      <c r="H414" s="0" t="n">
        <v>141000</v>
      </c>
      <c r="I414" s="87" t="e">
        <f aca="false">'REV REQTS'!$E$576</f>
        <v>#DIV/0!</v>
      </c>
      <c r="J414" s="60" t="e">
        <f aca="false">H414*I414</f>
        <v>#DIV/0!</v>
      </c>
      <c r="K414" s="60"/>
      <c r="L414" s="60"/>
    </row>
    <row r="415" customFormat="false" ht="25.5" hidden="false" customHeight="false" outlineLevel="0" collapsed="false">
      <c r="E415" s="60"/>
      <c r="G415" s="86" t="s">
        <v>50</v>
      </c>
      <c r="H415" s="0" t="n">
        <v>112521</v>
      </c>
      <c r="I415" s="87" t="e">
        <f aca="false">'REV REQTS'!$F$576</f>
        <v>#DIV/0!</v>
      </c>
      <c r="J415" s="60" t="e">
        <f aca="false">H415*I415</f>
        <v>#DIV/0!</v>
      </c>
      <c r="K415" s="60"/>
      <c r="L415" s="60"/>
    </row>
    <row r="416" customFormat="false" ht="25.5" hidden="false" customHeight="false" outlineLevel="0" collapsed="false">
      <c r="E416" s="60"/>
      <c r="G416" s="86" t="s">
        <v>497</v>
      </c>
      <c r="H416" s="0" t="n">
        <v>122918</v>
      </c>
      <c r="I416" s="87" t="e">
        <f aca="false">'REV REQTS'!$G$576</f>
        <v>#DIV/0!</v>
      </c>
      <c r="J416" s="60" t="e">
        <f aca="false">H416*I416</f>
        <v>#DIV/0!</v>
      </c>
      <c r="K416" s="60"/>
      <c r="L416" s="60"/>
    </row>
    <row r="417" customFormat="false" ht="12.75" hidden="false" customHeight="false" outlineLevel="0" collapsed="false">
      <c r="E417" s="60"/>
      <c r="I417" s="87"/>
      <c r="J417" s="60"/>
      <c r="K417" s="60"/>
      <c r="L417" s="60"/>
    </row>
    <row r="418" customFormat="false" ht="38.25" hidden="false" customHeight="false" outlineLevel="0" collapsed="false">
      <c r="E418" s="60"/>
      <c r="G418" s="86" t="s">
        <v>462</v>
      </c>
      <c r="I418" s="87"/>
      <c r="J418" s="60" t="n">
        <f aca="false">C381</f>
        <v>0</v>
      </c>
      <c r="K418" s="60"/>
      <c r="L418" s="60"/>
    </row>
    <row r="419" customFormat="false" ht="12.75" hidden="false" customHeight="false" outlineLevel="0" collapsed="false">
      <c r="E419" s="60"/>
      <c r="I419" s="87"/>
      <c r="J419" s="60"/>
      <c r="K419" s="60"/>
      <c r="L419" s="60"/>
    </row>
    <row r="420" customFormat="false" ht="12.75" hidden="false" customHeight="false" outlineLevel="0" collapsed="false">
      <c r="B420" s="0" t="s">
        <v>22</v>
      </c>
      <c r="E420" s="60" t="n">
        <f aca="false">SUM(E406:E415)</f>
        <v>0</v>
      </c>
      <c r="G420" s="0" t="s">
        <v>22</v>
      </c>
      <c r="I420" s="87"/>
      <c r="J420" s="60" t="e">
        <f aca="false">SUM(J408:J418)</f>
        <v>#DIV/0!</v>
      </c>
      <c r="K420" s="60"/>
      <c r="L420" s="60" t="e">
        <f aca="false">J420-E420</f>
        <v>#DIV/0!</v>
      </c>
      <c r="M420" s="89" t="e">
        <f aca="false">J420/E420-1</f>
        <v>#DIV/0!</v>
      </c>
    </row>
    <row r="421" customFormat="false" ht="12.75" hidden="false" customHeight="false" outlineLevel="0" collapsed="false">
      <c r="E421" s="60"/>
      <c r="I421" s="87"/>
      <c r="J421" s="60"/>
      <c r="K421" s="60"/>
      <c r="L421" s="60"/>
    </row>
    <row r="422" customFormat="false" ht="12.75" hidden="false" customHeight="false" outlineLevel="0" collapsed="false">
      <c r="E422" s="60"/>
      <c r="I422" s="87"/>
      <c r="J422" s="60"/>
      <c r="K422" s="60"/>
      <c r="L422" s="60"/>
    </row>
    <row r="423" customFormat="false" ht="12.75" hidden="false" customHeight="false" outlineLevel="0" collapsed="false">
      <c r="A423" s="44" t="s">
        <v>499</v>
      </c>
      <c r="B423" s="0" t="s">
        <v>456</v>
      </c>
      <c r="E423" s="60"/>
      <c r="G423" s="0" t="s">
        <v>457</v>
      </c>
      <c r="I423" s="87"/>
      <c r="J423" s="60"/>
      <c r="K423" s="60"/>
      <c r="L423" s="60"/>
    </row>
    <row r="424" customFormat="false" ht="12.75" hidden="false" customHeight="false" outlineLevel="0" collapsed="false">
      <c r="C424" s="0" t="s">
        <v>73</v>
      </c>
      <c r="D424" s="0" t="s">
        <v>90</v>
      </c>
      <c r="E424" s="60" t="s">
        <v>284</v>
      </c>
      <c r="I424" s="87" t="s">
        <v>90</v>
      </c>
      <c r="J424" s="60" t="s">
        <v>284</v>
      </c>
      <c r="K424" s="60"/>
      <c r="L424" s="60" t="s">
        <v>458</v>
      </c>
      <c r="M424" s="0" t="s">
        <v>458</v>
      </c>
    </row>
    <row r="425" customFormat="false" ht="12.75" hidden="false" customHeight="false" outlineLevel="0" collapsed="false">
      <c r="D425" s="0" t="s">
        <v>51</v>
      </c>
      <c r="E425" s="60" t="s">
        <v>93</v>
      </c>
      <c r="I425" s="87" t="s">
        <v>51</v>
      </c>
      <c r="J425" s="60" t="s">
        <v>93</v>
      </c>
      <c r="K425" s="60"/>
      <c r="L425" s="60" t="s">
        <v>459</v>
      </c>
    </row>
    <row r="426" customFormat="false" ht="12.75" hidden="false" customHeight="false" outlineLevel="0" collapsed="false">
      <c r="B426" s="86" t="s">
        <v>49</v>
      </c>
      <c r="C426" s="0" t="n">
        <v>1548</v>
      </c>
      <c r="D426" s="68" t="n">
        <f aca="false">'REV REQTS'!$C$510</f>
        <v>0</v>
      </c>
      <c r="E426" s="60" t="n">
        <f aca="false">C426*D426</f>
        <v>0</v>
      </c>
      <c r="I426" s="87"/>
      <c r="J426" s="60"/>
      <c r="K426" s="60"/>
      <c r="L426" s="60"/>
    </row>
    <row r="427" customFormat="false" ht="25.5" hidden="false" customHeight="false" outlineLevel="0" collapsed="false">
      <c r="B427" s="86" t="s">
        <v>50</v>
      </c>
      <c r="C427" s="0" t="n">
        <v>1452</v>
      </c>
      <c r="D427" s="68" t="n">
        <f aca="false">'REV REQTS'!$C$511</f>
        <v>0</v>
      </c>
      <c r="E427" s="60" t="n">
        <f aca="false">C427*D427</f>
        <v>0</v>
      </c>
      <c r="G427" s="86" t="s">
        <v>495</v>
      </c>
      <c r="I427" s="87"/>
      <c r="J427" s="60"/>
      <c r="K427" s="60"/>
      <c r="L427" s="60"/>
    </row>
    <row r="428" customFormat="false" ht="25.5" hidden="false" customHeight="false" outlineLevel="0" collapsed="false">
      <c r="B428" s="86"/>
      <c r="E428" s="60"/>
      <c r="G428" s="86" t="s">
        <v>49</v>
      </c>
      <c r="H428" s="0" t="n">
        <v>1548</v>
      </c>
      <c r="I428" s="87" t="e">
        <f aca="false">'REV REQTS'!$B$575</f>
        <v>#DIV/0!</v>
      </c>
      <c r="J428" s="60" t="e">
        <f aca="false">H428*I428</f>
        <v>#DIV/0!</v>
      </c>
      <c r="K428" s="60"/>
      <c r="L428" s="60"/>
    </row>
    <row r="429" customFormat="false" ht="25.5" hidden="false" customHeight="false" outlineLevel="0" collapsed="false">
      <c r="B429" s="86"/>
      <c r="D429" s="68"/>
      <c r="E429" s="60"/>
      <c r="G429" s="86" t="s">
        <v>50</v>
      </c>
      <c r="H429" s="0" t="n">
        <v>1452</v>
      </c>
      <c r="I429" s="87" t="e">
        <f aca="false">'REV REQTS'!$C$575</f>
        <v>#DIV/0!</v>
      </c>
      <c r="J429" s="60" t="e">
        <f aca="false">H429*I429</f>
        <v>#DIV/0!</v>
      </c>
      <c r="K429" s="60"/>
      <c r="L429" s="60"/>
    </row>
    <row r="430" customFormat="false" ht="25.5" hidden="false" customHeight="false" outlineLevel="0" collapsed="false">
      <c r="B430" s="86"/>
      <c r="D430" s="0" t="s">
        <v>92</v>
      </c>
      <c r="E430" s="60"/>
      <c r="G430" s="86" t="s">
        <v>477</v>
      </c>
      <c r="H430" s="0" t="n">
        <f aca="false">SUM(H428:H429)</f>
        <v>3000</v>
      </c>
      <c r="I430" s="87" t="e">
        <f aca="false">B379</f>
        <v>#DIV/0!</v>
      </c>
      <c r="J430" s="60" t="e">
        <f aca="false">H430*I430</f>
        <v>#DIV/0!</v>
      </c>
      <c r="K430" s="60"/>
      <c r="L430" s="60"/>
    </row>
    <row r="431" customFormat="false" ht="12.75" hidden="false" customHeight="false" outlineLevel="0" collapsed="false">
      <c r="B431" s="86" t="s">
        <v>49</v>
      </c>
      <c r="C431" s="91" t="n">
        <v>247122</v>
      </c>
      <c r="D431" s="68" t="n">
        <f aca="false">'REV REQTS'!$C$515</f>
        <v>0</v>
      </c>
      <c r="E431" s="60" t="n">
        <f aca="false">C431*D431</f>
        <v>0</v>
      </c>
      <c r="I431" s="87" t="s">
        <v>92</v>
      </c>
      <c r="J431" s="60"/>
      <c r="K431" s="60"/>
      <c r="L431" s="60"/>
    </row>
    <row r="432" customFormat="false" ht="38.25" hidden="false" customHeight="false" outlineLevel="0" collapsed="false">
      <c r="B432" s="86" t="s">
        <v>145</v>
      </c>
      <c r="C432" s="0" t="n">
        <v>282000</v>
      </c>
      <c r="D432" s="68" t="n">
        <f aca="false">'REV REQTS'!$C$516</f>
        <v>0</v>
      </c>
      <c r="E432" s="60" t="n">
        <f aca="false">C432*D432</f>
        <v>0</v>
      </c>
      <c r="G432" s="86" t="s">
        <v>496</v>
      </c>
      <c r="I432" s="87"/>
      <c r="J432" s="60"/>
      <c r="K432" s="60"/>
      <c r="L432" s="60"/>
    </row>
    <row r="433" customFormat="false" ht="25.5" hidden="false" customHeight="false" outlineLevel="0" collapsed="false">
      <c r="B433" s="86" t="s">
        <v>50</v>
      </c>
      <c r="C433" s="0" t="n">
        <v>225042</v>
      </c>
      <c r="D433" s="68" t="n">
        <f aca="false">'REV REQTS'!$C$517</f>
        <v>0</v>
      </c>
      <c r="E433" s="60" t="n">
        <f aca="false">C433*D433</f>
        <v>0</v>
      </c>
      <c r="G433" s="0" t="s">
        <v>49</v>
      </c>
      <c r="H433" s="0" t="n">
        <v>247122</v>
      </c>
      <c r="I433" s="87" t="e">
        <f aca="false">'REV REQTS'!$D$576</f>
        <v>#DIV/0!</v>
      </c>
      <c r="J433" s="60" t="e">
        <f aca="false">H433*I433</f>
        <v>#DIV/0!</v>
      </c>
      <c r="K433" s="60"/>
      <c r="L433" s="60"/>
    </row>
    <row r="434" customFormat="false" ht="25.5" hidden="false" customHeight="false" outlineLevel="0" collapsed="false">
      <c r="B434" s="86" t="s">
        <v>497</v>
      </c>
      <c r="C434" s="0" t="n">
        <v>245836</v>
      </c>
      <c r="D434" s="68" t="n">
        <f aca="false">'REV REQTS'!$C$518</f>
        <v>0</v>
      </c>
      <c r="E434" s="60" t="n">
        <f aca="false">C434*D434</f>
        <v>0</v>
      </c>
      <c r="G434" s="86" t="s">
        <v>145</v>
      </c>
      <c r="H434" s="0" t="n">
        <v>282000</v>
      </c>
      <c r="I434" s="87" t="e">
        <f aca="false">'REV REQTS'!$E$576</f>
        <v>#DIV/0!</v>
      </c>
      <c r="J434" s="60" t="e">
        <f aca="false">H434*I434</f>
        <v>#DIV/0!</v>
      </c>
      <c r="K434" s="60"/>
      <c r="L434" s="60"/>
    </row>
    <row r="435" customFormat="false" ht="25.5" hidden="false" customHeight="false" outlineLevel="0" collapsed="false">
      <c r="E435" s="60"/>
      <c r="G435" s="86" t="s">
        <v>50</v>
      </c>
      <c r="H435" s="0" t="n">
        <v>225042</v>
      </c>
      <c r="I435" s="87" t="e">
        <f aca="false">'REV REQTS'!$F$576</f>
        <v>#DIV/0!</v>
      </c>
      <c r="J435" s="60" t="e">
        <f aca="false">H435*I435</f>
        <v>#DIV/0!</v>
      </c>
      <c r="K435" s="60"/>
      <c r="L435" s="60"/>
    </row>
    <row r="436" customFormat="false" ht="25.5" hidden="false" customHeight="false" outlineLevel="0" collapsed="false">
      <c r="E436" s="60"/>
      <c r="G436" s="86" t="s">
        <v>497</v>
      </c>
      <c r="H436" s="0" t="n">
        <v>245836</v>
      </c>
      <c r="I436" s="87" t="e">
        <f aca="false">'REV REQTS'!$G$576</f>
        <v>#DIV/0!</v>
      </c>
      <c r="J436" s="60" t="e">
        <f aca="false">H436*I436</f>
        <v>#DIV/0!</v>
      </c>
      <c r="K436" s="60"/>
      <c r="L436" s="60"/>
    </row>
    <row r="437" customFormat="false" ht="12.75" hidden="false" customHeight="false" outlineLevel="0" collapsed="false">
      <c r="E437" s="60"/>
      <c r="I437" s="87"/>
      <c r="J437" s="60"/>
      <c r="K437" s="60"/>
      <c r="L437" s="60"/>
    </row>
    <row r="438" customFormat="false" ht="38.25" hidden="false" customHeight="false" outlineLevel="0" collapsed="false">
      <c r="E438" s="60"/>
      <c r="G438" s="86" t="s">
        <v>462</v>
      </c>
      <c r="I438" s="87"/>
      <c r="J438" s="60" t="n">
        <f aca="false">C381</f>
        <v>0</v>
      </c>
      <c r="K438" s="60"/>
      <c r="L438" s="60"/>
    </row>
    <row r="439" customFormat="false" ht="12.75" hidden="false" customHeight="false" outlineLevel="0" collapsed="false">
      <c r="E439" s="60"/>
      <c r="I439" s="87"/>
      <c r="J439" s="60"/>
      <c r="K439" s="60"/>
      <c r="L439" s="60"/>
    </row>
    <row r="440" customFormat="false" ht="12.75" hidden="false" customHeight="false" outlineLevel="0" collapsed="false">
      <c r="B440" s="0" t="s">
        <v>22</v>
      </c>
      <c r="E440" s="60" t="n">
        <f aca="false">SUM(E426:E435)</f>
        <v>0</v>
      </c>
      <c r="G440" s="0" t="s">
        <v>22</v>
      </c>
      <c r="I440" s="87"/>
      <c r="J440" s="60" t="e">
        <f aca="false">SUM(J428:J438)</f>
        <v>#DIV/0!</v>
      </c>
      <c r="K440" s="60"/>
      <c r="L440" s="60" t="e">
        <f aca="false">J440-E440</f>
        <v>#DIV/0!</v>
      </c>
      <c r="M440" s="89" t="e">
        <f aca="false">J440/E440-1</f>
        <v>#DIV/0!</v>
      </c>
    </row>
    <row r="441" customFormat="false" ht="12.75" hidden="false" customHeight="false" outlineLevel="0" collapsed="false">
      <c r="E441" s="60"/>
      <c r="I441" s="87"/>
      <c r="J441" s="60"/>
      <c r="K441" s="60"/>
      <c r="L441" s="60"/>
    </row>
    <row r="442" customFormat="false" ht="12.75" hidden="false" customHeight="false" outlineLevel="0" collapsed="false">
      <c r="E442" s="60"/>
      <c r="I442" s="87"/>
      <c r="J442" s="60"/>
      <c r="K442" s="60"/>
      <c r="L442" s="60"/>
    </row>
    <row r="443" customFormat="false" ht="12.75" hidden="false" customHeight="false" outlineLevel="0" collapsed="false">
      <c r="A443" s="44" t="s">
        <v>500</v>
      </c>
      <c r="B443" s="0" t="s">
        <v>456</v>
      </c>
      <c r="E443" s="60"/>
      <c r="G443" s="0" t="s">
        <v>457</v>
      </c>
      <c r="I443" s="87"/>
      <c r="J443" s="60"/>
      <c r="K443" s="60"/>
      <c r="L443" s="60"/>
    </row>
    <row r="444" customFormat="false" ht="12.75" hidden="false" customHeight="false" outlineLevel="0" collapsed="false">
      <c r="C444" s="0" t="s">
        <v>73</v>
      </c>
      <c r="D444" s="0" t="s">
        <v>90</v>
      </c>
      <c r="E444" s="60" t="s">
        <v>284</v>
      </c>
      <c r="I444" s="87" t="s">
        <v>90</v>
      </c>
      <c r="J444" s="60" t="s">
        <v>284</v>
      </c>
      <c r="K444" s="60"/>
      <c r="L444" s="60" t="s">
        <v>458</v>
      </c>
      <c r="M444" s="0" t="s">
        <v>458</v>
      </c>
    </row>
    <row r="445" customFormat="false" ht="12.75" hidden="false" customHeight="false" outlineLevel="0" collapsed="false">
      <c r="D445" s="0" t="s">
        <v>51</v>
      </c>
      <c r="E445" s="60" t="s">
        <v>93</v>
      </c>
      <c r="I445" s="87" t="s">
        <v>51</v>
      </c>
      <c r="J445" s="60" t="s">
        <v>93</v>
      </c>
      <c r="K445" s="60"/>
      <c r="L445" s="60" t="s">
        <v>459</v>
      </c>
    </row>
    <row r="446" customFormat="false" ht="12.75" hidden="false" customHeight="false" outlineLevel="0" collapsed="false">
      <c r="B446" s="86" t="s">
        <v>49</v>
      </c>
      <c r="C446" s="0" t="n">
        <v>1548</v>
      </c>
      <c r="D446" s="68" t="n">
        <f aca="false">'REV REQTS'!$C$510</f>
        <v>0</v>
      </c>
      <c r="E446" s="60" t="n">
        <f aca="false">C446*D446</f>
        <v>0</v>
      </c>
      <c r="I446" s="87"/>
      <c r="J446" s="60"/>
      <c r="K446" s="60"/>
      <c r="L446" s="60"/>
    </row>
    <row r="447" customFormat="false" ht="25.5" hidden="false" customHeight="false" outlineLevel="0" collapsed="false">
      <c r="B447" s="86" t="s">
        <v>50</v>
      </c>
      <c r="C447" s="0" t="n">
        <v>1452</v>
      </c>
      <c r="D447" s="68" t="n">
        <f aca="false">'REV REQTS'!$C$511</f>
        <v>0</v>
      </c>
      <c r="E447" s="60" t="n">
        <f aca="false">C447*D447</f>
        <v>0</v>
      </c>
      <c r="G447" s="86" t="s">
        <v>495</v>
      </c>
      <c r="I447" s="87"/>
      <c r="J447" s="60"/>
      <c r="K447" s="60"/>
      <c r="L447" s="60"/>
    </row>
    <row r="448" customFormat="false" ht="25.5" hidden="false" customHeight="false" outlineLevel="0" collapsed="false">
      <c r="B448" s="86"/>
      <c r="E448" s="60"/>
      <c r="G448" s="86" t="s">
        <v>49</v>
      </c>
      <c r="H448" s="0" t="n">
        <v>1548</v>
      </c>
      <c r="I448" s="87" t="e">
        <f aca="false">'REV REQTS'!$B$575</f>
        <v>#DIV/0!</v>
      </c>
      <c r="J448" s="60" t="e">
        <f aca="false">H448*I448</f>
        <v>#DIV/0!</v>
      </c>
      <c r="K448" s="60"/>
      <c r="L448" s="60"/>
    </row>
    <row r="449" customFormat="false" ht="25.5" hidden="false" customHeight="false" outlineLevel="0" collapsed="false">
      <c r="B449" s="86"/>
      <c r="D449" s="68"/>
      <c r="E449" s="60"/>
      <c r="G449" s="86" t="s">
        <v>50</v>
      </c>
      <c r="H449" s="0" t="n">
        <v>1452</v>
      </c>
      <c r="I449" s="87" t="e">
        <f aca="false">'REV REQTS'!$C$575</f>
        <v>#DIV/0!</v>
      </c>
      <c r="J449" s="60" t="e">
        <f aca="false">H449*I449</f>
        <v>#DIV/0!</v>
      </c>
      <c r="K449" s="60"/>
      <c r="L449" s="60"/>
    </row>
    <row r="450" customFormat="false" ht="25.5" hidden="false" customHeight="false" outlineLevel="0" collapsed="false">
      <c r="B450" s="86"/>
      <c r="D450" s="0" t="s">
        <v>92</v>
      </c>
      <c r="E450" s="60"/>
      <c r="G450" s="86" t="s">
        <v>477</v>
      </c>
      <c r="H450" s="0" t="n">
        <f aca="false">SUM(H448:H449)</f>
        <v>3000</v>
      </c>
      <c r="I450" s="87" t="e">
        <f aca="false">B379</f>
        <v>#DIV/0!</v>
      </c>
      <c r="J450" s="60" t="e">
        <f aca="false">H450*I450</f>
        <v>#DIV/0!</v>
      </c>
      <c r="K450" s="60"/>
      <c r="L450" s="60"/>
    </row>
    <row r="451" customFormat="false" ht="12.75" hidden="false" customHeight="false" outlineLevel="0" collapsed="false">
      <c r="B451" s="86" t="s">
        <v>49</v>
      </c>
      <c r="C451" s="91" t="n">
        <v>370683</v>
      </c>
      <c r="D451" s="68" t="n">
        <f aca="false">'REV REQTS'!$C$515</f>
        <v>0</v>
      </c>
      <c r="E451" s="60" t="n">
        <f aca="false">C451*D451</f>
        <v>0</v>
      </c>
      <c r="I451" s="87" t="s">
        <v>92</v>
      </c>
      <c r="J451" s="60"/>
      <c r="K451" s="60"/>
      <c r="L451" s="60"/>
    </row>
    <row r="452" customFormat="false" ht="38.25" hidden="false" customHeight="false" outlineLevel="0" collapsed="false">
      <c r="B452" s="86" t="s">
        <v>145</v>
      </c>
      <c r="C452" s="0" t="n">
        <v>423000</v>
      </c>
      <c r="D452" s="68" t="n">
        <f aca="false">'REV REQTS'!$C$516</f>
        <v>0</v>
      </c>
      <c r="E452" s="60" t="n">
        <f aca="false">C452*D452</f>
        <v>0</v>
      </c>
      <c r="G452" s="86" t="s">
        <v>496</v>
      </c>
      <c r="I452" s="87"/>
      <c r="J452" s="60"/>
      <c r="K452" s="60"/>
      <c r="L452" s="60"/>
    </row>
    <row r="453" customFormat="false" ht="25.5" hidden="false" customHeight="false" outlineLevel="0" collapsed="false">
      <c r="B453" s="86" t="s">
        <v>50</v>
      </c>
      <c r="C453" s="0" t="n">
        <v>337563</v>
      </c>
      <c r="D453" s="68" t="n">
        <f aca="false">'REV REQTS'!$C$517</f>
        <v>0</v>
      </c>
      <c r="E453" s="60" t="n">
        <f aca="false">C453*D453</f>
        <v>0</v>
      </c>
      <c r="G453" s="0" t="s">
        <v>49</v>
      </c>
      <c r="H453" s="0" t="n">
        <v>370683</v>
      </c>
      <c r="I453" s="87" t="e">
        <f aca="false">'REV REQTS'!$D$576</f>
        <v>#DIV/0!</v>
      </c>
      <c r="J453" s="60" t="e">
        <f aca="false">H453*I453</f>
        <v>#DIV/0!</v>
      </c>
      <c r="K453" s="60"/>
      <c r="L453" s="60"/>
    </row>
    <row r="454" customFormat="false" ht="25.5" hidden="false" customHeight="false" outlineLevel="0" collapsed="false">
      <c r="B454" s="86" t="s">
        <v>497</v>
      </c>
      <c r="C454" s="0" t="n">
        <v>368754</v>
      </c>
      <c r="D454" s="68" t="n">
        <f aca="false">'REV REQTS'!$C$518</f>
        <v>0</v>
      </c>
      <c r="E454" s="60" t="n">
        <f aca="false">C454*D454</f>
        <v>0</v>
      </c>
      <c r="G454" s="86" t="s">
        <v>145</v>
      </c>
      <c r="H454" s="0" t="n">
        <v>423000</v>
      </c>
      <c r="I454" s="87" t="e">
        <f aca="false">'REV REQTS'!$E$576</f>
        <v>#DIV/0!</v>
      </c>
      <c r="J454" s="60" t="e">
        <f aca="false">H454*I454</f>
        <v>#DIV/0!</v>
      </c>
      <c r="K454" s="60"/>
      <c r="L454" s="60"/>
    </row>
    <row r="455" customFormat="false" ht="25.5" hidden="false" customHeight="false" outlineLevel="0" collapsed="false">
      <c r="E455" s="60"/>
      <c r="G455" s="86" t="s">
        <v>50</v>
      </c>
      <c r="H455" s="0" t="n">
        <v>337563</v>
      </c>
      <c r="I455" s="87" t="e">
        <f aca="false">'REV REQTS'!$F$576</f>
        <v>#DIV/0!</v>
      </c>
      <c r="J455" s="60" t="e">
        <f aca="false">H455*I455</f>
        <v>#DIV/0!</v>
      </c>
      <c r="K455" s="60"/>
      <c r="L455" s="60"/>
    </row>
    <row r="456" customFormat="false" ht="25.5" hidden="false" customHeight="false" outlineLevel="0" collapsed="false">
      <c r="E456" s="60"/>
      <c r="G456" s="86" t="s">
        <v>497</v>
      </c>
      <c r="H456" s="0" t="n">
        <v>368754</v>
      </c>
      <c r="I456" s="87" t="e">
        <f aca="false">'REV REQTS'!$G$576</f>
        <v>#DIV/0!</v>
      </c>
      <c r="J456" s="60" t="e">
        <f aca="false">H456*I456</f>
        <v>#DIV/0!</v>
      </c>
      <c r="K456" s="60"/>
      <c r="L456" s="60"/>
    </row>
    <row r="457" customFormat="false" ht="12.75" hidden="false" customHeight="false" outlineLevel="0" collapsed="false">
      <c r="E457" s="60"/>
      <c r="I457" s="87"/>
      <c r="J457" s="60"/>
      <c r="K457" s="60"/>
      <c r="L457" s="60"/>
    </row>
    <row r="458" customFormat="false" ht="38.25" hidden="false" customHeight="false" outlineLevel="0" collapsed="false">
      <c r="E458" s="60"/>
      <c r="G458" s="86" t="s">
        <v>462</v>
      </c>
      <c r="I458" s="87"/>
      <c r="J458" s="60" t="n">
        <f aca="false">C381</f>
        <v>0</v>
      </c>
      <c r="K458" s="60"/>
      <c r="L458" s="60"/>
    </row>
    <row r="459" customFormat="false" ht="12.75" hidden="false" customHeight="false" outlineLevel="0" collapsed="false">
      <c r="E459" s="60"/>
      <c r="I459" s="87"/>
      <c r="J459" s="60"/>
      <c r="K459" s="60"/>
      <c r="L459" s="60"/>
    </row>
    <row r="460" customFormat="false" ht="12.75" hidden="false" customHeight="false" outlineLevel="0" collapsed="false">
      <c r="B460" s="0" t="s">
        <v>22</v>
      </c>
      <c r="E460" s="60" t="n">
        <f aca="false">SUM(E446:E455)</f>
        <v>0</v>
      </c>
      <c r="G460" s="0" t="s">
        <v>22</v>
      </c>
      <c r="I460" s="87"/>
      <c r="J460" s="60" t="e">
        <f aca="false">SUM(J448:J458)</f>
        <v>#DIV/0!</v>
      </c>
      <c r="K460" s="60"/>
      <c r="L460" s="60" t="e">
        <f aca="false">J460-E460</f>
        <v>#DIV/0!</v>
      </c>
      <c r="M460" s="89" t="e">
        <f aca="false">J460/E460-1</f>
        <v>#DIV/0!</v>
      </c>
    </row>
    <row r="461" customFormat="false" ht="12.75" hidden="false" customHeight="false" outlineLevel="0" collapsed="false">
      <c r="E461" s="60"/>
      <c r="I461" s="87"/>
      <c r="J461" s="60"/>
      <c r="K461" s="60"/>
      <c r="L461" s="60"/>
      <c r="M461" s="89"/>
    </row>
    <row r="462" customFormat="false" ht="12.75" hidden="false" customHeight="false" outlineLevel="0" collapsed="false">
      <c r="E462" s="60"/>
      <c r="I462" s="87"/>
      <c r="J462" s="60"/>
      <c r="K462" s="60"/>
      <c r="L462" s="60"/>
    </row>
    <row r="463" customFormat="false" ht="15.75" hidden="false" customHeight="false" outlineLevel="0" collapsed="false">
      <c r="A463" s="51" t="s">
        <v>64</v>
      </c>
      <c r="E463" s="60"/>
      <c r="I463" s="87"/>
      <c r="J463" s="60"/>
      <c r="K463" s="60"/>
      <c r="L463" s="60"/>
    </row>
    <row r="464" customFormat="false" ht="25.5" hidden="false" customHeight="false" outlineLevel="0" collapsed="false">
      <c r="B464" s="102" t="s">
        <v>550</v>
      </c>
      <c r="C464" s="102" t="s">
        <v>96</v>
      </c>
      <c r="D464" s="102" t="s">
        <v>547</v>
      </c>
      <c r="E464" s="60"/>
      <c r="I464" s="87"/>
      <c r="J464" s="60"/>
      <c r="K464" s="60"/>
      <c r="L464" s="60"/>
    </row>
    <row r="465" customFormat="false" ht="12.75" hidden="false" customHeight="false" outlineLevel="0" collapsed="false">
      <c r="A465" s="0" t="s">
        <v>609</v>
      </c>
      <c r="B465" s="60"/>
      <c r="C465" s="60"/>
      <c r="D465" s="31" t="n">
        <f aca="false">'REV REQTS'!B779</f>
        <v>463362.029790999</v>
      </c>
      <c r="E465" s="60"/>
      <c r="I465" s="87"/>
      <c r="J465" s="60"/>
      <c r="K465" s="60"/>
      <c r="L465" s="60"/>
    </row>
    <row r="466" customFormat="false" ht="12.75" hidden="false" customHeight="false" outlineLevel="0" collapsed="false">
      <c r="B466" s="60"/>
      <c r="C466" s="60"/>
      <c r="D466" s="60"/>
      <c r="E466" s="60"/>
      <c r="I466" s="87"/>
      <c r="J466" s="60"/>
      <c r="K466" s="60"/>
      <c r="L466" s="60"/>
    </row>
    <row r="467" customFormat="false" ht="12.75" hidden="false" customHeight="false" outlineLevel="0" collapsed="false">
      <c r="A467" s="0" t="s">
        <v>610</v>
      </c>
      <c r="B467" s="22" t="n">
        <v>0.4</v>
      </c>
      <c r="C467" s="62" t="n">
        <f aca="false">1-B467</f>
        <v>0.6</v>
      </c>
      <c r="E467" s="60"/>
      <c r="I467" s="87"/>
      <c r="J467" s="60"/>
      <c r="K467" s="60"/>
      <c r="L467" s="60"/>
    </row>
    <row r="468" customFormat="false" ht="12.75" hidden="false" customHeight="false" outlineLevel="0" collapsed="false">
      <c r="B468" s="62"/>
      <c r="C468" s="62"/>
      <c r="E468" s="60"/>
      <c r="I468" s="87"/>
      <c r="J468" s="60"/>
      <c r="K468" s="60"/>
      <c r="L468" s="60"/>
    </row>
    <row r="469" customFormat="false" ht="12.75" hidden="false" customHeight="false" outlineLevel="0" collapsed="false">
      <c r="A469" s="0" t="s">
        <v>611</v>
      </c>
      <c r="B469" s="60" t="n">
        <f aca="false">D465*B467</f>
        <v>185344.8119164</v>
      </c>
      <c r="C469" s="60" t="n">
        <f aca="false">D465*C467</f>
        <v>278017.2178746</v>
      </c>
      <c r="D469" s="60" t="n">
        <f aca="false">SUM(B469:C469)</f>
        <v>463362.029790999</v>
      </c>
      <c r="E469" s="60"/>
      <c r="I469" s="87"/>
      <c r="J469" s="60"/>
      <c r="K469" s="60"/>
      <c r="L469" s="60"/>
    </row>
    <row r="470" customFormat="false" ht="12.75" hidden="false" customHeight="false" outlineLevel="0" collapsed="false">
      <c r="B470" s="60"/>
      <c r="C470" s="60"/>
      <c r="D470" s="60"/>
      <c r="E470" s="60"/>
      <c r="I470" s="87"/>
      <c r="J470" s="60"/>
      <c r="K470" s="60"/>
      <c r="L470" s="60"/>
    </row>
    <row r="471" customFormat="false" ht="12.75" hidden="false" customHeight="false" outlineLevel="0" collapsed="false">
      <c r="A471" s="0" t="s">
        <v>558</v>
      </c>
      <c r="B471" s="45" t="n">
        <f aca="false">'REV REQTS'!G766</f>
        <v>369262</v>
      </c>
      <c r="E471" s="60"/>
      <c r="I471" s="87"/>
      <c r="J471" s="60"/>
      <c r="K471" s="60"/>
      <c r="L471" s="60"/>
    </row>
    <row r="472" customFormat="false" ht="12.75" hidden="false" customHeight="false" outlineLevel="0" collapsed="false">
      <c r="E472" s="60"/>
      <c r="I472" s="87"/>
      <c r="J472" s="60"/>
      <c r="K472" s="60"/>
      <c r="L472" s="60"/>
    </row>
    <row r="473" customFormat="false" ht="12.75" hidden="false" customHeight="false" outlineLevel="0" collapsed="false">
      <c r="A473" s="0" t="s">
        <v>555</v>
      </c>
      <c r="C473" s="0" t="n">
        <f aca="false">'REV REQTS'!E779</f>
        <v>3</v>
      </c>
      <c r="E473" s="60"/>
      <c r="I473" s="87"/>
      <c r="J473" s="60"/>
      <c r="K473" s="60"/>
      <c r="L473" s="60"/>
    </row>
    <row r="474" customFormat="false" ht="12.75" hidden="false" customHeight="false" outlineLevel="0" collapsed="false">
      <c r="E474" s="60"/>
      <c r="I474" s="87"/>
      <c r="J474" s="60"/>
      <c r="K474" s="60"/>
      <c r="L474" s="60"/>
    </row>
    <row r="475" customFormat="false" ht="12.75" hidden="false" customHeight="false" outlineLevel="0" collapsed="false">
      <c r="A475" s="0" t="s">
        <v>560</v>
      </c>
      <c r="B475" s="66" t="n">
        <f aca="false">+B469/B471</f>
        <v>0.501933077100811</v>
      </c>
      <c r="E475" s="60"/>
      <c r="I475" s="87"/>
      <c r="J475" s="60"/>
      <c r="K475" s="60"/>
      <c r="L475" s="60"/>
    </row>
    <row r="476" customFormat="false" ht="12.75" hidden="false" customHeight="false" outlineLevel="0" collapsed="false">
      <c r="E476" s="60"/>
      <c r="I476" s="87"/>
      <c r="J476" s="60"/>
      <c r="K476" s="60"/>
      <c r="L476" s="60"/>
    </row>
    <row r="477" customFormat="false" ht="12.75" hidden="false" customHeight="false" outlineLevel="0" collapsed="false">
      <c r="A477" s="0" t="s">
        <v>557</v>
      </c>
      <c r="C477" s="66" t="n">
        <f aca="false">C469/C473/12</f>
        <v>7722.70049651666</v>
      </c>
      <c r="E477" s="60"/>
      <c r="I477" s="87"/>
      <c r="J477" s="60"/>
      <c r="K477" s="60"/>
      <c r="L477" s="60"/>
    </row>
    <row r="478" customFormat="false" ht="12.75" hidden="false" customHeight="false" outlineLevel="0" collapsed="false">
      <c r="E478" s="60"/>
      <c r="I478" s="87"/>
      <c r="J478" s="60"/>
      <c r="K478" s="60"/>
      <c r="L478" s="60"/>
    </row>
    <row r="479" customFormat="false" ht="12.75" hidden="false" customHeight="false" outlineLevel="0" collapsed="false">
      <c r="E479" s="60"/>
      <c r="I479" s="87"/>
      <c r="J479" s="60"/>
      <c r="K479" s="60"/>
      <c r="L479" s="60"/>
    </row>
    <row r="480" customFormat="false" ht="12.75" hidden="false" customHeight="false" outlineLevel="0" collapsed="false">
      <c r="A480" s="44" t="s">
        <v>460</v>
      </c>
      <c r="B480" s="0" t="s">
        <v>456</v>
      </c>
      <c r="E480" s="60"/>
      <c r="G480" s="0" t="s">
        <v>457</v>
      </c>
      <c r="I480" s="87"/>
      <c r="J480" s="60"/>
      <c r="K480" s="60"/>
      <c r="L480" s="60"/>
    </row>
    <row r="481" customFormat="false" ht="12.75" hidden="false" customHeight="false" outlineLevel="0" collapsed="false">
      <c r="C481" s="0" t="s">
        <v>73</v>
      </c>
      <c r="D481" s="0" t="s">
        <v>90</v>
      </c>
      <c r="E481" s="60" t="s">
        <v>284</v>
      </c>
      <c r="I481" s="87" t="s">
        <v>90</v>
      </c>
      <c r="J481" s="60" t="s">
        <v>284</v>
      </c>
      <c r="K481" s="60"/>
      <c r="L481" s="60" t="s">
        <v>458</v>
      </c>
      <c r="M481" s="0" t="s">
        <v>458</v>
      </c>
    </row>
    <row r="482" customFormat="false" ht="12.75" hidden="false" customHeight="false" outlineLevel="0" collapsed="false">
      <c r="D482" s="0" t="s">
        <v>51</v>
      </c>
      <c r="E482" s="60" t="s">
        <v>93</v>
      </c>
      <c r="I482" s="87" t="s">
        <v>51</v>
      </c>
      <c r="J482" s="60" t="s">
        <v>93</v>
      </c>
      <c r="K482" s="60"/>
      <c r="L482" s="60" t="s">
        <v>459</v>
      </c>
    </row>
    <row r="483" customFormat="false" ht="12.75" hidden="false" customHeight="false" outlineLevel="0" collapsed="false">
      <c r="B483" s="86" t="s">
        <v>49</v>
      </c>
      <c r="D483" s="68" t="n">
        <f aca="false">'REV REQTS'!$C$738</f>
        <v>17.57</v>
      </c>
      <c r="E483" s="60" t="n">
        <f aca="false">C483*D483</f>
        <v>0</v>
      </c>
      <c r="I483" s="87"/>
      <c r="J483" s="60"/>
      <c r="K483" s="60"/>
      <c r="L483" s="60"/>
    </row>
    <row r="484" customFormat="false" ht="25.5" hidden="false" customHeight="false" outlineLevel="0" collapsed="false">
      <c r="B484" s="86" t="s">
        <v>50</v>
      </c>
      <c r="D484" s="68" t="n">
        <f aca="false">'REV REQTS'!$C$739</f>
        <v>12.98</v>
      </c>
      <c r="E484" s="60" t="n">
        <f aca="false">C484*D484</f>
        <v>0</v>
      </c>
      <c r="G484" s="86" t="s">
        <v>495</v>
      </c>
      <c r="I484" s="87"/>
      <c r="J484" s="60"/>
      <c r="K484" s="60"/>
      <c r="L484" s="60"/>
    </row>
    <row r="485" customFormat="false" ht="25.5" hidden="false" customHeight="false" outlineLevel="0" collapsed="false">
      <c r="B485" s="86"/>
      <c r="E485" s="60"/>
      <c r="G485" s="86" t="s">
        <v>49</v>
      </c>
      <c r="I485" s="87" t="n">
        <f aca="false">'REV REQTS'!$B$792</f>
        <v>11.6885</v>
      </c>
      <c r="J485" s="60" t="n">
        <f aca="false">H485*I485</f>
        <v>0</v>
      </c>
      <c r="K485" s="60"/>
      <c r="L485" s="60"/>
    </row>
    <row r="486" customFormat="false" ht="25.5" hidden="false" customHeight="false" outlineLevel="0" collapsed="false">
      <c r="B486" s="86"/>
      <c r="D486" s="68"/>
      <c r="E486" s="60"/>
      <c r="G486" s="86" t="s">
        <v>50</v>
      </c>
      <c r="I486" s="87" t="n">
        <f aca="false">'REV REQTS'!$C$792</f>
        <v>8.7494</v>
      </c>
      <c r="J486" s="60" t="n">
        <f aca="false">H486*I486</f>
        <v>0</v>
      </c>
      <c r="K486" s="60"/>
      <c r="L486" s="60"/>
    </row>
    <row r="487" customFormat="false" ht="25.5" hidden="false" customHeight="false" outlineLevel="0" collapsed="false">
      <c r="B487" s="86"/>
      <c r="D487" s="0" t="s">
        <v>92</v>
      </c>
      <c r="E487" s="60"/>
      <c r="G487" s="86" t="s">
        <v>477</v>
      </c>
      <c r="I487" s="87" t="n">
        <f aca="false">B475</f>
        <v>0.501933077100811</v>
      </c>
      <c r="J487" s="60" t="n">
        <f aca="false">H487*I487</f>
        <v>0</v>
      </c>
      <c r="K487" s="60"/>
      <c r="L487" s="60"/>
    </row>
    <row r="488" customFormat="false" ht="12.75" hidden="false" customHeight="false" outlineLevel="0" collapsed="false">
      <c r="B488" s="86" t="s">
        <v>49</v>
      </c>
      <c r="C488" s="91"/>
      <c r="D488" s="68" t="n">
        <f aca="false">'REV REQTS'!$C$743</f>
        <v>0.0463</v>
      </c>
      <c r="E488" s="60" t="n">
        <f aca="false">C488*D488</f>
        <v>0</v>
      </c>
      <c r="I488" s="87" t="s">
        <v>92</v>
      </c>
      <c r="J488" s="60"/>
      <c r="K488" s="60"/>
      <c r="L488" s="60"/>
    </row>
    <row r="489" customFormat="false" ht="38.25" hidden="false" customHeight="false" outlineLevel="0" collapsed="false">
      <c r="B489" s="86" t="s">
        <v>145</v>
      </c>
      <c r="D489" s="68" t="n">
        <f aca="false">'REV REQTS'!$C$744</f>
        <v>0.0342</v>
      </c>
      <c r="E489" s="60" t="n">
        <f aca="false">C489*D489</f>
        <v>0</v>
      </c>
      <c r="G489" s="86" t="s">
        <v>496</v>
      </c>
      <c r="I489" s="87"/>
      <c r="J489" s="60"/>
      <c r="K489" s="60"/>
      <c r="L489" s="60"/>
    </row>
    <row r="490" customFormat="false" ht="25.5" hidden="false" customHeight="false" outlineLevel="0" collapsed="false">
      <c r="B490" s="86" t="s">
        <v>50</v>
      </c>
      <c r="D490" s="68" t="n">
        <f aca="false">'REV REQTS'!$C$745</f>
        <v>0.0402</v>
      </c>
      <c r="E490" s="60" t="n">
        <f aca="false">C490*D490</f>
        <v>0</v>
      </c>
      <c r="G490" s="0" t="s">
        <v>49</v>
      </c>
      <c r="I490" s="87" t="n">
        <f aca="false">'REV REQTS'!$D$793</f>
        <v>0.061509</v>
      </c>
      <c r="J490" s="60" t="n">
        <f aca="false">H490*I490</f>
        <v>0</v>
      </c>
      <c r="K490" s="60"/>
      <c r="L490" s="60"/>
    </row>
    <row r="491" customFormat="false" ht="25.5" hidden="false" customHeight="false" outlineLevel="0" collapsed="false">
      <c r="B491" s="86" t="s">
        <v>497</v>
      </c>
      <c r="D491" s="68" t="n">
        <f aca="false">'REV REQTS'!$C$746</f>
        <v>0.0235</v>
      </c>
      <c r="E491" s="60" t="n">
        <f aca="false">C491*D491</f>
        <v>0</v>
      </c>
      <c r="G491" s="86" t="s">
        <v>145</v>
      </c>
      <c r="I491" s="87" t="n">
        <f aca="false">'REV REQTS'!$E$793</f>
        <v>0.033835</v>
      </c>
      <c r="J491" s="60" t="n">
        <f aca="false">H491*I491</f>
        <v>0</v>
      </c>
      <c r="K491" s="60"/>
      <c r="L491" s="60"/>
    </row>
    <row r="492" customFormat="false" ht="25.5" hidden="false" customHeight="false" outlineLevel="0" collapsed="false">
      <c r="E492" s="60"/>
      <c r="G492" s="86" t="s">
        <v>50</v>
      </c>
      <c r="I492" s="87" t="n">
        <f aca="false">'REV REQTS'!$F$793</f>
        <v>0.050803</v>
      </c>
      <c r="J492" s="60" t="n">
        <f aca="false">H492*I492</f>
        <v>0</v>
      </c>
      <c r="K492" s="60"/>
      <c r="L492" s="60"/>
    </row>
    <row r="493" customFormat="false" ht="25.5" hidden="false" customHeight="false" outlineLevel="0" collapsed="false">
      <c r="E493" s="60"/>
      <c r="G493" s="86" t="s">
        <v>497</v>
      </c>
      <c r="I493" s="87" t="n">
        <f aca="false">'REV REQTS'!$G$793</f>
        <v>0.02323</v>
      </c>
      <c r="J493" s="60" t="n">
        <f aca="false">H493*I493</f>
        <v>0</v>
      </c>
      <c r="K493" s="60"/>
      <c r="L493" s="60"/>
    </row>
    <row r="494" customFormat="false" ht="12.75" hidden="false" customHeight="false" outlineLevel="0" collapsed="false">
      <c r="E494" s="60"/>
      <c r="I494" s="87"/>
      <c r="J494" s="60"/>
      <c r="K494" s="60"/>
      <c r="L494" s="60"/>
    </row>
    <row r="495" customFormat="false" ht="38.25" hidden="false" customHeight="false" outlineLevel="0" collapsed="false">
      <c r="E495" s="60"/>
      <c r="G495" s="86" t="s">
        <v>462</v>
      </c>
      <c r="I495" s="87"/>
      <c r="J495" s="66" t="n">
        <f aca="false">C477</f>
        <v>7722.70049651666</v>
      </c>
      <c r="K495" s="60"/>
      <c r="L495" s="60"/>
    </row>
    <row r="496" customFormat="false" ht="12.75" hidden="false" customHeight="false" outlineLevel="0" collapsed="false">
      <c r="E496" s="60"/>
      <c r="I496" s="87"/>
      <c r="J496" s="60"/>
      <c r="K496" s="60"/>
      <c r="L496" s="60"/>
    </row>
    <row r="497" customFormat="false" ht="12.75" hidden="false" customHeight="false" outlineLevel="0" collapsed="false">
      <c r="B497" s="0" t="s">
        <v>22</v>
      </c>
      <c r="E497" s="60" t="n">
        <f aca="false">SUM(E483:E492)</f>
        <v>0</v>
      </c>
      <c r="G497" s="0" t="s">
        <v>22</v>
      </c>
      <c r="I497" s="87"/>
      <c r="J497" s="60" t="n">
        <f aca="false">SUM(J485:J495)</f>
        <v>7722.70049651666</v>
      </c>
      <c r="K497" s="60"/>
      <c r="L497" s="60" t="n">
        <f aca="false">J497-E497</f>
        <v>7722.70049651666</v>
      </c>
      <c r="M497" s="89" t="e">
        <f aca="false">J497/E497-1</f>
        <v>#DIV/0!</v>
      </c>
    </row>
    <row r="498" customFormat="false" ht="12.75" hidden="false" customHeight="false" outlineLevel="0" collapsed="false">
      <c r="E498" s="60"/>
      <c r="I498" s="87"/>
      <c r="J498" s="60"/>
      <c r="K498" s="60"/>
      <c r="L498" s="60"/>
    </row>
    <row r="499" customFormat="false" ht="12.75" hidden="false" customHeight="false" outlineLevel="0" collapsed="false">
      <c r="E499" s="60"/>
      <c r="I499" s="87"/>
      <c r="J499" s="60"/>
      <c r="K499" s="60"/>
      <c r="L499" s="60"/>
    </row>
    <row r="500" customFormat="false" ht="12.75" hidden="false" customHeight="false" outlineLevel="0" collapsed="false">
      <c r="A500" s="44" t="s">
        <v>501</v>
      </c>
      <c r="B500" s="0" t="s">
        <v>456</v>
      </c>
      <c r="E500" s="60"/>
      <c r="G500" s="0" t="s">
        <v>457</v>
      </c>
      <c r="I500" s="87"/>
      <c r="J500" s="60"/>
      <c r="K500" s="60"/>
      <c r="L500" s="60"/>
    </row>
    <row r="501" customFormat="false" ht="12.75" hidden="false" customHeight="false" outlineLevel="0" collapsed="false">
      <c r="C501" s="0" t="s">
        <v>73</v>
      </c>
      <c r="D501" s="0" t="s">
        <v>90</v>
      </c>
      <c r="E501" s="60" t="s">
        <v>284</v>
      </c>
      <c r="I501" s="87" t="s">
        <v>90</v>
      </c>
      <c r="J501" s="60" t="s">
        <v>284</v>
      </c>
      <c r="K501" s="60"/>
      <c r="L501" s="60" t="s">
        <v>458</v>
      </c>
      <c r="M501" s="0" t="s">
        <v>458</v>
      </c>
    </row>
    <row r="502" customFormat="false" ht="12.75" hidden="false" customHeight="false" outlineLevel="0" collapsed="false">
      <c r="D502" s="0" t="s">
        <v>51</v>
      </c>
      <c r="E502" s="60" t="s">
        <v>93</v>
      </c>
      <c r="I502" s="87" t="s">
        <v>51</v>
      </c>
      <c r="J502" s="60" t="s">
        <v>93</v>
      </c>
      <c r="K502" s="60"/>
      <c r="L502" s="60" t="s">
        <v>459</v>
      </c>
    </row>
    <row r="503" customFormat="false" ht="12.75" hidden="false" customHeight="false" outlineLevel="0" collapsed="false">
      <c r="B503" s="86" t="s">
        <v>49</v>
      </c>
      <c r="C503" s="0" t="n">
        <v>2490</v>
      </c>
      <c r="D503" s="68" t="n">
        <f aca="false">'REV REQTS'!$C$738</f>
        <v>17.57</v>
      </c>
      <c r="E503" s="60" t="n">
        <f aca="false">C503*D503</f>
        <v>43749.3</v>
      </c>
      <c r="I503" s="87"/>
      <c r="J503" s="60"/>
      <c r="K503" s="60"/>
      <c r="L503" s="60"/>
    </row>
    <row r="504" customFormat="false" ht="25.5" hidden="false" customHeight="false" outlineLevel="0" collapsed="false">
      <c r="B504" s="86" t="s">
        <v>50</v>
      </c>
      <c r="C504" s="0" t="n">
        <v>2510</v>
      </c>
      <c r="D504" s="68" t="n">
        <f aca="false">'REV REQTS'!$C$739</f>
        <v>12.98</v>
      </c>
      <c r="E504" s="60" t="n">
        <f aca="false">C504*D504</f>
        <v>32579.8</v>
      </c>
      <c r="G504" s="86" t="s">
        <v>495</v>
      </c>
      <c r="I504" s="87"/>
      <c r="J504" s="60"/>
      <c r="K504" s="60"/>
      <c r="L504" s="60"/>
    </row>
    <row r="505" customFormat="false" ht="25.5" hidden="false" customHeight="false" outlineLevel="0" collapsed="false">
      <c r="B505" s="86"/>
      <c r="E505" s="60"/>
      <c r="G505" s="86" t="s">
        <v>49</v>
      </c>
      <c r="H505" s="0" t="n">
        <v>2490</v>
      </c>
      <c r="I505" s="87" t="n">
        <f aca="false">'REV REQTS'!$B$792</f>
        <v>11.6885</v>
      </c>
      <c r="J505" s="60" t="n">
        <f aca="false">H505*I505</f>
        <v>29104.365</v>
      </c>
      <c r="K505" s="60"/>
      <c r="L505" s="60"/>
    </row>
    <row r="506" customFormat="false" ht="25.5" hidden="false" customHeight="false" outlineLevel="0" collapsed="false">
      <c r="B506" s="86"/>
      <c r="D506" s="68"/>
      <c r="E506" s="60"/>
      <c r="G506" s="86" t="s">
        <v>50</v>
      </c>
      <c r="H506" s="0" t="n">
        <v>2510</v>
      </c>
      <c r="I506" s="87" t="n">
        <f aca="false">'REV REQTS'!$C$792</f>
        <v>8.7494</v>
      </c>
      <c r="J506" s="60" t="n">
        <f aca="false">H506*I506</f>
        <v>21960.994</v>
      </c>
      <c r="K506" s="60"/>
      <c r="L506" s="60"/>
    </row>
    <row r="507" customFormat="false" ht="25.5" hidden="false" customHeight="false" outlineLevel="0" collapsed="false">
      <c r="B507" s="86"/>
      <c r="D507" s="0" t="s">
        <v>92</v>
      </c>
      <c r="E507" s="60"/>
      <c r="G507" s="86" t="s">
        <v>477</v>
      </c>
      <c r="H507" s="0" t="n">
        <f aca="false">SUM(H505:H506)</f>
        <v>5000</v>
      </c>
      <c r="I507" s="87" t="n">
        <f aca="false">B475</f>
        <v>0.501933077100811</v>
      </c>
      <c r="J507" s="60" t="n">
        <f aca="false">H507*I507</f>
        <v>2509.66538550406</v>
      </c>
      <c r="K507" s="60"/>
      <c r="L507" s="60"/>
    </row>
    <row r="508" customFormat="false" ht="12.75" hidden="false" customHeight="false" outlineLevel="0" collapsed="false">
      <c r="B508" s="86" t="s">
        <v>49</v>
      </c>
      <c r="C508" s="91" t="n">
        <v>126725</v>
      </c>
      <c r="D508" s="68" t="n">
        <f aca="false">'REV REQTS'!$C$743</f>
        <v>0.0463</v>
      </c>
      <c r="E508" s="60" t="n">
        <f aca="false">C508*D508</f>
        <v>5867.3675</v>
      </c>
      <c r="I508" s="87" t="s">
        <v>92</v>
      </c>
      <c r="J508" s="60"/>
      <c r="K508" s="60"/>
      <c r="L508" s="60"/>
    </row>
    <row r="509" customFormat="false" ht="38.25" hidden="false" customHeight="false" outlineLevel="0" collapsed="false">
      <c r="B509" s="86" t="s">
        <v>145</v>
      </c>
      <c r="C509" s="0" t="n">
        <v>125344</v>
      </c>
      <c r="D509" s="68" t="n">
        <f aca="false">'REV REQTS'!$C$744</f>
        <v>0.0342</v>
      </c>
      <c r="E509" s="60" t="n">
        <f aca="false">C509*D509</f>
        <v>4286.7648</v>
      </c>
      <c r="G509" s="86" t="s">
        <v>496</v>
      </c>
      <c r="I509" s="87"/>
      <c r="J509" s="60"/>
      <c r="K509" s="60"/>
      <c r="L509" s="60"/>
    </row>
    <row r="510" customFormat="false" ht="25.5" hidden="false" customHeight="false" outlineLevel="0" collapsed="false">
      <c r="B510" s="86" t="s">
        <v>50</v>
      </c>
      <c r="C510" s="0" t="n">
        <v>125677</v>
      </c>
      <c r="D510" s="68" t="n">
        <f aca="false">'REV REQTS'!$C$745</f>
        <v>0.0402</v>
      </c>
      <c r="E510" s="60" t="n">
        <f aca="false">C510*D510</f>
        <v>5052.2154</v>
      </c>
      <c r="G510" s="0" t="s">
        <v>49</v>
      </c>
      <c r="H510" s="0" t="n">
        <v>126725</v>
      </c>
      <c r="I510" s="87" t="n">
        <f aca="false">'REV REQTS'!$D$793</f>
        <v>0.061509</v>
      </c>
      <c r="J510" s="60" t="n">
        <f aca="false">H510*I510</f>
        <v>7794.728025</v>
      </c>
      <c r="K510" s="60"/>
      <c r="L510" s="60"/>
    </row>
    <row r="511" customFormat="false" ht="25.5" hidden="false" customHeight="false" outlineLevel="0" collapsed="false">
      <c r="B511" s="86" t="s">
        <v>497</v>
      </c>
      <c r="C511" s="0" t="n">
        <v>122254</v>
      </c>
      <c r="D511" s="68" t="n">
        <f aca="false">'REV REQTS'!$C$746</f>
        <v>0.0235</v>
      </c>
      <c r="E511" s="60" t="n">
        <f aca="false">C511*D511</f>
        <v>2872.969</v>
      </c>
      <c r="G511" s="86" t="s">
        <v>145</v>
      </c>
      <c r="H511" s="0" t="n">
        <v>125344</v>
      </c>
      <c r="I511" s="87" t="n">
        <f aca="false">'REV REQTS'!$E$793</f>
        <v>0.033835</v>
      </c>
      <c r="J511" s="60" t="n">
        <f aca="false">H511*I511</f>
        <v>4241.01424</v>
      </c>
      <c r="K511" s="60"/>
      <c r="L511" s="60"/>
    </row>
    <row r="512" customFormat="false" ht="25.5" hidden="false" customHeight="false" outlineLevel="0" collapsed="false">
      <c r="E512" s="60"/>
      <c r="G512" s="86" t="s">
        <v>50</v>
      </c>
      <c r="H512" s="0" t="n">
        <v>125677</v>
      </c>
      <c r="I512" s="87" t="n">
        <f aca="false">'REV REQTS'!$F$793</f>
        <v>0.050803</v>
      </c>
      <c r="J512" s="60" t="n">
        <f aca="false">H512*I512</f>
        <v>6384.768631</v>
      </c>
      <c r="K512" s="60"/>
      <c r="L512" s="60"/>
    </row>
    <row r="513" customFormat="false" ht="25.5" hidden="false" customHeight="false" outlineLevel="0" collapsed="false">
      <c r="E513" s="60"/>
      <c r="G513" s="86" t="s">
        <v>497</v>
      </c>
      <c r="H513" s="0" t="n">
        <v>122254</v>
      </c>
      <c r="I513" s="87" t="n">
        <f aca="false">'REV REQTS'!$G$793</f>
        <v>0.02323</v>
      </c>
      <c r="J513" s="60" t="n">
        <f aca="false">H513*I513</f>
        <v>2839.96042</v>
      </c>
      <c r="K513" s="60"/>
      <c r="L513" s="60"/>
    </row>
    <row r="514" customFormat="false" ht="12.75" hidden="false" customHeight="false" outlineLevel="0" collapsed="false">
      <c r="E514" s="60"/>
      <c r="I514" s="87"/>
      <c r="J514" s="60"/>
      <c r="K514" s="60"/>
      <c r="L514" s="60"/>
    </row>
    <row r="515" customFormat="false" ht="38.25" hidden="false" customHeight="false" outlineLevel="0" collapsed="false">
      <c r="E515" s="60"/>
      <c r="G515" s="86" t="s">
        <v>462</v>
      </c>
      <c r="I515" s="87"/>
      <c r="J515" s="60" t="n">
        <f aca="false">C477</f>
        <v>7722.70049651666</v>
      </c>
      <c r="K515" s="60"/>
      <c r="L515" s="60"/>
    </row>
    <row r="516" customFormat="false" ht="12.75" hidden="false" customHeight="false" outlineLevel="0" collapsed="false">
      <c r="E516" s="60"/>
      <c r="I516" s="87"/>
      <c r="J516" s="60"/>
      <c r="K516" s="60"/>
      <c r="L516" s="60"/>
    </row>
    <row r="517" customFormat="false" ht="12.75" hidden="false" customHeight="false" outlineLevel="0" collapsed="false">
      <c r="B517" s="0" t="s">
        <v>22</v>
      </c>
      <c r="E517" s="60" t="n">
        <f aca="false">SUM(E503:E512)</f>
        <v>94408.4167</v>
      </c>
      <c r="G517" s="0" t="s">
        <v>22</v>
      </c>
      <c r="I517" s="87"/>
      <c r="J517" s="60" t="n">
        <f aca="false">SUM(J505:J515)</f>
        <v>82558.1961980207</v>
      </c>
      <c r="K517" s="60"/>
      <c r="L517" s="60" t="n">
        <f aca="false">J517-E517</f>
        <v>-11850.2205019793</v>
      </c>
      <c r="M517" s="89" t="n">
        <f aca="false">J517/E517-1</f>
        <v>-0.125520805413309</v>
      </c>
    </row>
    <row r="518" customFormat="false" ht="12.75" hidden="false" customHeight="false" outlineLevel="0" collapsed="false">
      <c r="E518" s="60"/>
      <c r="I518" s="87"/>
      <c r="J518" s="60"/>
      <c r="K518" s="60"/>
      <c r="L518" s="60"/>
    </row>
    <row r="519" customFormat="false" ht="12.75" hidden="false" customHeight="false" outlineLevel="0" collapsed="false">
      <c r="E519" s="60"/>
      <c r="I519" s="87"/>
      <c r="J519" s="60"/>
      <c r="K519" s="60"/>
      <c r="L519" s="60"/>
    </row>
    <row r="520" customFormat="false" ht="12.75" hidden="false" customHeight="false" outlineLevel="0" collapsed="false">
      <c r="A520" s="44" t="s">
        <v>602</v>
      </c>
      <c r="B520" s="0" t="s">
        <v>456</v>
      </c>
      <c r="E520" s="60"/>
      <c r="G520" s="0" t="s">
        <v>457</v>
      </c>
      <c r="I520" s="87"/>
      <c r="J520" s="60"/>
      <c r="K520" s="60"/>
      <c r="L520" s="60"/>
    </row>
    <row r="521" customFormat="false" ht="12.75" hidden="false" customHeight="false" outlineLevel="0" collapsed="false">
      <c r="C521" s="0" t="s">
        <v>73</v>
      </c>
      <c r="D521" s="0" t="s">
        <v>90</v>
      </c>
      <c r="E521" s="60" t="s">
        <v>284</v>
      </c>
      <c r="I521" s="87" t="s">
        <v>90</v>
      </c>
      <c r="J521" s="60" t="s">
        <v>284</v>
      </c>
      <c r="K521" s="60"/>
      <c r="L521" s="60" t="s">
        <v>458</v>
      </c>
      <c r="M521" s="0" t="s">
        <v>458</v>
      </c>
    </row>
    <row r="522" customFormat="false" ht="12.75" hidden="false" customHeight="false" outlineLevel="0" collapsed="false">
      <c r="D522" s="0" t="s">
        <v>51</v>
      </c>
      <c r="E522" s="60" t="s">
        <v>93</v>
      </c>
      <c r="I522" s="87" t="s">
        <v>51</v>
      </c>
      <c r="J522" s="60" t="s">
        <v>93</v>
      </c>
      <c r="K522" s="60"/>
      <c r="L522" s="60" t="s">
        <v>459</v>
      </c>
    </row>
    <row r="523" customFormat="false" ht="12.75" hidden="false" customHeight="false" outlineLevel="0" collapsed="false">
      <c r="B523" s="86" t="s">
        <v>49</v>
      </c>
      <c r="C523" s="0" t="n">
        <v>2490</v>
      </c>
      <c r="D523" s="68" t="n">
        <f aca="false">'REV REQTS'!$C$738</f>
        <v>17.57</v>
      </c>
      <c r="E523" s="60" t="n">
        <f aca="false">C523*D523</f>
        <v>43749.3</v>
      </c>
      <c r="I523" s="87"/>
      <c r="J523" s="60"/>
      <c r="K523" s="60"/>
      <c r="L523" s="60"/>
    </row>
    <row r="524" customFormat="false" ht="25.5" hidden="false" customHeight="false" outlineLevel="0" collapsed="false">
      <c r="B524" s="86" t="s">
        <v>50</v>
      </c>
      <c r="C524" s="0" t="n">
        <v>2510</v>
      </c>
      <c r="D524" s="68" t="n">
        <f aca="false">'REV REQTS'!$C$739</f>
        <v>12.98</v>
      </c>
      <c r="E524" s="60" t="n">
        <f aca="false">C524*D524</f>
        <v>32579.8</v>
      </c>
      <c r="G524" s="86" t="s">
        <v>495</v>
      </c>
      <c r="I524" s="87"/>
      <c r="J524" s="60"/>
      <c r="K524" s="60"/>
      <c r="L524" s="60"/>
    </row>
    <row r="525" customFormat="false" ht="25.5" hidden="false" customHeight="false" outlineLevel="0" collapsed="false">
      <c r="B525" s="86"/>
      <c r="E525" s="60"/>
      <c r="G525" s="86" t="s">
        <v>49</v>
      </c>
      <c r="H525" s="0" t="n">
        <v>2490</v>
      </c>
      <c r="I525" s="87" t="n">
        <f aca="false">'REV REQTS'!$B$792</f>
        <v>11.6885</v>
      </c>
      <c r="J525" s="60" t="n">
        <f aca="false">H525*I525</f>
        <v>29104.365</v>
      </c>
      <c r="K525" s="60"/>
      <c r="L525" s="60"/>
    </row>
    <row r="526" customFormat="false" ht="25.5" hidden="false" customHeight="false" outlineLevel="0" collapsed="false">
      <c r="B526" s="86"/>
      <c r="D526" s="68"/>
      <c r="E526" s="60"/>
      <c r="G526" s="86" t="s">
        <v>50</v>
      </c>
      <c r="H526" s="0" t="n">
        <v>2510</v>
      </c>
      <c r="I526" s="87" t="n">
        <f aca="false">'REV REQTS'!$C$792</f>
        <v>8.7494</v>
      </c>
      <c r="J526" s="60" t="n">
        <f aca="false">H526*I526</f>
        <v>21960.994</v>
      </c>
      <c r="K526" s="60"/>
      <c r="L526" s="60"/>
    </row>
    <row r="527" customFormat="false" ht="25.5" hidden="false" customHeight="false" outlineLevel="0" collapsed="false">
      <c r="B527" s="86"/>
      <c r="D527" s="0" t="s">
        <v>92</v>
      </c>
      <c r="E527" s="60"/>
      <c r="G527" s="86" t="s">
        <v>477</v>
      </c>
      <c r="H527" s="0" t="n">
        <f aca="false">SUM(H525:H526)</f>
        <v>5000</v>
      </c>
      <c r="I527" s="87" t="n">
        <f aca="false">B475</f>
        <v>0.501933077100811</v>
      </c>
      <c r="J527" s="60" t="n">
        <f aca="false">H527*I527</f>
        <v>2509.66538550406</v>
      </c>
      <c r="K527" s="60"/>
      <c r="L527" s="60"/>
    </row>
    <row r="528" customFormat="false" ht="12.75" hidden="false" customHeight="false" outlineLevel="0" collapsed="false">
      <c r="B528" s="86" t="s">
        <v>49</v>
      </c>
      <c r="C528" s="91" t="n">
        <v>253450</v>
      </c>
      <c r="D528" s="68" t="n">
        <f aca="false">'REV REQTS'!$C$743</f>
        <v>0.0463</v>
      </c>
      <c r="E528" s="60" t="n">
        <f aca="false">C528*D528</f>
        <v>11734.735</v>
      </c>
      <c r="I528" s="87" t="s">
        <v>92</v>
      </c>
      <c r="J528" s="60"/>
      <c r="K528" s="60"/>
      <c r="L528" s="60"/>
    </row>
    <row r="529" customFormat="false" ht="38.25" hidden="false" customHeight="false" outlineLevel="0" collapsed="false">
      <c r="B529" s="86" t="s">
        <v>145</v>
      </c>
      <c r="C529" s="0" t="n">
        <v>250688</v>
      </c>
      <c r="D529" s="68" t="n">
        <f aca="false">'REV REQTS'!$C$744</f>
        <v>0.0342</v>
      </c>
      <c r="E529" s="60" t="n">
        <f aca="false">C529*D529</f>
        <v>8573.5296</v>
      </c>
      <c r="G529" s="86" t="s">
        <v>496</v>
      </c>
      <c r="I529" s="87"/>
      <c r="J529" s="60"/>
      <c r="K529" s="60"/>
      <c r="L529" s="60"/>
    </row>
    <row r="530" customFormat="false" ht="25.5" hidden="false" customHeight="false" outlineLevel="0" collapsed="false">
      <c r="B530" s="86" t="s">
        <v>50</v>
      </c>
      <c r="C530" s="0" t="n">
        <v>251354</v>
      </c>
      <c r="D530" s="68" t="n">
        <f aca="false">'REV REQTS'!$C$745</f>
        <v>0.0402</v>
      </c>
      <c r="E530" s="60" t="n">
        <f aca="false">C530*D530</f>
        <v>10104.4308</v>
      </c>
      <c r="G530" s="0" t="s">
        <v>49</v>
      </c>
      <c r="H530" s="0" t="n">
        <v>253450</v>
      </c>
      <c r="I530" s="87" t="n">
        <f aca="false">'REV REQTS'!$D$793</f>
        <v>0.061509</v>
      </c>
      <c r="J530" s="60" t="n">
        <f aca="false">H530*I530</f>
        <v>15589.45605</v>
      </c>
      <c r="K530" s="60"/>
      <c r="L530" s="60"/>
    </row>
    <row r="531" customFormat="false" ht="25.5" hidden="false" customHeight="false" outlineLevel="0" collapsed="false">
      <c r="B531" s="86" t="s">
        <v>497</v>
      </c>
      <c r="C531" s="0" t="n">
        <v>244508</v>
      </c>
      <c r="D531" s="68" t="n">
        <f aca="false">'REV REQTS'!$C$746</f>
        <v>0.0235</v>
      </c>
      <c r="E531" s="60" t="n">
        <f aca="false">C531*D531</f>
        <v>5745.938</v>
      </c>
      <c r="G531" s="86" t="s">
        <v>145</v>
      </c>
      <c r="H531" s="0" t="n">
        <v>250688</v>
      </c>
      <c r="I531" s="87" t="n">
        <f aca="false">'REV REQTS'!$E$793</f>
        <v>0.033835</v>
      </c>
      <c r="J531" s="60" t="n">
        <f aca="false">H531*I531</f>
        <v>8482.02848</v>
      </c>
      <c r="K531" s="60"/>
      <c r="L531" s="60"/>
    </row>
    <row r="532" customFormat="false" ht="25.5" hidden="false" customHeight="false" outlineLevel="0" collapsed="false">
      <c r="E532" s="60"/>
      <c r="G532" s="86" t="s">
        <v>50</v>
      </c>
      <c r="H532" s="0" t="n">
        <v>251354</v>
      </c>
      <c r="I532" s="87" t="n">
        <f aca="false">'REV REQTS'!$F$793</f>
        <v>0.050803</v>
      </c>
      <c r="J532" s="60" t="n">
        <f aca="false">H532*I532</f>
        <v>12769.537262</v>
      </c>
      <c r="K532" s="60"/>
      <c r="L532" s="60"/>
    </row>
    <row r="533" customFormat="false" ht="25.5" hidden="false" customHeight="false" outlineLevel="0" collapsed="false">
      <c r="E533" s="60"/>
      <c r="G533" s="86" t="s">
        <v>497</v>
      </c>
      <c r="H533" s="0" t="n">
        <v>244508</v>
      </c>
      <c r="I533" s="87" t="n">
        <f aca="false">'REV REQTS'!$G$793</f>
        <v>0.02323</v>
      </c>
      <c r="J533" s="60" t="n">
        <f aca="false">H533*I533</f>
        <v>5679.92084</v>
      </c>
      <c r="K533" s="60"/>
      <c r="L533" s="60"/>
    </row>
    <row r="534" customFormat="false" ht="12.75" hidden="false" customHeight="false" outlineLevel="0" collapsed="false">
      <c r="E534" s="60"/>
      <c r="I534" s="87"/>
      <c r="J534" s="60"/>
      <c r="K534" s="60"/>
      <c r="L534" s="60"/>
    </row>
    <row r="535" customFormat="false" ht="38.25" hidden="false" customHeight="false" outlineLevel="0" collapsed="false">
      <c r="E535" s="60"/>
      <c r="G535" s="86" t="s">
        <v>462</v>
      </c>
      <c r="I535" s="87"/>
      <c r="J535" s="60" t="n">
        <f aca="false">C477</f>
        <v>7722.70049651666</v>
      </c>
      <c r="K535" s="60"/>
      <c r="L535" s="60"/>
    </row>
    <row r="536" customFormat="false" ht="12.75" hidden="false" customHeight="false" outlineLevel="0" collapsed="false">
      <c r="E536" s="60"/>
      <c r="I536" s="87"/>
      <c r="J536" s="60"/>
      <c r="K536" s="60"/>
      <c r="L536" s="60"/>
    </row>
    <row r="537" customFormat="false" ht="12.75" hidden="false" customHeight="false" outlineLevel="0" collapsed="false">
      <c r="B537" s="0" t="s">
        <v>22</v>
      </c>
      <c r="E537" s="60" t="n">
        <f aca="false">SUM(E523:E532)</f>
        <v>112487.7334</v>
      </c>
      <c r="G537" s="0" t="s">
        <v>22</v>
      </c>
      <c r="I537" s="87"/>
      <c r="J537" s="60" t="n">
        <f aca="false">SUM(J525:J535)</f>
        <v>103818.667514021</v>
      </c>
      <c r="K537" s="60"/>
      <c r="L537" s="60" t="n">
        <f aca="false">J537-E537</f>
        <v>-8669.06588597929</v>
      </c>
      <c r="M537" s="89" t="n">
        <f aca="false">J537/E537-1</f>
        <v>-0.0770667665171329</v>
      </c>
    </row>
    <row r="538" customFormat="false" ht="12.75" hidden="false" customHeight="false" outlineLevel="0" collapsed="false">
      <c r="E538" s="60"/>
      <c r="I538" s="87"/>
      <c r="J538" s="60"/>
      <c r="K538" s="60"/>
      <c r="L538" s="60"/>
    </row>
    <row r="539" customFormat="false" ht="12.75" hidden="false" customHeight="false" outlineLevel="0" collapsed="false">
      <c r="E539" s="60"/>
      <c r="I539" s="87"/>
      <c r="J539" s="60"/>
      <c r="K539" s="60"/>
      <c r="L539" s="60"/>
    </row>
    <row r="540" customFormat="false" ht="12.75" hidden="false" customHeight="false" outlineLevel="0" collapsed="false">
      <c r="A540" s="44" t="s">
        <v>603</v>
      </c>
      <c r="B540" s="0" t="s">
        <v>456</v>
      </c>
      <c r="E540" s="60"/>
      <c r="G540" s="0" t="s">
        <v>457</v>
      </c>
      <c r="I540" s="87"/>
      <c r="J540" s="60"/>
      <c r="K540" s="60"/>
      <c r="L540" s="60"/>
    </row>
    <row r="541" customFormat="false" ht="12.75" hidden="false" customHeight="false" outlineLevel="0" collapsed="false">
      <c r="C541" s="0" t="s">
        <v>73</v>
      </c>
      <c r="D541" s="0" t="s">
        <v>90</v>
      </c>
      <c r="E541" s="60" t="s">
        <v>284</v>
      </c>
      <c r="I541" s="87" t="s">
        <v>90</v>
      </c>
      <c r="J541" s="60" t="s">
        <v>284</v>
      </c>
      <c r="K541" s="60"/>
      <c r="L541" s="60" t="s">
        <v>458</v>
      </c>
      <c r="M541" s="0" t="s">
        <v>458</v>
      </c>
    </row>
    <row r="542" customFormat="false" ht="12.75" hidden="false" customHeight="false" outlineLevel="0" collapsed="false">
      <c r="D542" s="0" t="s">
        <v>51</v>
      </c>
      <c r="E542" s="60" t="s">
        <v>93</v>
      </c>
      <c r="I542" s="87" t="s">
        <v>51</v>
      </c>
      <c r="J542" s="60" t="s">
        <v>93</v>
      </c>
      <c r="K542" s="60"/>
      <c r="L542" s="60" t="s">
        <v>459</v>
      </c>
    </row>
    <row r="543" customFormat="false" ht="12.75" hidden="false" customHeight="false" outlineLevel="0" collapsed="false">
      <c r="B543" s="86" t="s">
        <v>49</v>
      </c>
      <c r="C543" s="0" t="n">
        <v>2490</v>
      </c>
      <c r="D543" s="68" t="n">
        <f aca="false">'REV REQTS'!$C$738</f>
        <v>17.57</v>
      </c>
      <c r="E543" s="60" t="n">
        <f aca="false">C543*D543</f>
        <v>43749.3</v>
      </c>
      <c r="I543" s="87"/>
      <c r="J543" s="60"/>
      <c r="K543" s="60"/>
      <c r="L543" s="60"/>
    </row>
    <row r="544" customFormat="false" ht="25.5" hidden="false" customHeight="false" outlineLevel="0" collapsed="false">
      <c r="B544" s="86" t="s">
        <v>50</v>
      </c>
      <c r="C544" s="0" t="n">
        <v>2510</v>
      </c>
      <c r="D544" s="68" t="n">
        <f aca="false">'REV REQTS'!$C$739</f>
        <v>12.98</v>
      </c>
      <c r="E544" s="60" t="n">
        <f aca="false">C544*D544</f>
        <v>32579.8</v>
      </c>
      <c r="G544" s="86" t="s">
        <v>495</v>
      </c>
      <c r="I544" s="87"/>
      <c r="J544" s="60"/>
      <c r="K544" s="60"/>
      <c r="L544" s="60"/>
    </row>
    <row r="545" customFormat="false" ht="25.5" hidden="false" customHeight="false" outlineLevel="0" collapsed="false">
      <c r="B545" s="86"/>
      <c r="E545" s="60"/>
      <c r="G545" s="86" t="s">
        <v>49</v>
      </c>
      <c r="H545" s="0" t="n">
        <v>2490</v>
      </c>
      <c r="I545" s="87" t="n">
        <f aca="false">'REV REQTS'!$B$792</f>
        <v>11.6885</v>
      </c>
      <c r="J545" s="60" t="n">
        <f aca="false">H545*I545</f>
        <v>29104.365</v>
      </c>
      <c r="K545" s="60"/>
      <c r="L545" s="60"/>
    </row>
    <row r="546" customFormat="false" ht="25.5" hidden="false" customHeight="false" outlineLevel="0" collapsed="false">
      <c r="B546" s="86"/>
      <c r="D546" s="68"/>
      <c r="E546" s="60"/>
      <c r="G546" s="86" t="s">
        <v>50</v>
      </c>
      <c r="H546" s="0" t="n">
        <v>2510</v>
      </c>
      <c r="I546" s="87" t="n">
        <f aca="false">'REV REQTS'!$C$792</f>
        <v>8.7494</v>
      </c>
      <c r="J546" s="60" t="n">
        <f aca="false">H546*I546</f>
        <v>21960.994</v>
      </c>
      <c r="K546" s="60"/>
      <c r="L546" s="60"/>
    </row>
    <row r="547" customFormat="false" ht="25.5" hidden="false" customHeight="false" outlineLevel="0" collapsed="false">
      <c r="B547" s="86"/>
      <c r="D547" s="0" t="s">
        <v>92</v>
      </c>
      <c r="E547" s="60"/>
      <c r="G547" s="86" t="s">
        <v>477</v>
      </c>
      <c r="H547" s="0" t="n">
        <f aca="false">SUM(H545:H546)</f>
        <v>5000</v>
      </c>
      <c r="I547" s="87" t="n">
        <f aca="false">B475</f>
        <v>0.501933077100811</v>
      </c>
      <c r="J547" s="60" t="n">
        <f aca="false">H547*I547</f>
        <v>2509.66538550406</v>
      </c>
      <c r="K547" s="60"/>
      <c r="L547" s="60"/>
    </row>
    <row r="548" customFormat="false" ht="12.75" hidden="false" customHeight="false" outlineLevel="0" collapsed="false">
      <c r="B548" s="86" t="s">
        <v>49</v>
      </c>
      <c r="C548" s="91" t="n">
        <v>380175</v>
      </c>
      <c r="D548" s="68" t="n">
        <f aca="false">'REV REQTS'!$C$743</f>
        <v>0.0463</v>
      </c>
      <c r="E548" s="60" t="n">
        <f aca="false">C548*D548</f>
        <v>17602.1025</v>
      </c>
      <c r="I548" s="87" t="s">
        <v>92</v>
      </c>
      <c r="J548" s="60"/>
      <c r="K548" s="60"/>
      <c r="L548" s="60"/>
    </row>
    <row r="549" customFormat="false" ht="38.25" hidden="false" customHeight="false" outlineLevel="0" collapsed="false">
      <c r="B549" s="86" t="s">
        <v>145</v>
      </c>
      <c r="C549" s="0" t="n">
        <v>376032</v>
      </c>
      <c r="D549" s="68" t="n">
        <f aca="false">'REV REQTS'!$C$744</f>
        <v>0.0342</v>
      </c>
      <c r="E549" s="60" t="n">
        <f aca="false">C549*D549</f>
        <v>12860.2944</v>
      </c>
      <c r="G549" s="86" t="s">
        <v>496</v>
      </c>
      <c r="I549" s="87"/>
      <c r="J549" s="60"/>
      <c r="K549" s="60"/>
      <c r="L549" s="60"/>
    </row>
    <row r="550" customFormat="false" ht="25.5" hidden="false" customHeight="false" outlineLevel="0" collapsed="false">
      <c r="B550" s="86" t="s">
        <v>50</v>
      </c>
      <c r="C550" s="0" t="n">
        <v>377031</v>
      </c>
      <c r="D550" s="68" t="n">
        <f aca="false">'REV REQTS'!$C$745</f>
        <v>0.0402</v>
      </c>
      <c r="E550" s="60" t="n">
        <f aca="false">C550*D550</f>
        <v>15156.6462</v>
      </c>
      <c r="G550" s="0" t="s">
        <v>49</v>
      </c>
      <c r="H550" s="0" t="n">
        <v>380175</v>
      </c>
      <c r="I550" s="87" t="n">
        <f aca="false">'REV REQTS'!$D$793</f>
        <v>0.061509</v>
      </c>
      <c r="J550" s="60" t="n">
        <f aca="false">H550*I550</f>
        <v>23384.184075</v>
      </c>
      <c r="K550" s="60"/>
      <c r="L550" s="60"/>
    </row>
    <row r="551" customFormat="false" ht="25.5" hidden="false" customHeight="false" outlineLevel="0" collapsed="false">
      <c r="B551" s="86" t="s">
        <v>497</v>
      </c>
      <c r="C551" s="0" t="n">
        <v>366762</v>
      </c>
      <c r="D551" s="68" t="n">
        <f aca="false">'REV REQTS'!$C$746</f>
        <v>0.0235</v>
      </c>
      <c r="E551" s="60" t="n">
        <f aca="false">C551*D551</f>
        <v>8618.907</v>
      </c>
      <c r="G551" s="86" t="s">
        <v>145</v>
      </c>
      <c r="H551" s="0" t="n">
        <v>376032</v>
      </c>
      <c r="I551" s="87" t="n">
        <f aca="false">'REV REQTS'!$E$793</f>
        <v>0.033835</v>
      </c>
      <c r="J551" s="60" t="n">
        <f aca="false">H551*I551</f>
        <v>12723.04272</v>
      </c>
      <c r="K551" s="60"/>
      <c r="L551" s="60"/>
    </row>
    <row r="552" customFormat="false" ht="25.5" hidden="false" customHeight="false" outlineLevel="0" collapsed="false">
      <c r="E552" s="60"/>
      <c r="G552" s="86" t="s">
        <v>50</v>
      </c>
      <c r="H552" s="0" t="n">
        <v>377031</v>
      </c>
      <c r="I552" s="87" t="n">
        <f aca="false">'REV REQTS'!$F$793</f>
        <v>0.050803</v>
      </c>
      <c r="J552" s="60" t="n">
        <f aca="false">H552*I552</f>
        <v>19154.305893</v>
      </c>
      <c r="K552" s="60"/>
      <c r="L552" s="60"/>
    </row>
    <row r="553" customFormat="false" ht="25.5" hidden="false" customHeight="false" outlineLevel="0" collapsed="false">
      <c r="E553" s="60"/>
      <c r="G553" s="86" t="s">
        <v>497</v>
      </c>
      <c r="H553" s="0" t="n">
        <v>366762</v>
      </c>
      <c r="I553" s="87" t="n">
        <f aca="false">'REV REQTS'!$G$793</f>
        <v>0.02323</v>
      </c>
      <c r="J553" s="60" t="n">
        <f aca="false">H553*I553</f>
        <v>8519.88126</v>
      </c>
      <c r="K553" s="60"/>
      <c r="L553" s="60"/>
    </row>
    <row r="554" customFormat="false" ht="12.75" hidden="false" customHeight="false" outlineLevel="0" collapsed="false">
      <c r="E554" s="60"/>
      <c r="I554" s="87"/>
      <c r="J554" s="60"/>
      <c r="K554" s="60"/>
      <c r="L554" s="60"/>
    </row>
    <row r="555" customFormat="false" ht="38.25" hidden="false" customHeight="false" outlineLevel="0" collapsed="false">
      <c r="E555" s="60"/>
      <c r="G555" s="86" t="s">
        <v>462</v>
      </c>
      <c r="I555" s="87"/>
      <c r="J555" s="60" t="n">
        <f aca="false">C477</f>
        <v>7722.70049651666</v>
      </c>
      <c r="K555" s="60"/>
      <c r="L555" s="60"/>
    </row>
    <row r="556" customFormat="false" ht="12.75" hidden="false" customHeight="false" outlineLevel="0" collapsed="false">
      <c r="E556" s="60"/>
      <c r="I556" s="87"/>
      <c r="J556" s="60"/>
      <c r="K556" s="60"/>
      <c r="L556" s="60"/>
    </row>
    <row r="557" customFormat="false" ht="12.75" hidden="false" customHeight="false" outlineLevel="0" collapsed="false">
      <c r="B557" s="0" t="s">
        <v>22</v>
      </c>
      <c r="E557" s="60" t="n">
        <f aca="false">SUM(E543:E552)</f>
        <v>130567.0501</v>
      </c>
      <c r="G557" s="0" t="s">
        <v>22</v>
      </c>
      <c r="I557" s="87"/>
      <c r="J557" s="60" t="n">
        <f aca="false">SUM(J545:J555)</f>
        <v>125079.138830021</v>
      </c>
      <c r="K557" s="60"/>
      <c r="L557" s="60" t="n">
        <f aca="false">J557-E557</f>
        <v>-5487.91126997928</v>
      </c>
      <c r="M557" s="89" t="n">
        <f aca="false">J557/E557-1</f>
        <v>-0.0420313644658138</v>
      </c>
    </row>
    <row r="558" customFormat="false" ht="12.75" hidden="false" customHeight="false" outlineLevel="0" collapsed="false">
      <c r="E558" s="60"/>
      <c r="I558" s="60"/>
      <c r="J558" s="60"/>
      <c r="K558" s="60"/>
      <c r="L558" s="60"/>
    </row>
    <row r="559" customFormat="false" ht="12.75" hidden="false" customHeight="false" outlineLevel="0" collapsed="false">
      <c r="J559" s="40"/>
    </row>
    <row r="560" customFormat="false" ht="15.75" hidden="false" customHeight="false" outlineLevel="0" collapsed="false">
      <c r="A560" s="51" t="s">
        <v>418</v>
      </c>
      <c r="J560" s="40"/>
    </row>
    <row r="561" customFormat="false" ht="25.5" hidden="false" customHeight="false" outlineLevel="0" collapsed="false">
      <c r="B561" s="102" t="s">
        <v>550</v>
      </c>
      <c r="C561" s="102" t="s">
        <v>96</v>
      </c>
      <c r="D561" s="102" t="s">
        <v>547</v>
      </c>
    </row>
    <row r="562" customFormat="false" ht="12.75" hidden="false" customHeight="false" outlineLevel="0" collapsed="false">
      <c r="A562" s="0" t="s">
        <v>609</v>
      </c>
      <c r="B562" s="60"/>
      <c r="C562" s="60"/>
      <c r="D562" s="31" t="n">
        <f aca="false">'REV REQTS'!D103</f>
        <v>4307.13770714255</v>
      </c>
    </row>
    <row r="563" customFormat="false" ht="12.75" hidden="false" customHeight="false" outlineLevel="0" collapsed="false">
      <c r="B563" s="60"/>
      <c r="C563" s="60"/>
      <c r="D563" s="60"/>
    </row>
    <row r="564" customFormat="false" ht="12.75" hidden="false" customHeight="false" outlineLevel="0" collapsed="false">
      <c r="A564" s="0" t="s">
        <v>610</v>
      </c>
      <c r="B564" s="22" t="n">
        <v>0.4</v>
      </c>
      <c r="C564" s="62" t="n">
        <f aca="false">1-B564</f>
        <v>0.6</v>
      </c>
    </row>
    <row r="565" customFormat="false" ht="12.75" hidden="false" customHeight="false" outlineLevel="0" collapsed="false">
      <c r="B565" s="62"/>
      <c r="C565" s="62"/>
    </row>
    <row r="566" customFormat="false" ht="12.75" hidden="false" customHeight="false" outlineLevel="0" collapsed="false">
      <c r="A566" s="0" t="s">
        <v>611</v>
      </c>
      <c r="B566" s="60" t="n">
        <f aca="false">D562*B564</f>
        <v>1722.85508285702</v>
      </c>
      <c r="C566" s="60" t="n">
        <f aca="false">D562*C564</f>
        <v>2584.28262428553</v>
      </c>
      <c r="D566" s="60" t="n">
        <f aca="false">SUM(B566:C566)</f>
        <v>4307.13770714255</v>
      </c>
    </row>
    <row r="567" customFormat="false" ht="12.75" hidden="false" customHeight="false" outlineLevel="0" collapsed="false">
      <c r="B567" s="60"/>
      <c r="C567" s="60"/>
      <c r="D567" s="60"/>
    </row>
    <row r="568" customFormat="false" ht="12.75" hidden="false" customHeight="false" outlineLevel="0" collapsed="false">
      <c r="A568" s="0" t="s">
        <v>558</v>
      </c>
      <c r="B568" s="45" t="n">
        <f aca="false">'REV REQTS'!B93</f>
        <v>533</v>
      </c>
    </row>
    <row r="570" customFormat="false" ht="12.75" hidden="false" customHeight="false" outlineLevel="0" collapsed="false">
      <c r="A570" s="0" t="s">
        <v>559</v>
      </c>
      <c r="C570" s="0" t="n">
        <f aca="false">'REV REQTS'!E133</f>
        <v>46</v>
      </c>
    </row>
    <row r="572" customFormat="false" ht="12.75" hidden="false" customHeight="false" outlineLevel="0" collapsed="false">
      <c r="A572" s="0" t="s">
        <v>560</v>
      </c>
      <c r="B572" s="66" t="n">
        <f aca="false">+B566/B568</f>
        <v>3.23237351380304</v>
      </c>
    </row>
    <row r="574" customFormat="false" ht="12.75" hidden="false" customHeight="false" outlineLevel="0" collapsed="false">
      <c r="A574" s="0" t="s">
        <v>557</v>
      </c>
      <c r="C574" s="66" t="n">
        <f aca="false">C566/C570/12</f>
        <v>4.68167142080712</v>
      </c>
    </row>
    <row r="577" customFormat="false" ht="15.75" hidden="false" customHeight="false" outlineLevel="0" collapsed="false">
      <c r="A577" s="51" t="s">
        <v>421</v>
      </c>
    </row>
    <row r="578" customFormat="false" ht="25.5" hidden="false" customHeight="false" outlineLevel="0" collapsed="false">
      <c r="B578" s="102" t="s">
        <v>550</v>
      </c>
      <c r="C578" s="102" t="s">
        <v>96</v>
      </c>
      <c r="D578" s="102" t="s">
        <v>547</v>
      </c>
    </row>
    <row r="579" customFormat="false" ht="12.75" hidden="false" customHeight="false" outlineLevel="0" collapsed="false">
      <c r="A579" s="0" t="s">
        <v>609</v>
      </c>
      <c r="B579" s="60"/>
      <c r="C579" s="60"/>
      <c r="D579" s="31" t="n">
        <f aca="false">'REV REQTS'!D175</f>
        <v>-10707.4722928574</v>
      </c>
    </row>
    <row r="580" customFormat="false" ht="12.75" hidden="false" customHeight="false" outlineLevel="0" collapsed="false">
      <c r="B580" s="60"/>
      <c r="C580" s="60"/>
      <c r="D580" s="60"/>
    </row>
    <row r="581" customFormat="false" ht="12.75" hidden="false" customHeight="false" outlineLevel="0" collapsed="false">
      <c r="A581" s="0" t="s">
        <v>610</v>
      </c>
      <c r="B581" s="22" t="n">
        <v>0.4</v>
      </c>
      <c r="C581" s="62" t="n">
        <f aca="false">1-B581</f>
        <v>0.6</v>
      </c>
    </row>
    <row r="582" customFormat="false" ht="12.75" hidden="false" customHeight="false" outlineLevel="0" collapsed="false">
      <c r="B582" s="62"/>
      <c r="C582" s="62"/>
    </row>
    <row r="583" customFormat="false" ht="12.75" hidden="false" customHeight="false" outlineLevel="0" collapsed="false">
      <c r="A583" s="0" t="s">
        <v>611</v>
      </c>
      <c r="B583" s="60" t="n">
        <f aca="false">D579*B581</f>
        <v>-4282.98891714298</v>
      </c>
      <c r="C583" s="60" t="n">
        <f aca="false">D579*C581</f>
        <v>-6424.48337571447</v>
      </c>
      <c r="D583" s="60" t="n">
        <f aca="false">SUM(B583:C583)</f>
        <v>-10707.4722928574</v>
      </c>
    </row>
    <row r="584" customFormat="false" ht="12.75" hidden="false" customHeight="false" outlineLevel="0" collapsed="false">
      <c r="B584" s="60"/>
      <c r="C584" s="60"/>
      <c r="D584" s="60"/>
    </row>
    <row r="585" customFormat="false" ht="12.75" hidden="false" customHeight="false" outlineLevel="0" collapsed="false">
      <c r="A585" s="0" t="s">
        <v>558</v>
      </c>
      <c r="B585" s="45" t="n">
        <f aca="false">'REV REQTS'!B165</f>
        <v>0</v>
      </c>
    </row>
    <row r="587" customFormat="false" ht="12.75" hidden="false" customHeight="false" outlineLevel="0" collapsed="false">
      <c r="A587" s="0" t="s">
        <v>559</v>
      </c>
      <c r="C587" s="0" t="n">
        <f aca="false">'REV REQTS'!E205</f>
        <v>46</v>
      </c>
    </row>
    <row r="589" customFormat="false" ht="12.75" hidden="false" customHeight="false" outlineLevel="0" collapsed="false">
      <c r="A589" s="0" t="s">
        <v>560</v>
      </c>
      <c r="B589" s="66" t="e">
        <f aca="false">+B583/B585</f>
        <v>#DIV/0!</v>
      </c>
    </row>
    <row r="591" customFormat="false" ht="12.75" hidden="false" customHeight="false" outlineLevel="0" collapsed="false">
      <c r="A591" s="0" t="s">
        <v>557</v>
      </c>
      <c r="C591" s="66" t="n">
        <f aca="false">C583/C587/12</f>
        <v>-11.6385568400624</v>
      </c>
    </row>
    <row r="594" customFormat="false" ht="15.75" hidden="false" customHeight="false" outlineLevel="0" collapsed="false">
      <c r="A594" s="51" t="s">
        <v>615</v>
      </c>
    </row>
    <row r="595" customFormat="false" ht="25.5" hidden="false" customHeight="false" outlineLevel="0" collapsed="false">
      <c r="B595" s="102" t="s">
        <v>550</v>
      </c>
      <c r="C595" s="102" t="s">
        <v>96</v>
      </c>
      <c r="D595" s="102" t="s">
        <v>547</v>
      </c>
    </row>
    <row r="596" customFormat="false" ht="12.75" hidden="false" customHeight="false" outlineLevel="0" collapsed="false">
      <c r="A596" s="0" t="s">
        <v>609</v>
      </c>
      <c r="B596" s="60"/>
      <c r="C596" s="60"/>
      <c r="D596" s="31" t="n">
        <f aca="false">'REV REQTS'!D618</f>
        <v>27396.2180403107</v>
      </c>
    </row>
    <row r="597" customFormat="false" ht="12.75" hidden="false" customHeight="false" outlineLevel="0" collapsed="false">
      <c r="B597" s="60"/>
      <c r="C597" s="60"/>
      <c r="D597" s="60"/>
    </row>
    <row r="598" customFormat="false" ht="12.75" hidden="false" customHeight="false" outlineLevel="0" collapsed="false">
      <c r="A598" s="0" t="s">
        <v>610</v>
      </c>
      <c r="B598" s="22" t="n">
        <v>0.4</v>
      </c>
      <c r="C598" s="62" t="n">
        <f aca="false">1-B598</f>
        <v>0.6</v>
      </c>
    </row>
    <row r="599" customFormat="false" ht="12.75" hidden="false" customHeight="false" outlineLevel="0" collapsed="false">
      <c r="B599" s="62"/>
      <c r="C599" s="62"/>
    </row>
    <row r="600" customFormat="false" ht="12.75" hidden="false" customHeight="false" outlineLevel="0" collapsed="false">
      <c r="A600" s="0" t="s">
        <v>611</v>
      </c>
      <c r="B600" s="60" t="n">
        <f aca="false">D596*B598</f>
        <v>10958.4872161243</v>
      </c>
      <c r="C600" s="60" t="n">
        <f aca="false">D596*C598</f>
        <v>16437.7308241864</v>
      </c>
      <c r="D600" s="60" t="n">
        <f aca="false">SUM(B600:C600)</f>
        <v>27396.2180403107</v>
      </c>
    </row>
    <row r="601" customFormat="false" ht="12.75" hidden="false" customHeight="false" outlineLevel="0" collapsed="false">
      <c r="B601" s="60"/>
      <c r="C601" s="60"/>
      <c r="D601" s="60"/>
    </row>
    <row r="602" customFormat="false" ht="12.75" hidden="false" customHeight="false" outlineLevel="0" collapsed="false">
      <c r="A602" s="0" t="s">
        <v>558</v>
      </c>
      <c r="B602" s="45" t="n">
        <f aca="false">'REV REQTS'!B608</f>
        <v>21154</v>
      </c>
    </row>
    <row r="604" customFormat="false" ht="12.75" hidden="false" customHeight="false" outlineLevel="0" collapsed="false">
      <c r="A604" s="0" t="s">
        <v>559</v>
      </c>
      <c r="C604" s="0" t="n">
        <f aca="false">'REV REQTS'!E648</f>
        <v>10129</v>
      </c>
    </row>
    <row r="606" customFormat="false" ht="12.75" hidden="false" customHeight="false" outlineLevel="0" collapsed="false">
      <c r="A606" s="0" t="s">
        <v>560</v>
      </c>
      <c r="B606" s="66" t="n">
        <f aca="false">+B600/B602</f>
        <v>0.518033809970894</v>
      </c>
    </row>
    <row r="608" customFormat="false" ht="12.75" hidden="false" customHeight="false" outlineLevel="0" collapsed="false">
      <c r="A608" s="0" t="s">
        <v>557</v>
      </c>
      <c r="C608" s="66" t="n">
        <f aca="false">C600/C604/12</f>
        <v>0.135236538850384</v>
      </c>
    </row>
    <row r="611" customFormat="false" ht="15.75" hidden="false" customHeight="false" outlineLevel="0" collapsed="false">
      <c r="A611" s="51" t="s">
        <v>423</v>
      </c>
    </row>
    <row r="612" customFormat="false" ht="25.5" hidden="false" customHeight="false" outlineLevel="0" collapsed="false">
      <c r="B612" s="102" t="s">
        <v>550</v>
      </c>
      <c r="C612" s="102" t="s">
        <v>96</v>
      </c>
      <c r="D612" s="102" t="s">
        <v>547</v>
      </c>
    </row>
    <row r="613" customFormat="false" ht="12.75" hidden="false" customHeight="false" outlineLevel="0" collapsed="false">
      <c r="A613" s="0" t="s">
        <v>609</v>
      </c>
      <c r="B613" s="60"/>
      <c r="C613" s="60"/>
      <c r="D613" s="31" t="n">
        <f aca="false">'REV REQTS'!I680</f>
        <v>-513088.481959689</v>
      </c>
    </row>
    <row r="614" customFormat="false" ht="12.75" hidden="false" customHeight="false" outlineLevel="0" collapsed="false">
      <c r="B614" s="60"/>
      <c r="C614" s="60"/>
      <c r="D614" s="60"/>
    </row>
    <row r="615" customFormat="false" ht="12.75" hidden="false" customHeight="false" outlineLevel="0" collapsed="false">
      <c r="A615" s="0" t="s">
        <v>610</v>
      </c>
      <c r="B615" s="22" t="n">
        <v>0.4</v>
      </c>
      <c r="C615" s="62" t="n">
        <f aca="false">1-B615</f>
        <v>0.6</v>
      </c>
    </row>
    <row r="616" customFormat="false" ht="12.75" hidden="false" customHeight="false" outlineLevel="0" collapsed="false">
      <c r="B616" s="62"/>
      <c r="C616" s="62"/>
    </row>
    <row r="617" customFormat="false" ht="12.75" hidden="false" customHeight="false" outlineLevel="0" collapsed="false">
      <c r="A617" s="0" t="s">
        <v>611</v>
      </c>
      <c r="B617" s="60" t="n">
        <f aca="false">D613*B615</f>
        <v>-205235.392783876</v>
      </c>
      <c r="C617" s="60" t="n">
        <f aca="false">D613*C615</f>
        <v>-307853.089175814</v>
      </c>
      <c r="D617" s="60" t="n">
        <f aca="false">SUM(B617:C617)</f>
        <v>-513088.481959689</v>
      </c>
    </row>
    <row r="618" customFormat="false" ht="12.75" hidden="false" customHeight="false" outlineLevel="0" collapsed="false">
      <c r="B618" s="60"/>
      <c r="C618" s="60"/>
      <c r="D618" s="60"/>
    </row>
    <row r="619" customFormat="false" ht="12.75" hidden="false" customHeight="false" outlineLevel="0" collapsed="false">
      <c r="A619" s="0" t="s">
        <v>558</v>
      </c>
      <c r="B619" s="45" t="n">
        <f aca="false">'REV REQTS'!B682</f>
        <v>0</v>
      </c>
    </row>
    <row r="621" customFormat="false" ht="12.75" hidden="false" customHeight="false" outlineLevel="0" collapsed="false">
      <c r="A621" s="0" t="s">
        <v>559</v>
      </c>
      <c r="C621" s="0" t="n">
        <f aca="false">'REV REQTS'!E709</f>
        <v>10129</v>
      </c>
    </row>
    <row r="623" customFormat="false" ht="12.75" hidden="false" customHeight="false" outlineLevel="0" collapsed="false">
      <c r="A623" s="0" t="s">
        <v>560</v>
      </c>
      <c r="B623" s="66" t="e">
        <f aca="false">+B617/B619</f>
        <v>#DIV/0!</v>
      </c>
    </row>
    <row r="625" customFormat="false" ht="12.75" hidden="false" customHeight="false" outlineLevel="0" collapsed="false">
      <c r="A625" s="0" t="s">
        <v>557</v>
      </c>
      <c r="C625" s="66" t="n">
        <f aca="false">C617/C621/12</f>
        <v>-2.5327696809146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347" colorId="64" zoomScale="100" zoomScaleNormal="100" zoomScalePageLayoutView="100" workbookViewId="0">
      <selection pane="topLeft" activeCell="A347" activeCellId="0" sqref="A347"/>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3.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9" t="s">
        <v>616</v>
      </c>
      <c r="J1" s="40"/>
    </row>
    <row r="2" customFormat="false" ht="18" hidden="false" customHeight="false" outlineLevel="0" collapsed="false">
      <c r="A2" s="3" t="s">
        <v>5</v>
      </c>
      <c r="B2" s="0" t="str">
        <f aca="false">DATA!B10</f>
        <v>The Board of Light and Heat Commissioners of the City of Guelph (operating as Guelph Hydro)</v>
      </c>
      <c r="J2" s="40"/>
    </row>
    <row r="3" customFormat="false" ht="18" hidden="false" customHeight="false" outlineLevel="0" collapsed="false">
      <c r="A3" s="3" t="s">
        <v>7</v>
      </c>
      <c r="B3" s="0" t="str">
        <f aca="false">DATA!B11</f>
        <v>EB-1999-0157</v>
      </c>
      <c r="J3" s="40"/>
    </row>
    <row r="4" customFormat="false" ht="18" hidden="false" customHeight="false" outlineLevel="0" collapsed="false">
      <c r="A4" s="3" t="s">
        <v>9</v>
      </c>
      <c r="B4" s="0" t="n">
        <f aca="false">DATA!B12</f>
        <v>36619</v>
      </c>
      <c r="J4" s="40"/>
    </row>
    <row r="5" customFormat="false" ht="18" hidden="false" customHeight="false" outlineLevel="0" collapsed="false">
      <c r="A5" s="3" t="s">
        <v>10</v>
      </c>
      <c r="B5" s="0" t="n">
        <f aca="false">DATA!B13</f>
        <v>1</v>
      </c>
      <c r="J5" s="40"/>
    </row>
    <row r="6" customFormat="false" ht="18" hidden="false" customHeight="false" outlineLevel="0" collapsed="false">
      <c r="A6" s="3" t="s">
        <v>11</v>
      </c>
      <c r="B6" s="0" t="str">
        <f aca="false">DATA!B14</f>
        <v>Jim Fallis</v>
      </c>
      <c r="J6" s="40"/>
    </row>
    <row r="7" customFormat="false" ht="18" hidden="false" customHeight="false" outlineLevel="0" collapsed="false">
      <c r="A7" s="3" t="s">
        <v>13</v>
      </c>
      <c r="B7" s="0" t="str">
        <f aca="false">DATA!B15</f>
        <v>519-822-1750 ext. 237</v>
      </c>
      <c r="J7" s="40"/>
    </row>
    <row r="8" customFormat="false" ht="18" hidden="false" customHeight="false" outlineLevel="0" collapsed="false">
      <c r="A8" s="81"/>
      <c r="J8" s="40"/>
    </row>
    <row r="9" customFormat="false" ht="18" hidden="false" customHeight="false" outlineLevel="0" collapsed="false">
      <c r="A9" s="81" t="s">
        <v>617</v>
      </c>
      <c r="J9" s="40"/>
    </row>
    <row r="10" customFormat="false" ht="12.75" hidden="false" customHeight="false" outlineLevel="0" collapsed="false">
      <c r="J10" s="40"/>
    </row>
    <row r="11" customFormat="false" ht="12.75" hidden="false" customHeight="false" outlineLevel="0" collapsed="false">
      <c r="A11" s="0" t="s">
        <v>607</v>
      </c>
      <c r="J11" s="40"/>
    </row>
    <row r="12" customFormat="false" ht="12.75" hidden="false" customHeight="false" outlineLevel="0" collapsed="false">
      <c r="A12" s="0" t="s">
        <v>608</v>
      </c>
      <c r="J12" s="40"/>
    </row>
    <row r="13" customFormat="false" ht="12.75" hidden="false" customHeight="false" outlineLevel="0" collapsed="false">
      <c r="J13" s="40"/>
    </row>
    <row r="14" customFormat="false" ht="12.75" hidden="false" customHeight="false" outlineLevel="0" collapsed="false">
      <c r="A14" s="0" t="s">
        <v>618</v>
      </c>
      <c r="J14" s="40"/>
    </row>
    <row r="15" customFormat="false" ht="12.75" hidden="false" customHeight="false" outlineLevel="0" collapsed="false">
      <c r="A15" s="0" t="s">
        <v>619</v>
      </c>
      <c r="J15" s="40"/>
    </row>
    <row r="16" customFormat="false" ht="12.75" hidden="false" customHeight="false" outlineLevel="0" collapsed="false">
      <c r="J16" s="40"/>
    </row>
    <row r="17" customFormat="false" ht="12.75" hidden="false" customHeight="false" outlineLevel="0" collapsed="false">
      <c r="A17" s="44" t="s">
        <v>17</v>
      </c>
      <c r="J17" s="40"/>
    </row>
    <row r="18" customFormat="false" ht="25.5" hidden="false" customHeight="false" outlineLevel="0" collapsed="false">
      <c r="B18" s="102" t="s">
        <v>550</v>
      </c>
      <c r="C18" s="102" t="s">
        <v>96</v>
      </c>
      <c r="D18" s="102" t="s">
        <v>547</v>
      </c>
      <c r="J18" s="40"/>
    </row>
    <row r="19" customFormat="false" ht="12.75" hidden="false" customHeight="false" outlineLevel="0" collapsed="false">
      <c r="A19" s="0" t="s">
        <v>609</v>
      </c>
      <c r="B19" s="60"/>
      <c r="C19" s="60"/>
      <c r="D19" s="31" t="n">
        <f aca="false">'MARR (NO TAX)'!D78</f>
        <v>8476410.78998177</v>
      </c>
      <c r="J19" s="40"/>
    </row>
    <row r="20" customFormat="false" ht="12.75" hidden="false" customHeight="false" outlineLevel="0" collapsed="false">
      <c r="B20" s="60"/>
      <c r="C20" s="60"/>
      <c r="D20" s="60"/>
      <c r="J20" s="40"/>
    </row>
    <row r="21" customFormat="false" ht="12.75" hidden="false" customHeight="false" outlineLevel="0" collapsed="false">
      <c r="A21" s="0" t="s">
        <v>610</v>
      </c>
      <c r="B21" s="110" t="n">
        <f aca="false">'SENSITIVITY ANALYSIS 1'!B20</f>
        <v>0.4</v>
      </c>
      <c r="C21" s="62" t="n">
        <f aca="false">1-B21</f>
        <v>0.6</v>
      </c>
      <c r="J21" s="40"/>
    </row>
    <row r="22" customFormat="false" ht="12.75" hidden="false" customHeight="false" outlineLevel="0" collapsed="false">
      <c r="B22" s="62"/>
      <c r="C22" s="62"/>
      <c r="J22" s="40"/>
    </row>
    <row r="23" customFormat="false" ht="12.75" hidden="false" customHeight="false" outlineLevel="0" collapsed="false">
      <c r="A23" s="0" t="s">
        <v>620</v>
      </c>
      <c r="B23" s="60" t="n">
        <f aca="false">D19*B21</f>
        <v>3390564.31599271</v>
      </c>
      <c r="C23" s="60" t="n">
        <f aca="false">D19*C21</f>
        <v>5085846.47398906</v>
      </c>
      <c r="D23" s="60" t="n">
        <f aca="false">SUM(B23:C23)</f>
        <v>8476410.78998177</v>
      </c>
      <c r="J23" s="40"/>
    </row>
    <row r="24" customFormat="false" ht="12.75" hidden="false" customHeight="false" outlineLevel="0" collapsed="false">
      <c r="B24" s="60"/>
      <c r="C24" s="60"/>
      <c r="D24" s="60"/>
      <c r="J24" s="40"/>
    </row>
    <row r="25" customFormat="false" ht="12.75" hidden="false" customHeight="false" outlineLevel="0" collapsed="false">
      <c r="A25" s="0" t="s">
        <v>38</v>
      </c>
      <c r="B25" s="45" t="n">
        <f aca="false">'REV REQTS'!G35</f>
        <v>288946492</v>
      </c>
      <c r="J25" s="40"/>
    </row>
    <row r="26" customFormat="false" ht="12.75" hidden="false" customHeight="false" outlineLevel="0" collapsed="false">
      <c r="J26" s="40"/>
    </row>
    <row r="27" customFormat="false" ht="12.75" hidden="false" customHeight="false" outlineLevel="0" collapsed="false">
      <c r="A27" s="0" t="s">
        <v>555</v>
      </c>
      <c r="C27" s="0" t="n">
        <f aca="false">'REV REQTS'!E50</f>
        <v>33691</v>
      </c>
      <c r="J27" s="40"/>
    </row>
    <row r="28" customFormat="false" ht="12.75" hidden="false" customHeight="false" outlineLevel="0" collapsed="false">
      <c r="J28" s="40"/>
    </row>
    <row r="29" customFormat="false" ht="12.75" hidden="false" customHeight="false" outlineLevel="0" collapsed="false">
      <c r="A29" s="0" t="s">
        <v>556</v>
      </c>
      <c r="B29" s="66" t="n">
        <f aca="false">+B23/B25</f>
        <v>0.011734229035017</v>
      </c>
      <c r="J29" s="40"/>
    </row>
    <row r="30" customFormat="false" ht="12.75" hidden="false" customHeight="false" outlineLevel="0" collapsed="false">
      <c r="J30" s="40"/>
    </row>
    <row r="31" customFormat="false" ht="12.75" hidden="false" customHeight="false" outlineLevel="0" collapsed="false">
      <c r="A31" s="0" t="s">
        <v>557</v>
      </c>
      <c r="C31" s="66" t="n">
        <f aca="false">C23/C27/12</f>
        <v>12.5796366833602</v>
      </c>
      <c r="J31" s="40"/>
    </row>
    <row r="32" customFormat="false" ht="12.75" hidden="false" customHeight="false" outlineLevel="0" collapsed="false">
      <c r="J32" s="40"/>
    </row>
    <row r="33" customFormat="false" ht="12.75" hidden="false" customHeight="false" outlineLevel="0" collapsed="false">
      <c r="A33" s="0" t="s">
        <v>454</v>
      </c>
      <c r="J33" s="40"/>
    </row>
    <row r="34" customFormat="false" ht="12.75" hidden="false" customHeight="false" outlineLevel="0" collapsed="false">
      <c r="J34" s="40"/>
    </row>
    <row r="35" customFormat="false" ht="12.75" hidden="false" customHeight="false" outlineLevel="0" collapsed="false">
      <c r="A35" s="0" t="s">
        <v>455</v>
      </c>
      <c r="B35" s="0" t="s">
        <v>456</v>
      </c>
      <c r="G35" s="0" t="s">
        <v>621</v>
      </c>
      <c r="J35" s="40"/>
    </row>
    <row r="36" customFormat="false" ht="12.75" hidden="false" customHeight="false" outlineLevel="0" collapsed="false">
      <c r="E36" s="40"/>
      <c r="J36" s="40"/>
    </row>
    <row r="37" customFormat="false" ht="12.75" hidden="false" customHeight="false" outlineLevel="0" collapsed="false">
      <c r="C37" s="0" t="s">
        <v>74</v>
      </c>
      <c r="D37" s="0" t="s">
        <v>90</v>
      </c>
      <c r="E37" s="40" t="s">
        <v>284</v>
      </c>
      <c r="H37" s="0" t="s">
        <v>74</v>
      </c>
      <c r="I37" s="0" t="s">
        <v>90</v>
      </c>
      <c r="J37" s="40" t="s">
        <v>284</v>
      </c>
      <c r="L37" s="0" t="s">
        <v>458</v>
      </c>
      <c r="M37" s="0" t="s">
        <v>458</v>
      </c>
    </row>
    <row r="38" customFormat="false" ht="12.75" hidden="false" customHeight="false" outlineLevel="0" collapsed="false">
      <c r="D38" s="0" t="s">
        <v>92</v>
      </c>
      <c r="E38" s="40" t="s">
        <v>93</v>
      </c>
      <c r="I38" s="0" t="s">
        <v>92</v>
      </c>
      <c r="J38" s="40" t="s">
        <v>93</v>
      </c>
      <c r="L38" s="0" t="s">
        <v>459</v>
      </c>
    </row>
    <row r="39" customFormat="false" ht="25.5" hidden="false" customHeight="false" outlineLevel="0" collapsed="false">
      <c r="A39" s="44" t="s">
        <v>460</v>
      </c>
      <c r="B39" s="86" t="s">
        <v>96</v>
      </c>
      <c r="E39" s="60" t="n">
        <v>0</v>
      </c>
      <c r="G39" s="86" t="s">
        <v>461</v>
      </c>
      <c r="I39" s="87" t="n">
        <f aca="false">'REV REQTS'!$F$60</f>
        <v>0.0666787236953875</v>
      </c>
      <c r="J39" s="60" t="n">
        <f aca="false">H39*I39</f>
        <v>0</v>
      </c>
      <c r="K39" s="60"/>
      <c r="L39" s="60"/>
    </row>
    <row r="40" customFormat="false" ht="38.25" hidden="false" customHeight="false" outlineLevel="0" collapsed="false">
      <c r="B40" s="86" t="s">
        <v>97</v>
      </c>
      <c r="D40" s="88" t="n">
        <f aca="false">'REV REQTS'!$C$23</f>
        <v>0.123</v>
      </c>
      <c r="E40" s="60" t="n">
        <f aca="false">C40*D40</f>
        <v>0</v>
      </c>
      <c r="G40" s="86" t="s">
        <v>462</v>
      </c>
      <c r="I40" s="87"/>
      <c r="J40" s="76" t="n">
        <f aca="false">C31</f>
        <v>12.5796366833602</v>
      </c>
      <c r="K40" s="60"/>
      <c r="L40" s="60"/>
    </row>
    <row r="41" customFormat="false" ht="25.5" hidden="false" customHeight="false" outlineLevel="0" collapsed="false">
      <c r="B41" s="86" t="s">
        <v>463</v>
      </c>
      <c r="D41" s="88" t="n">
        <f aca="false">'REV REQTS'!$C$24</f>
        <v>0.0727</v>
      </c>
      <c r="E41" s="60" t="n">
        <f aca="false">C41*D41</f>
        <v>0</v>
      </c>
      <c r="G41" s="86" t="s">
        <v>464</v>
      </c>
      <c r="I41" s="87" t="n">
        <f aca="false">B29</f>
        <v>0.011734229035017</v>
      </c>
      <c r="J41" s="60" t="n">
        <f aca="false">H41*I41</f>
        <v>0</v>
      </c>
      <c r="K41" s="60"/>
      <c r="L41" s="60"/>
    </row>
    <row r="42" customFormat="false" ht="12.75" hidden="false" customHeight="false" outlineLevel="0" collapsed="false">
      <c r="B42" s="86" t="s">
        <v>22</v>
      </c>
      <c r="E42" s="60" t="n">
        <f aca="false">SUM(E39:E41)</f>
        <v>0</v>
      </c>
      <c r="G42" s="86" t="s">
        <v>22</v>
      </c>
      <c r="I42" s="87"/>
      <c r="J42" s="60" t="n">
        <f aca="false">SUM(J39:J41)</f>
        <v>12.5796366833602</v>
      </c>
      <c r="K42" s="60"/>
      <c r="L42" s="60" t="n">
        <f aca="false">J42-E42</f>
        <v>12.5796366833602</v>
      </c>
      <c r="M42" s="89" t="e">
        <f aca="false">J42/E42-1</f>
        <v>#DIV/0!</v>
      </c>
    </row>
    <row r="43" customFormat="false" ht="12.75" hidden="false" customHeight="false" outlineLevel="0" collapsed="false">
      <c r="J43" s="40"/>
    </row>
    <row r="44" customFormat="false" ht="12.75" hidden="false" customHeight="false" outlineLevel="0" collapsed="false">
      <c r="J44" s="40"/>
    </row>
    <row r="45" customFormat="false" ht="12.75" hidden="false" customHeight="false" outlineLevel="0" collapsed="false">
      <c r="B45" s="0" t="s">
        <v>456</v>
      </c>
      <c r="G45" s="0" t="s">
        <v>621</v>
      </c>
      <c r="J45" s="40"/>
    </row>
    <row r="46" customFormat="false" ht="12.75" hidden="false" customHeight="false" outlineLevel="0" collapsed="false">
      <c r="E46" s="40"/>
      <c r="J46" s="40"/>
    </row>
    <row r="47" customFormat="false" ht="12.75" hidden="false" customHeight="false" outlineLevel="0" collapsed="false">
      <c r="C47" s="0" t="s">
        <v>74</v>
      </c>
      <c r="D47" s="0" t="s">
        <v>90</v>
      </c>
      <c r="E47" s="40" t="s">
        <v>284</v>
      </c>
      <c r="H47" s="0" t="s">
        <v>74</v>
      </c>
      <c r="I47" s="0" t="s">
        <v>90</v>
      </c>
      <c r="J47" s="40" t="s">
        <v>284</v>
      </c>
      <c r="L47" s="0" t="s">
        <v>458</v>
      </c>
      <c r="M47" s="0" t="s">
        <v>458</v>
      </c>
    </row>
    <row r="48" customFormat="false" ht="12.75" hidden="false" customHeight="false" outlineLevel="0" collapsed="false">
      <c r="D48" s="0" t="s">
        <v>92</v>
      </c>
      <c r="E48" s="40" t="s">
        <v>93</v>
      </c>
      <c r="I48" s="0" t="s">
        <v>92</v>
      </c>
      <c r="J48" s="40" t="s">
        <v>93</v>
      </c>
      <c r="L48" s="0" t="s">
        <v>459</v>
      </c>
    </row>
    <row r="49" customFormat="false" ht="25.5" hidden="false" customHeight="false" outlineLevel="0" collapsed="false">
      <c r="A49" s="44" t="s">
        <v>465</v>
      </c>
      <c r="B49" s="86" t="s">
        <v>96</v>
      </c>
      <c r="E49" s="60" t="n">
        <v>0</v>
      </c>
      <c r="G49" s="86" t="s">
        <v>461</v>
      </c>
      <c r="H49" s="0" t="n">
        <v>250</v>
      </c>
      <c r="I49" s="87" t="n">
        <f aca="false">'REV REQTS'!$F$60</f>
        <v>0.0666787236953875</v>
      </c>
      <c r="J49" s="60" t="n">
        <f aca="false">H49*I49</f>
        <v>16.6696809238469</v>
      </c>
      <c r="K49" s="60"/>
      <c r="L49" s="60"/>
    </row>
    <row r="50" customFormat="false" ht="38.25" hidden="false" customHeight="false" outlineLevel="0" collapsed="false">
      <c r="B50" s="86" t="s">
        <v>97</v>
      </c>
      <c r="C50" s="0" t="n">
        <v>250</v>
      </c>
      <c r="D50" s="88" t="n">
        <f aca="false">'REV REQTS'!$C$23</f>
        <v>0.123</v>
      </c>
      <c r="E50" s="60" t="n">
        <f aca="false">C50*D50</f>
        <v>30.75</v>
      </c>
      <c r="G50" s="86" t="s">
        <v>462</v>
      </c>
      <c r="I50" s="87"/>
      <c r="J50" s="60" t="n">
        <f aca="false">C31</f>
        <v>12.5796366833602</v>
      </c>
      <c r="K50" s="60"/>
      <c r="L50" s="60"/>
    </row>
    <row r="51" customFormat="false" ht="25.5" hidden="false" customHeight="false" outlineLevel="0" collapsed="false">
      <c r="B51" s="86" t="s">
        <v>463</v>
      </c>
      <c r="C51" s="0" t="n">
        <v>0</v>
      </c>
      <c r="D51" s="88" t="n">
        <f aca="false">'REV REQTS'!$C$24</f>
        <v>0.0727</v>
      </c>
      <c r="E51" s="60" t="n">
        <f aca="false">C51*D51</f>
        <v>0</v>
      </c>
      <c r="G51" s="86" t="s">
        <v>464</v>
      </c>
      <c r="H51" s="0" t="n">
        <v>250</v>
      </c>
      <c r="I51" s="87" t="n">
        <f aca="false">B29</f>
        <v>0.011734229035017</v>
      </c>
      <c r="J51" s="60" t="n">
        <f aca="false">H51*I51</f>
        <v>2.93355725875425</v>
      </c>
      <c r="K51" s="60"/>
      <c r="L51" s="60"/>
    </row>
    <row r="52" customFormat="false" ht="12.75" hidden="false" customHeight="false" outlineLevel="0" collapsed="false">
      <c r="B52" s="86" t="s">
        <v>22</v>
      </c>
      <c r="E52" s="60" t="n">
        <f aca="false">SUM(E49:E51)</f>
        <v>30.75</v>
      </c>
      <c r="G52" s="86" t="s">
        <v>22</v>
      </c>
      <c r="I52" s="87"/>
      <c r="J52" s="60" t="n">
        <f aca="false">SUM(J49:J51)</f>
        <v>32.1828748659613</v>
      </c>
      <c r="K52" s="60"/>
      <c r="L52" s="60" t="n">
        <f aca="false">J52-E52</f>
        <v>1.43287486596132</v>
      </c>
      <c r="M52" s="89" t="n">
        <f aca="false">J52/E52-1</f>
        <v>0.0465975566166281</v>
      </c>
    </row>
    <row r="53" customFormat="false" ht="12.75" hidden="false" customHeight="false" outlineLevel="0" collapsed="false">
      <c r="B53" s="86"/>
      <c r="E53" s="60"/>
      <c r="G53" s="86"/>
      <c r="I53" s="87"/>
      <c r="J53" s="60"/>
      <c r="K53" s="60"/>
      <c r="L53" s="60"/>
      <c r="M53" s="89"/>
    </row>
    <row r="54" customFormat="false" ht="12.75" hidden="false" customHeight="false" outlineLevel="0" collapsed="false">
      <c r="E54" s="60"/>
      <c r="I54" s="87"/>
      <c r="J54" s="60"/>
      <c r="K54" s="60"/>
      <c r="L54" s="60"/>
    </row>
    <row r="55" customFormat="false" ht="12.75" hidden="false" customHeight="false" outlineLevel="0" collapsed="false">
      <c r="C55" s="0" t="s">
        <v>74</v>
      </c>
      <c r="D55" s="0" t="s">
        <v>90</v>
      </c>
      <c r="E55" s="60" t="s">
        <v>284</v>
      </c>
      <c r="H55" s="0" t="s">
        <v>74</v>
      </c>
      <c r="I55" s="87" t="s">
        <v>90</v>
      </c>
      <c r="J55" s="60" t="s">
        <v>284</v>
      </c>
      <c r="K55" s="60"/>
      <c r="L55" s="60" t="s">
        <v>458</v>
      </c>
      <c r="M55" s="0" t="s">
        <v>458</v>
      </c>
    </row>
    <row r="56" customFormat="false" ht="12.75" hidden="false" customHeight="false" outlineLevel="0" collapsed="false">
      <c r="D56" s="0" t="s">
        <v>92</v>
      </c>
      <c r="E56" s="60" t="s">
        <v>93</v>
      </c>
      <c r="I56" s="87" t="s">
        <v>92</v>
      </c>
      <c r="J56" s="60" t="s">
        <v>93</v>
      </c>
      <c r="K56" s="60"/>
      <c r="L56" s="60" t="s">
        <v>459</v>
      </c>
    </row>
    <row r="57" customFormat="false" ht="25.5" hidden="false" customHeight="false" outlineLevel="0" collapsed="false">
      <c r="A57" s="44" t="s">
        <v>466</v>
      </c>
      <c r="B57" s="86" t="s">
        <v>96</v>
      </c>
      <c r="E57" s="60" t="n">
        <v>0</v>
      </c>
      <c r="G57" s="86" t="s">
        <v>461</v>
      </c>
      <c r="H57" s="0" t="n">
        <v>500</v>
      </c>
      <c r="I57" s="87" t="n">
        <f aca="false">'REV REQTS'!$F$60</f>
        <v>0.0666787236953875</v>
      </c>
      <c r="J57" s="60" t="n">
        <f aca="false">H57*I57</f>
        <v>33.3393618476938</v>
      </c>
      <c r="K57" s="60"/>
      <c r="L57" s="60"/>
    </row>
    <row r="58" customFormat="false" ht="38.25" hidden="false" customHeight="false" outlineLevel="0" collapsed="false">
      <c r="B58" s="86" t="s">
        <v>97</v>
      </c>
      <c r="C58" s="0" t="n">
        <v>250</v>
      </c>
      <c r="D58" s="88" t="n">
        <f aca="false">'REV REQTS'!$C$23</f>
        <v>0.123</v>
      </c>
      <c r="E58" s="60" t="n">
        <f aca="false">C58*D58</f>
        <v>30.75</v>
      </c>
      <c r="G58" s="86" t="s">
        <v>462</v>
      </c>
      <c r="I58" s="87"/>
      <c r="J58" s="60" t="n">
        <f aca="false">C31</f>
        <v>12.5796366833602</v>
      </c>
      <c r="K58" s="60"/>
      <c r="L58" s="60"/>
    </row>
    <row r="59" customFormat="false" ht="25.5" hidden="false" customHeight="false" outlineLevel="0" collapsed="false">
      <c r="B59" s="86" t="s">
        <v>463</v>
      </c>
      <c r="C59" s="0" t="n">
        <v>250</v>
      </c>
      <c r="D59" s="88" t="n">
        <f aca="false">'REV REQTS'!$C$24</f>
        <v>0.0727</v>
      </c>
      <c r="E59" s="60" t="n">
        <f aca="false">C59*D59</f>
        <v>18.175</v>
      </c>
      <c r="G59" s="86" t="s">
        <v>464</v>
      </c>
      <c r="H59" s="0" t="n">
        <v>500</v>
      </c>
      <c r="I59" s="87" t="n">
        <f aca="false">B29</f>
        <v>0.011734229035017</v>
      </c>
      <c r="J59" s="60" t="n">
        <f aca="false">H59*I59</f>
        <v>5.8671145175085</v>
      </c>
      <c r="K59" s="60"/>
      <c r="L59" s="60"/>
    </row>
    <row r="60" customFormat="false" ht="12.75" hidden="false" customHeight="false" outlineLevel="0" collapsed="false">
      <c r="B60" s="86" t="s">
        <v>22</v>
      </c>
      <c r="E60" s="60" t="n">
        <f aca="false">SUM(E57:E59)</f>
        <v>48.925</v>
      </c>
      <c r="G60" s="86" t="s">
        <v>22</v>
      </c>
      <c r="I60" s="87"/>
      <c r="J60" s="60" t="n">
        <f aca="false">SUM(J57:J59)</f>
        <v>51.7861130485625</v>
      </c>
      <c r="K60" s="60"/>
      <c r="L60" s="60" t="n">
        <f aca="false">J60-E60</f>
        <v>2.86111304856245</v>
      </c>
      <c r="M60" s="89" t="n">
        <f aca="false">J60/E60-1</f>
        <v>0.0584795717641788</v>
      </c>
    </row>
    <row r="61" customFormat="false" ht="12.75" hidden="false" customHeight="false" outlineLevel="0" collapsed="false">
      <c r="B61" s="86"/>
      <c r="E61" s="60"/>
      <c r="G61" s="86"/>
      <c r="I61" s="87"/>
      <c r="J61" s="60"/>
      <c r="K61" s="60"/>
      <c r="L61" s="60"/>
      <c r="M61" s="89"/>
    </row>
    <row r="62" customFormat="false" ht="12.75" hidden="false" customHeight="false" outlineLevel="0" collapsed="false">
      <c r="E62" s="60"/>
      <c r="I62" s="87"/>
      <c r="J62" s="60"/>
      <c r="K62" s="60"/>
      <c r="L62" s="60"/>
    </row>
    <row r="63" customFormat="false" ht="12.75" hidden="false" customHeight="false" outlineLevel="0" collapsed="false">
      <c r="B63" s="90"/>
      <c r="C63" s="0" t="s">
        <v>74</v>
      </c>
      <c r="D63" s="0" t="s">
        <v>90</v>
      </c>
      <c r="E63" s="60" t="s">
        <v>284</v>
      </c>
      <c r="H63" s="0" t="s">
        <v>74</v>
      </c>
      <c r="I63" s="87" t="s">
        <v>90</v>
      </c>
      <c r="J63" s="60" t="s">
        <v>284</v>
      </c>
      <c r="K63" s="60"/>
      <c r="L63" s="60"/>
      <c r="M63" s="0" t="s">
        <v>458</v>
      </c>
    </row>
    <row r="64" customFormat="false" ht="12.75" hidden="false" customHeight="false" outlineLevel="0" collapsed="false">
      <c r="D64" s="0" t="s">
        <v>92</v>
      </c>
      <c r="E64" s="60" t="s">
        <v>93</v>
      </c>
      <c r="I64" s="87" t="s">
        <v>92</v>
      </c>
      <c r="J64" s="60" t="s">
        <v>93</v>
      </c>
      <c r="K64" s="60"/>
      <c r="L64" s="60"/>
    </row>
    <row r="65" customFormat="false" ht="25.5" hidden="false" customHeight="false" outlineLevel="0" collapsed="false">
      <c r="A65" s="44" t="s">
        <v>467</v>
      </c>
      <c r="B65" s="86" t="s">
        <v>96</v>
      </c>
      <c r="E65" s="60" t="n">
        <v>0</v>
      </c>
      <c r="G65" s="86" t="s">
        <v>461</v>
      </c>
      <c r="H65" s="0" t="n">
        <v>750</v>
      </c>
      <c r="I65" s="87" t="n">
        <f aca="false">'REV REQTS'!$F$60</f>
        <v>0.0666787236953875</v>
      </c>
      <c r="J65" s="60" t="n">
        <f aca="false">H65*I65</f>
        <v>50.0090427715406</v>
      </c>
      <c r="K65" s="60"/>
      <c r="L65" s="60"/>
    </row>
    <row r="66" customFormat="false" ht="38.25" hidden="false" customHeight="false" outlineLevel="0" collapsed="false">
      <c r="B66" s="86" t="s">
        <v>97</v>
      </c>
      <c r="C66" s="0" t="n">
        <v>250</v>
      </c>
      <c r="D66" s="88" t="n">
        <f aca="false">'REV REQTS'!$C$23</f>
        <v>0.123</v>
      </c>
      <c r="E66" s="60" t="n">
        <f aca="false">C66*D66</f>
        <v>30.75</v>
      </c>
      <c r="G66" s="86" t="s">
        <v>462</v>
      </c>
      <c r="I66" s="87"/>
      <c r="J66" s="60" t="n">
        <f aca="false">C31</f>
        <v>12.5796366833602</v>
      </c>
      <c r="K66" s="60"/>
      <c r="L66" s="60"/>
    </row>
    <row r="67" customFormat="false" ht="25.5" hidden="false" customHeight="false" outlineLevel="0" collapsed="false">
      <c r="B67" s="86" t="s">
        <v>463</v>
      </c>
      <c r="C67" s="0" t="n">
        <v>500</v>
      </c>
      <c r="D67" s="88" t="n">
        <f aca="false">'REV REQTS'!$C$24</f>
        <v>0.0727</v>
      </c>
      <c r="E67" s="60" t="n">
        <f aca="false">C67*D67</f>
        <v>36.35</v>
      </c>
      <c r="G67" s="86" t="s">
        <v>464</v>
      </c>
      <c r="H67" s="0" t="n">
        <v>750</v>
      </c>
      <c r="I67" s="87" t="n">
        <f aca="false">B29</f>
        <v>0.011734229035017</v>
      </c>
      <c r="J67" s="60" t="n">
        <f aca="false">H67*I67</f>
        <v>8.80067177626275</v>
      </c>
      <c r="K67" s="60"/>
      <c r="L67" s="60"/>
    </row>
    <row r="68" customFormat="false" ht="12.75" hidden="false" customHeight="false" outlineLevel="0" collapsed="false">
      <c r="B68" s="86" t="s">
        <v>22</v>
      </c>
      <c r="E68" s="60" t="n">
        <f aca="false">SUM(E65:E67)</f>
        <v>67.1</v>
      </c>
      <c r="G68" s="86" t="s">
        <v>22</v>
      </c>
      <c r="I68" s="87"/>
      <c r="J68" s="60" t="n">
        <f aca="false">SUM(J65:J67)</f>
        <v>71.3893512311636</v>
      </c>
      <c r="K68" s="60"/>
      <c r="L68" s="60" t="n">
        <f aca="false">J68-E68</f>
        <v>4.28935123116358</v>
      </c>
      <c r="M68" s="89" t="n">
        <f aca="false">J68/E68-1</f>
        <v>0.0639247575434214</v>
      </c>
    </row>
    <row r="69" customFormat="false" ht="12.75" hidden="false" customHeight="false" outlineLevel="0" collapsed="false">
      <c r="E69" s="60"/>
      <c r="I69" s="87"/>
      <c r="J69" s="60"/>
      <c r="K69" s="60"/>
      <c r="L69" s="60"/>
    </row>
    <row r="70" customFormat="false" ht="12.75" hidden="false" customHeight="false" outlineLevel="0" collapsed="false">
      <c r="E70" s="60"/>
      <c r="I70" s="87"/>
      <c r="J70" s="60"/>
      <c r="K70" s="60"/>
      <c r="L70" s="60"/>
    </row>
    <row r="71" customFormat="false" ht="12.75" hidden="false" customHeight="false" outlineLevel="0" collapsed="false">
      <c r="C71" s="0" t="s">
        <v>74</v>
      </c>
      <c r="D71" s="0" t="s">
        <v>90</v>
      </c>
      <c r="E71" s="60" t="s">
        <v>284</v>
      </c>
      <c r="H71" s="0" t="s">
        <v>74</v>
      </c>
      <c r="I71" s="87" t="s">
        <v>90</v>
      </c>
      <c r="J71" s="60" t="s">
        <v>284</v>
      </c>
      <c r="K71" s="60"/>
      <c r="L71" s="60" t="s">
        <v>458</v>
      </c>
      <c r="M71" s="0" t="s">
        <v>458</v>
      </c>
    </row>
    <row r="72" customFormat="false" ht="12.75" hidden="false" customHeight="false" outlineLevel="0" collapsed="false">
      <c r="D72" s="0" t="s">
        <v>92</v>
      </c>
      <c r="E72" s="60" t="s">
        <v>93</v>
      </c>
      <c r="I72" s="87" t="s">
        <v>92</v>
      </c>
      <c r="J72" s="60" t="s">
        <v>93</v>
      </c>
      <c r="K72" s="60"/>
      <c r="L72" s="60" t="s">
        <v>459</v>
      </c>
    </row>
    <row r="73" customFormat="false" ht="25.5" hidden="false" customHeight="false" outlineLevel="0" collapsed="false">
      <c r="A73" s="44" t="s">
        <v>468</v>
      </c>
      <c r="B73" s="86" t="s">
        <v>96</v>
      </c>
      <c r="E73" s="60" t="n">
        <v>0</v>
      </c>
      <c r="G73" s="86" t="s">
        <v>461</v>
      </c>
      <c r="H73" s="0" t="n">
        <v>1000</v>
      </c>
      <c r="I73" s="87" t="n">
        <f aca="false">'REV REQTS'!$F$60</f>
        <v>0.0666787236953875</v>
      </c>
      <c r="J73" s="60" t="n">
        <f aca="false">H73*I73</f>
        <v>66.6787236953875</v>
      </c>
      <c r="K73" s="60"/>
      <c r="L73" s="60"/>
    </row>
    <row r="74" customFormat="false" ht="38.25" hidden="false" customHeight="false" outlineLevel="0" collapsed="false">
      <c r="B74" s="86" t="s">
        <v>97</v>
      </c>
      <c r="C74" s="0" t="n">
        <v>250</v>
      </c>
      <c r="D74" s="88" t="n">
        <f aca="false">'REV REQTS'!$C$23</f>
        <v>0.123</v>
      </c>
      <c r="E74" s="60" t="n">
        <f aca="false">C74*D74</f>
        <v>30.75</v>
      </c>
      <c r="G74" s="86" t="s">
        <v>462</v>
      </c>
      <c r="I74" s="87"/>
      <c r="J74" s="60" t="n">
        <f aca="false">C31</f>
        <v>12.5796366833602</v>
      </c>
      <c r="K74" s="60"/>
      <c r="L74" s="60"/>
    </row>
    <row r="75" customFormat="false" ht="25.5" hidden="false" customHeight="false" outlineLevel="0" collapsed="false">
      <c r="B75" s="86" t="s">
        <v>463</v>
      </c>
      <c r="C75" s="0" t="n">
        <v>750</v>
      </c>
      <c r="D75" s="88" t="n">
        <f aca="false">'REV REQTS'!$C$24</f>
        <v>0.0727</v>
      </c>
      <c r="E75" s="60" t="n">
        <f aca="false">C75*D75</f>
        <v>54.525</v>
      </c>
      <c r="G75" s="86" t="s">
        <v>464</v>
      </c>
      <c r="H75" s="0" t="n">
        <v>1000</v>
      </c>
      <c r="I75" s="87" t="n">
        <f aca="false">B29</f>
        <v>0.011734229035017</v>
      </c>
      <c r="J75" s="60" t="n">
        <f aca="false">H75*I75</f>
        <v>11.734229035017</v>
      </c>
      <c r="K75" s="60"/>
      <c r="L75" s="60"/>
    </row>
    <row r="76" customFormat="false" ht="12.75" hidden="false" customHeight="false" outlineLevel="0" collapsed="false">
      <c r="B76" s="86" t="s">
        <v>22</v>
      </c>
      <c r="E76" s="60" t="n">
        <f aca="false">SUM(E73:E75)</f>
        <v>85.275</v>
      </c>
      <c r="G76" s="86" t="s">
        <v>22</v>
      </c>
      <c r="I76" s="87"/>
      <c r="J76" s="60" t="n">
        <f aca="false">SUM(J73:J75)</f>
        <v>90.9925894137647</v>
      </c>
      <c r="K76" s="60"/>
      <c r="L76" s="60" t="n">
        <f aca="false">J76-E76</f>
        <v>5.7175894137647</v>
      </c>
      <c r="M76" s="89" t="n">
        <f aca="false">J76/E76-1</f>
        <v>0.0670488351071792</v>
      </c>
    </row>
    <row r="77" customFormat="false" ht="12.75" hidden="false" customHeight="false" outlineLevel="0" collapsed="false">
      <c r="E77" s="60"/>
      <c r="I77" s="87"/>
      <c r="J77" s="60"/>
      <c r="K77" s="60"/>
      <c r="L77" s="60"/>
    </row>
    <row r="78" customFormat="false" ht="12.75" hidden="false" customHeight="false" outlineLevel="0" collapsed="false">
      <c r="E78" s="60"/>
      <c r="I78" s="87"/>
      <c r="J78" s="60"/>
      <c r="K78" s="60"/>
      <c r="L78" s="60"/>
    </row>
    <row r="79" customFormat="false" ht="12.75" hidden="false" customHeight="false" outlineLevel="0" collapsed="false">
      <c r="C79" s="0" t="s">
        <v>74</v>
      </c>
      <c r="D79" s="0" t="s">
        <v>90</v>
      </c>
      <c r="E79" s="60" t="s">
        <v>284</v>
      </c>
      <c r="H79" s="0" t="s">
        <v>74</v>
      </c>
      <c r="I79" s="87" t="s">
        <v>90</v>
      </c>
      <c r="J79" s="60" t="s">
        <v>284</v>
      </c>
      <c r="K79" s="60"/>
      <c r="L79" s="60"/>
      <c r="M79" s="0" t="s">
        <v>458</v>
      </c>
    </row>
    <row r="80" customFormat="false" ht="12.75" hidden="false" customHeight="false" outlineLevel="0" collapsed="false">
      <c r="D80" s="0" t="s">
        <v>92</v>
      </c>
      <c r="E80" s="60" t="s">
        <v>93</v>
      </c>
      <c r="I80" s="87" t="s">
        <v>92</v>
      </c>
      <c r="J80" s="60" t="s">
        <v>93</v>
      </c>
      <c r="K80" s="60"/>
      <c r="L80" s="60"/>
    </row>
    <row r="81" customFormat="false" ht="25.5" hidden="false" customHeight="false" outlineLevel="0" collapsed="false">
      <c r="A81" s="44" t="s">
        <v>469</v>
      </c>
      <c r="B81" s="86" t="s">
        <v>96</v>
      </c>
      <c r="E81" s="60" t="n">
        <v>0</v>
      </c>
      <c r="G81" s="86" t="s">
        <v>461</v>
      </c>
      <c r="H81" s="0" t="n">
        <v>1500</v>
      </c>
      <c r="I81" s="87" t="n">
        <f aca="false">'REV REQTS'!$F$60</f>
        <v>0.0666787236953875</v>
      </c>
      <c r="J81" s="60" t="n">
        <f aca="false">H81*I81</f>
        <v>100.018085543081</v>
      </c>
      <c r="K81" s="60"/>
      <c r="L81" s="60"/>
    </row>
    <row r="82" customFormat="false" ht="38.25" hidden="false" customHeight="false" outlineLevel="0" collapsed="false">
      <c r="B82" s="86" t="s">
        <v>97</v>
      </c>
      <c r="C82" s="0" t="n">
        <v>250</v>
      </c>
      <c r="D82" s="88" t="n">
        <f aca="false">'REV REQTS'!$C$23</f>
        <v>0.123</v>
      </c>
      <c r="E82" s="60" t="n">
        <f aca="false">C82*D82</f>
        <v>30.75</v>
      </c>
      <c r="G82" s="86" t="s">
        <v>462</v>
      </c>
      <c r="I82" s="87"/>
      <c r="J82" s="60" t="n">
        <f aca="false">C31</f>
        <v>12.5796366833602</v>
      </c>
      <c r="K82" s="60"/>
      <c r="L82" s="60"/>
    </row>
    <row r="83" customFormat="false" ht="25.5" hidden="false" customHeight="false" outlineLevel="0" collapsed="false">
      <c r="B83" s="86" t="s">
        <v>463</v>
      </c>
      <c r="C83" s="0" t="n">
        <v>1250</v>
      </c>
      <c r="D83" s="88" t="n">
        <f aca="false">'REV REQTS'!$C$24</f>
        <v>0.0727</v>
      </c>
      <c r="E83" s="60" t="n">
        <f aca="false">C83*D83</f>
        <v>90.875</v>
      </c>
      <c r="G83" s="86" t="s">
        <v>464</v>
      </c>
      <c r="H83" s="0" t="n">
        <v>1500</v>
      </c>
      <c r="I83" s="87" t="n">
        <f aca="false">B29</f>
        <v>0.011734229035017</v>
      </c>
      <c r="J83" s="60" t="n">
        <f aca="false">H83*I83</f>
        <v>17.6013435525255</v>
      </c>
      <c r="K83" s="60"/>
      <c r="L83" s="60"/>
    </row>
    <row r="84" customFormat="false" ht="12.75" hidden="false" customHeight="false" outlineLevel="0" collapsed="false">
      <c r="B84" s="86" t="s">
        <v>22</v>
      </c>
      <c r="E84" s="60" t="n">
        <f aca="false">SUM(E81:E83)</f>
        <v>121.625</v>
      </c>
      <c r="G84" s="86" t="s">
        <v>22</v>
      </c>
      <c r="I84" s="87"/>
      <c r="J84" s="60" t="n">
        <f aca="false">SUM(J81:J83)</f>
        <v>130.199065778967</v>
      </c>
      <c r="K84" s="60"/>
      <c r="L84" s="60" t="n">
        <f aca="false">J84-E84</f>
        <v>8.57406577896694</v>
      </c>
      <c r="M84" s="89" t="n">
        <f aca="false">J84/E84-1</f>
        <v>0.0704959159627292</v>
      </c>
    </row>
    <row r="85" customFormat="false" ht="12.75" hidden="false" customHeight="false" outlineLevel="0" collapsed="false">
      <c r="B85" s="86"/>
      <c r="E85" s="60"/>
      <c r="G85" s="86"/>
      <c r="I85" s="87"/>
      <c r="J85" s="60"/>
      <c r="K85" s="60"/>
      <c r="L85" s="60"/>
      <c r="M85" s="89"/>
    </row>
    <row r="86" customFormat="false" ht="12.75" hidden="false" customHeight="false" outlineLevel="0" collapsed="false">
      <c r="B86" s="86"/>
      <c r="E86" s="60"/>
      <c r="G86" s="86"/>
      <c r="I86" s="87"/>
      <c r="J86" s="60"/>
      <c r="K86" s="60"/>
      <c r="L86" s="60"/>
      <c r="M86" s="89"/>
    </row>
    <row r="87" customFormat="false" ht="12.75" hidden="false" customHeight="false" outlineLevel="0" collapsed="false">
      <c r="C87" s="0" t="s">
        <v>74</v>
      </c>
      <c r="D87" s="0" t="s">
        <v>90</v>
      </c>
      <c r="E87" s="60" t="s">
        <v>284</v>
      </c>
      <c r="H87" s="0" t="s">
        <v>74</v>
      </c>
      <c r="I87" s="87" t="s">
        <v>90</v>
      </c>
      <c r="J87" s="60" t="s">
        <v>284</v>
      </c>
      <c r="K87" s="60"/>
      <c r="L87" s="60" t="s">
        <v>458</v>
      </c>
      <c r="M87" s="0" t="s">
        <v>458</v>
      </c>
    </row>
    <row r="88" customFormat="false" ht="12.75" hidden="false" customHeight="false" outlineLevel="0" collapsed="false">
      <c r="D88" s="0" t="s">
        <v>92</v>
      </c>
      <c r="E88" s="60" t="s">
        <v>93</v>
      </c>
      <c r="I88" s="87" t="s">
        <v>92</v>
      </c>
      <c r="J88" s="60" t="s">
        <v>93</v>
      </c>
      <c r="K88" s="60"/>
      <c r="L88" s="60" t="s">
        <v>459</v>
      </c>
    </row>
    <row r="89" customFormat="false" ht="25.5" hidden="false" customHeight="false" outlineLevel="0" collapsed="false">
      <c r="A89" s="44" t="s">
        <v>470</v>
      </c>
      <c r="B89" s="86" t="s">
        <v>96</v>
      </c>
      <c r="E89" s="60" t="n">
        <v>0</v>
      </c>
      <c r="G89" s="86" t="s">
        <v>461</v>
      </c>
      <c r="H89" s="0" t="n">
        <v>2000</v>
      </c>
      <c r="I89" s="87" t="n">
        <f aca="false">'REV REQTS'!$F$60</f>
        <v>0.0666787236953875</v>
      </c>
      <c r="J89" s="60" t="n">
        <f aca="false">H89*I89</f>
        <v>133.357447390775</v>
      </c>
      <c r="K89" s="60"/>
      <c r="L89" s="60"/>
    </row>
    <row r="90" customFormat="false" ht="38.25" hidden="false" customHeight="false" outlineLevel="0" collapsed="false">
      <c r="B90" s="86" t="s">
        <v>97</v>
      </c>
      <c r="C90" s="0" t="n">
        <v>250</v>
      </c>
      <c r="D90" s="88" t="n">
        <f aca="false">'REV REQTS'!$C$23</f>
        <v>0.123</v>
      </c>
      <c r="E90" s="60" t="n">
        <f aca="false">C90*D90</f>
        <v>30.75</v>
      </c>
      <c r="G90" s="86" t="s">
        <v>462</v>
      </c>
      <c r="I90" s="87"/>
      <c r="J90" s="60" t="n">
        <f aca="false">C31</f>
        <v>12.5796366833602</v>
      </c>
      <c r="K90" s="60"/>
      <c r="L90" s="60"/>
    </row>
    <row r="91" customFormat="false" ht="25.5" hidden="false" customHeight="false" outlineLevel="0" collapsed="false">
      <c r="B91" s="86" t="s">
        <v>463</v>
      </c>
      <c r="C91" s="0" t="n">
        <v>1750</v>
      </c>
      <c r="D91" s="88" t="n">
        <f aca="false">'REV REQTS'!$C$24</f>
        <v>0.0727</v>
      </c>
      <c r="E91" s="60" t="n">
        <f aca="false">C91*D91</f>
        <v>127.225</v>
      </c>
      <c r="G91" s="86" t="s">
        <v>464</v>
      </c>
      <c r="H91" s="0" t="n">
        <v>2000</v>
      </c>
      <c r="I91" s="87" t="n">
        <f aca="false">B29</f>
        <v>0.011734229035017</v>
      </c>
      <c r="J91" s="60" t="n">
        <f aca="false">H91*I91</f>
        <v>23.468458070034</v>
      </c>
      <c r="K91" s="60"/>
      <c r="L91" s="60"/>
    </row>
    <row r="92" customFormat="false" ht="12.75" hidden="false" customHeight="false" outlineLevel="0" collapsed="false">
      <c r="B92" s="86" t="s">
        <v>22</v>
      </c>
      <c r="E92" s="60" t="n">
        <f aca="false">SUM(E89:E91)</f>
        <v>157.975</v>
      </c>
      <c r="G92" s="86" t="s">
        <v>22</v>
      </c>
      <c r="I92" s="87"/>
      <c r="J92" s="60" t="n">
        <f aca="false">SUM(J89:J91)</f>
        <v>169.405542144169</v>
      </c>
      <c r="K92" s="60"/>
      <c r="L92" s="60" t="n">
        <f aca="false">J92-E92</f>
        <v>11.4305421441692</v>
      </c>
      <c r="M92" s="89" t="n">
        <f aca="false">J92/E92-1</f>
        <v>0.0723566522814951</v>
      </c>
    </row>
    <row r="93" customFormat="false" ht="12.75" hidden="false" customHeight="false" outlineLevel="0" collapsed="false">
      <c r="B93" s="86"/>
      <c r="E93" s="60"/>
      <c r="G93" s="86"/>
      <c r="I93" s="87"/>
      <c r="J93" s="60"/>
      <c r="K93" s="60"/>
      <c r="L93" s="60"/>
      <c r="M93" s="89"/>
    </row>
    <row r="94" customFormat="false" ht="12.75" hidden="false" customHeight="false" outlineLevel="0" collapsed="false">
      <c r="E94" s="60"/>
      <c r="I94" s="87"/>
      <c r="J94" s="60"/>
      <c r="K94" s="60"/>
      <c r="L94" s="60"/>
    </row>
    <row r="95" customFormat="false" ht="12.75" hidden="false" customHeight="false" outlineLevel="0" collapsed="false">
      <c r="C95" s="0" t="s">
        <v>74</v>
      </c>
      <c r="D95" s="0" t="s">
        <v>90</v>
      </c>
      <c r="E95" s="60" t="s">
        <v>284</v>
      </c>
      <c r="H95" s="0" t="s">
        <v>74</v>
      </c>
      <c r="I95" s="87" t="s">
        <v>90</v>
      </c>
      <c r="J95" s="60" t="s">
        <v>284</v>
      </c>
      <c r="K95" s="60"/>
      <c r="L95" s="60" t="s">
        <v>458</v>
      </c>
      <c r="M95" s="0" t="s">
        <v>458</v>
      </c>
    </row>
    <row r="96" customFormat="false" ht="12.75" hidden="false" customHeight="false" outlineLevel="0" collapsed="false">
      <c r="D96" s="0" t="s">
        <v>92</v>
      </c>
      <c r="E96" s="60" t="s">
        <v>93</v>
      </c>
      <c r="I96" s="87" t="s">
        <v>92</v>
      </c>
      <c r="J96" s="60" t="s">
        <v>93</v>
      </c>
      <c r="K96" s="60"/>
      <c r="L96" s="60" t="s">
        <v>459</v>
      </c>
    </row>
    <row r="97" customFormat="false" ht="25.5" hidden="false" customHeight="false" outlineLevel="0" collapsed="false">
      <c r="A97" s="44" t="s">
        <v>471</v>
      </c>
      <c r="B97" s="86" t="s">
        <v>96</v>
      </c>
      <c r="E97" s="60" t="n">
        <v>0</v>
      </c>
      <c r="G97" s="86" t="s">
        <v>461</v>
      </c>
      <c r="H97" s="0" t="n">
        <v>20000</v>
      </c>
      <c r="I97" s="87" t="n">
        <f aca="false">'REV REQTS'!$F$60</f>
        <v>0.0666787236953875</v>
      </c>
      <c r="J97" s="60" t="n">
        <f aca="false">H97*I97</f>
        <v>1333.57447390775</v>
      </c>
      <c r="K97" s="60"/>
      <c r="L97" s="60"/>
    </row>
    <row r="98" customFormat="false" ht="38.25" hidden="false" customHeight="false" outlineLevel="0" collapsed="false">
      <c r="B98" s="86" t="s">
        <v>97</v>
      </c>
      <c r="C98" s="0" t="n">
        <v>3000</v>
      </c>
      <c r="D98" s="88" t="n">
        <f aca="false">'REV REQTS'!$C$23</f>
        <v>0.123</v>
      </c>
      <c r="E98" s="60" t="n">
        <f aca="false">C98*D98</f>
        <v>369</v>
      </c>
      <c r="G98" s="86" t="s">
        <v>472</v>
      </c>
      <c r="I98" s="87"/>
      <c r="J98" s="60" t="n">
        <f aca="false">$C$31*12</f>
        <v>150.955640200322</v>
      </c>
      <c r="K98" s="60"/>
      <c r="L98" s="60"/>
    </row>
    <row r="99" customFormat="false" ht="25.5" hidden="false" customHeight="false" outlineLevel="0" collapsed="false">
      <c r="B99" s="86" t="s">
        <v>463</v>
      </c>
      <c r="C99" s="0" t="n">
        <v>17000</v>
      </c>
      <c r="D99" s="88" t="n">
        <f aca="false">'REV REQTS'!$C$24</f>
        <v>0.0727</v>
      </c>
      <c r="E99" s="60" t="n">
        <f aca="false">C99*D99</f>
        <v>1235.9</v>
      </c>
      <c r="G99" s="86" t="s">
        <v>464</v>
      </c>
      <c r="H99" s="0" t="n">
        <v>20000</v>
      </c>
      <c r="I99" s="87" t="n">
        <f aca="false">B29</f>
        <v>0.011734229035017</v>
      </c>
      <c r="J99" s="60" t="n">
        <f aca="false">H99*I99</f>
        <v>234.68458070034</v>
      </c>
      <c r="K99" s="60"/>
      <c r="L99" s="60"/>
    </row>
    <row r="100" customFormat="false" ht="12.75" hidden="false" customHeight="false" outlineLevel="0" collapsed="false">
      <c r="B100" s="86" t="s">
        <v>22</v>
      </c>
      <c r="E100" s="60" t="n">
        <f aca="false">SUM(E97:E99)</f>
        <v>1604.9</v>
      </c>
      <c r="G100" s="86" t="s">
        <v>22</v>
      </c>
      <c r="I100" s="87"/>
      <c r="J100" s="60" t="n">
        <f aca="false">SUM(J97:J99)</f>
        <v>1719.21469480841</v>
      </c>
      <c r="K100" s="60"/>
      <c r="L100" s="60" t="n">
        <f aca="false">J100-E100</f>
        <v>114.314694808412</v>
      </c>
      <c r="M100" s="89" t="n">
        <f aca="false">J100/E100-1</f>
        <v>0.0712285468305891</v>
      </c>
    </row>
    <row r="101" customFormat="false" ht="12.75" hidden="false" customHeight="false" outlineLevel="0" collapsed="false">
      <c r="B101" s="86"/>
      <c r="E101" s="60"/>
      <c r="G101" s="86"/>
      <c r="I101" s="87"/>
      <c r="J101" s="60"/>
      <c r="K101" s="60"/>
      <c r="L101" s="60"/>
      <c r="M101" s="89"/>
    </row>
    <row r="102" customFormat="false" ht="12.75" hidden="false" customHeight="false" outlineLevel="0" collapsed="false">
      <c r="E102" s="60"/>
      <c r="I102" s="87"/>
      <c r="J102" s="60"/>
      <c r="K102" s="60"/>
      <c r="L102" s="60"/>
    </row>
    <row r="103" customFormat="false" ht="12.75" hidden="false" customHeight="false" outlineLevel="0" collapsed="false">
      <c r="C103" s="0" t="s">
        <v>74</v>
      </c>
      <c r="D103" s="0" t="s">
        <v>90</v>
      </c>
      <c r="E103" s="60" t="s">
        <v>284</v>
      </c>
      <c r="H103" s="0" t="s">
        <v>74</v>
      </c>
      <c r="I103" s="87" t="s">
        <v>90</v>
      </c>
      <c r="J103" s="60" t="s">
        <v>284</v>
      </c>
      <c r="K103" s="60"/>
      <c r="L103" s="60" t="s">
        <v>473</v>
      </c>
      <c r="M103" s="0" t="s">
        <v>458</v>
      </c>
    </row>
    <row r="104" customFormat="false" ht="12.75" hidden="false" customHeight="false" outlineLevel="0" collapsed="false">
      <c r="D104" s="0" t="s">
        <v>92</v>
      </c>
      <c r="E104" s="60" t="s">
        <v>93</v>
      </c>
      <c r="I104" s="87" t="s">
        <v>92</v>
      </c>
      <c r="J104" s="60" t="s">
        <v>93</v>
      </c>
      <c r="K104" s="60"/>
      <c r="L104" s="60" t="s">
        <v>459</v>
      </c>
    </row>
    <row r="105" customFormat="false" ht="25.5" hidden="false" customHeight="false" outlineLevel="0" collapsed="false">
      <c r="A105" s="44" t="s">
        <v>474</v>
      </c>
      <c r="B105" s="86" t="s">
        <v>96</v>
      </c>
      <c r="E105" s="60" t="n">
        <v>0</v>
      </c>
      <c r="G105" s="86" t="s">
        <v>461</v>
      </c>
      <c r="H105" s="0" t="n">
        <v>30000</v>
      </c>
      <c r="I105" s="87" t="n">
        <f aca="false">'REV REQTS'!$F$60</f>
        <v>0.0666787236953875</v>
      </c>
      <c r="J105" s="60" t="n">
        <f aca="false">H105*I105</f>
        <v>2000.36171086163</v>
      </c>
      <c r="K105" s="60"/>
      <c r="L105" s="60"/>
    </row>
    <row r="106" customFormat="false" ht="38.25" hidden="false" customHeight="false" outlineLevel="0" collapsed="false">
      <c r="B106" s="86" t="s">
        <v>97</v>
      </c>
      <c r="C106" s="0" t="n">
        <v>3000</v>
      </c>
      <c r="D106" s="88" t="n">
        <f aca="false">'REV REQTS'!$C$23</f>
        <v>0.123</v>
      </c>
      <c r="E106" s="60" t="n">
        <f aca="false">C106*D106</f>
        <v>369</v>
      </c>
      <c r="G106" s="86" t="s">
        <v>472</v>
      </c>
      <c r="I106" s="87"/>
      <c r="J106" s="60" t="n">
        <f aca="false">C31*12</f>
        <v>150.955640200322</v>
      </c>
      <c r="K106" s="60"/>
      <c r="L106" s="60"/>
    </row>
    <row r="107" customFormat="false" ht="25.5" hidden="false" customHeight="false" outlineLevel="0" collapsed="false">
      <c r="B107" s="86" t="s">
        <v>463</v>
      </c>
      <c r="C107" s="0" t="n">
        <v>27000</v>
      </c>
      <c r="D107" s="88" t="n">
        <f aca="false">'REV REQTS'!$C$24</f>
        <v>0.0727</v>
      </c>
      <c r="E107" s="60" t="n">
        <f aca="false">C107*D107</f>
        <v>1962.9</v>
      </c>
      <c r="G107" s="86" t="s">
        <v>464</v>
      </c>
      <c r="H107" s="0" t="n">
        <v>30000</v>
      </c>
      <c r="I107" s="87" t="n">
        <f aca="false">B29</f>
        <v>0.011734229035017</v>
      </c>
      <c r="J107" s="60" t="n">
        <f aca="false">H107*I107</f>
        <v>352.02687105051</v>
      </c>
      <c r="K107" s="60"/>
      <c r="L107" s="60"/>
    </row>
    <row r="108" customFormat="false" ht="12.75" hidden="false" customHeight="false" outlineLevel="0" collapsed="false">
      <c r="B108" s="86" t="s">
        <v>22</v>
      </c>
      <c r="E108" s="60" t="n">
        <f aca="false">SUM(E105:E107)</f>
        <v>2331.9</v>
      </c>
      <c r="G108" s="86" t="s">
        <v>22</v>
      </c>
      <c r="I108" s="87"/>
      <c r="J108" s="60" t="n">
        <f aca="false">SUM(J105:J107)</f>
        <v>2503.34422211246</v>
      </c>
      <c r="K108" s="60"/>
      <c r="L108" s="60" t="n">
        <f aca="false">J108-E108</f>
        <v>171.444222112457</v>
      </c>
      <c r="M108" s="89" t="n">
        <f aca="false">J108/E108-1</f>
        <v>0.0735212582496923</v>
      </c>
    </row>
    <row r="109" customFormat="false" ht="12.75" hidden="false" customHeight="false" outlineLevel="0" collapsed="false">
      <c r="E109" s="60"/>
      <c r="I109" s="87"/>
      <c r="J109" s="60"/>
      <c r="K109" s="60"/>
      <c r="L109" s="60"/>
    </row>
    <row r="110" customFormat="false" ht="12.75" hidden="false" customHeight="false" outlineLevel="0" collapsed="false">
      <c r="J110" s="40"/>
    </row>
    <row r="111" customFormat="false" ht="15.75" hidden="false" customHeight="false" outlineLevel="0" collapsed="false">
      <c r="A111" s="51" t="s">
        <v>59</v>
      </c>
      <c r="J111" s="40"/>
    </row>
    <row r="112" customFormat="false" ht="25.5" hidden="false" customHeight="false" outlineLevel="0" collapsed="false">
      <c r="B112" s="102" t="s">
        <v>550</v>
      </c>
      <c r="C112" s="102" t="s">
        <v>96</v>
      </c>
      <c r="D112" s="102" t="s">
        <v>547</v>
      </c>
      <c r="J112" s="40"/>
    </row>
    <row r="113" customFormat="false" ht="12.75" hidden="false" customHeight="false" outlineLevel="0" collapsed="false">
      <c r="A113" s="0" t="s">
        <v>609</v>
      </c>
      <c r="B113" s="60"/>
      <c r="C113" s="60"/>
      <c r="D113" s="31" t="n">
        <f aca="false">'MARR (NO TAX)'!D114</f>
        <v>1879692.70865773</v>
      </c>
      <c r="J113" s="40"/>
    </row>
    <row r="114" customFormat="false" ht="12.75" hidden="false" customHeight="false" outlineLevel="0" collapsed="false">
      <c r="B114" s="60"/>
      <c r="C114" s="60"/>
      <c r="D114" s="60"/>
      <c r="J114" s="40"/>
    </row>
    <row r="115" customFormat="false" ht="12.75" hidden="false" customHeight="false" outlineLevel="0" collapsed="false">
      <c r="A115" s="0" t="s">
        <v>610</v>
      </c>
      <c r="B115" s="110" t="n">
        <f aca="false">'SENSITIVITY ANALYSIS 1'!B114</f>
        <v>0.4</v>
      </c>
      <c r="C115" s="62" t="n">
        <f aca="false">1-B115</f>
        <v>0.6</v>
      </c>
      <c r="J115" s="40"/>
    </row>
    <row r="116" customFormat="false" ht="12.75" hidden="false" customHeight="false" outlineLevel="0" collapsed="false">
      <c r="B116" s="62"/>
      <c r="C116" s="62"/>
      <c r="J116" s="40"/>
    </row>
    <row r="117" customFormat="false" ht="12.75" hidden="false" customHeight="false" outlineLevel="0" collapsed="false">
      <c r="A117" s="0" t="s">
        <v>620</v>
      </c>
      <c r="B117" s="60" t="n">
        <f aca="false">D113*B115</f>
        <v>751877.083463093</v>
      </c>
      <c r="C117" s="60" t="n">
        <f aca="false">D113*C115</f>
        <v>1127815.62519464</v>
      </c>
      <c r="D117" s="60" t="n">
        <f aca="false">SUM(B117:C117)</f>
        <v>1879692.70865773</v>
      </c>
      <c r="J117" s="40"/>
    </row>
    <row r="118" customFormat="false" ht="12.75" hidden="false" customHeight="false" outlineLevel="0" collapsed="false">
      <c r="B118" s="60"/>
      <c r="C118" s="60"/>
      <c r="D118" s="60"/>
      <c r="J118" s="40"/>
    </row>
    <row r="119" customFormat="false" ht="12.75" hidden="false" customHeight="false" outlineLevel="0" collapsed="false">
      <c r="A119" s="0" t="s">
        <v>38</v>
      </c>
      <c r="B119" s="45" t="n">
        <f aca="false">'REV REQTS'!G280</f>
        <v>96292012</v>
      </c>
      <c r="J119" s="40"/>
    </row>
    <row r="120" customFormat="false" ht="12.75" hidden="false" customHeight="false" outlineLevel="0" collapsed="false">
      <c r="J120" s="40"/>
    </row>
    <row r="121" customFormat="false" ht="12.75" hidden="false" customHeight="false" outlineLevel="0" collapsed="false">
      <c r="A121" s="0" t="s">
        <v>555</v>
      </c>
      <c r="C121" s="0" t="n">
        <f aca="false">'REV REQTS'!E292</f>
        <v>2922</v>
      </c>
      <c r="J121" s="40"/>
    </row>
    <row r="122" customFormat="false" ht="12.75" hidden="false" customHeight="false" outlineLevel="0" collapsed="false">
      <c r="J122" s="40"/>
    </row>
    <row r="123" customFormat="false" ht="12.75" hidden="false" customHeight="false" outlineLevel="0" collapsed="false">
      <c r="A123" s="0" t="s">
        <v>556</v>
      </c>
      <c r="B123" s="66" t="n">
        <f aca="false">+B117/B119</f>
        <v>0.00780830172562074</v>
      </c>
      <c r="J123" s="40"/>
    </row>
    <row r="124" customFormat="false" ht="12.75" hidden="false" customHeight="false" outlineLevel="0" collapsed="false">
      <c r="J124" s="40"/>
    </row>
    <row r="125" customFormat="false" ht="12.75" hidden="false" customHeight="false" outlineLevel="0" collapsed="false">
      <c r="A125" s="0" t="s">
        <v>557</v>
      </c>
      <c r="C125" s="66" t="n">
        <f aca="false">C117/C121/12</f>
        <v>32.1644885122815</v>
      </c>
      <c r="J125" s="40"/>
    </row>
    <row r="126" customFormat="false" ht="12.75" hidden="false" customHeight="false" outlineLevel="0" collapsed="false">
      <c r="J126" s="40"/>
    </row>
    <row r="127" customFormat="false" ht="12.75" hidden="false" customHeight="false" outlineLevel="0" collapsed="false">
      <c r="A127" s="44" t="s">
        <v>460</v>
      </c>
      <c r="B127" s="0" t="s">
        <v>456</v>
      </c>
      <c r="E127" s="60"/>
      <c r="G127" s="0" t="s">
        <v>621</v>
      </c>
      <c r="I127" s="87"/>
      <c r="J127" s="60"/>
      <c r="K127" s="60"/>
      <c r="L127" s="60"/>
    </row>
    <row r="128" customFormat="false" ht="12.75" hidden="false" customHeight="false" outlineLevel="0" collapsed="false">
      <c r="C128" s="0" t="s">
        <v>73</v>
      </c>
      <c r="D128" s="0" t="s">
        <v>90</v>
      </c>
      <c r="E128" s="60" t="s">
        <v>284</v>
      </c>
      <c r="I128" s="87" t="s">
        <v>90</v>
      </c>
      <c r="J128" s="60" t="s">
        <v>284</v>
      </c>
      <c r="K128" s="60"/>
      <c r="L128" s="60" t="s">
        <v>458</v>
      </c>
      <c r="M128" s="0" t="s">
        <v>458</v>
      </c>
    </row>
    <row r="129" customFormat="false" ht="12.75" hidden="false" customHeight="false" outlineLevel="0" collapsed="false">
      <c r="D129" s="0" t="s">
        <v>51</v>
      </c>
      <c r="E129" s="60" t="s">
        <v>93</v>
      </c>
      <c r="I129" s="87" t="s">
        <v>51</v>
      </c>
      <c r="J129" s="60" t="s">
        <v>93</v>
      </c>
      <c r="K129" s="60"/>
      <c r="L129" s="60" t="s">
        <v>459</v>
      </c>
    </row>
    <row r="130" customFormat="false" ht="12.75" hidden="false" customHeight="false" outlineLevel="0" collapsed="false">
      <c r="B130" s="86" t="s">
        <v>96</v>
      </c>
      <c r="E130" s="60" t="str">
        <f aca="false">'REV REQTS'!D411</f>
        <v>REQUIREMENT</v>
      </c>
      <c r="I130" s="87"/>
      <c r="J130" s="60"/>
      <c r="K130" s="60"/>
      <c r="L130" s="60"/>
    </row>
    <row r="131" customFormat="false" ht="12.75" hidden="false" customHeight="false" outlineLevel="0" collapsed="false">
      <c r="B131" s="86" t="s">
        <v>475</v>
      </c>
      <c r="D131" s="68" t="n">
        <f aca="false">'REV REQTS'!$C$338</f>
        <v>0</v>
      </c>
      <c r="E131" s="60" t="n">
        <v>0</v>
      </c>
      <c r="G131" s="86"/>
      <c r="I131" s="87"/>
      <c r="J131" s="60"/>
      <c r="K131" s="60"/>
      <c r="L131" s="60"/>
    </row>
    <row r="132" customFormat="false" ht="25.5" hidden="false" customHeight="false" outlineLevel="0" collapsed="false">
      <c r="B132" s="86" t="s">
        <v>476</v>
      </c>
      <c r="D132" s="68"/>
      <c r="E132" s="60"/>
      <c r="G132" s="86" t="s">
        <v>477</v>
      </c>
      <c r="I132" s="87"/>
      <c r="J132" s="60" t="n">
        <f aca="false">H132*I132</f>
        <v>0</v>
      </c>
      <c r="K132" s="60"/>
      <c r="L132" s="60"/>
    </row>
    <row r="133" customFormat="false" ht="12.75" hidden="false" customHeight="false" outlineLevel="0" collapsed="false">
      <c r="B133" s="86" t="s">
        <v>463</v>
      </c>
      <c r="D133" s="68" t="n">
        <f aca="false">'REV REQTS'!$C$340</f>
        <v>0</v>
      </c>
      <c r="E133" s="60" t="n">
        <f aca="false">C132*D132</f>
        <v>0</v>
      </c>
      <c r="I133" s="87"/>
      <c r="J133" s="60"/>
      <c r="K133" s="60"/>
      <c r="L133" s="60"/>
    </row>
    <row r="134" customFormat="false" ht="12.75" hidden="false" customHeight="false" outlineLevel="0" collapsed="false">
      <c r="B134" s="86"/>
      <c r="D134" s="0" t="s">
        <v>92</v>
      </c>
      <c r="E134" s="60"/>
      <c r="I134" s="87" t="s">
        <v>92</v>
      </c>
      <c r="J134" s="60"/>
      <c r="K134" s="60"/>
      <c r="L134" s="60"/>
    </row>
    <row r="135" customFormat="false" ht="25.5" hidden="false" customHeight="false" outlineLevel="0" collapsed="false">
      <c r="B135" s="86" t="s">
        <v>478</v>
      </c>
      <c r="D135" s="68" t="n">
        <f aca="false">'REV REQTS'!$C$330</f>
        <v>0.123</v>
      </c>
      <c r="E135" s="60" t="n">
        <f aca="false">C135*D135</f>
        <v>0</v>
      </c>
      <c r="G135" s="86" t="s">
        <v>479</v>
      </c>
      <c r="I135" s="87" t="n">
        <f aca="false">'REV REQTS'!$F$301</f>
        <v>0.0656123384424589</v>
      </c>
      <c r="J135" s="60" t="n">
        <f aca="false">H135*I135</f>
        <v>0</v>
      </c>
      <c r="K135" s="60"/>
      <c r="L135" s="60"/>
    </row>
    <row r="136" customFormat="false" ht="12.75" hidden="false" customHeight="false" outlineLevel="0" collapsed="false">
      <c r="B136" s="86" t="s">
        <v>480</v>
      </c>
      <c r="D136" s="68" t="n">
        <f aca="false">'REV REQTS'!$C$331</f>
        <v>0.0774</v>
      </c>
      <c r="E136" s="60" t="n">
        <f aca="false">C136*D136</f>
        <v>0</v>
      </c>
      <c r="I136" s="87"/>
      <c r="J136" s="60"/>
      <c r="K136" s="60"/>
      <c r="L136" s="60"/>
    </row>
    <row r="137" customFormat="false" ht="38.25" hidden="false" customHeight="false" outlineLevel="0" collapsed="false">
      <c r="B137" s="86" t="s">
        <v>123</v>
      </c>
      <c r="E137" s="60" t="n">
        <f aca="false">C137*D137</f>
        <v>0</v>
      </c>
      <c r="G137" s="86" t="s">
        <v>462</v>
      </c>
      <c r="I137" s="87"/>
      <c r="J137" s="66" t="n">
        <f aca="false">C125</f>
        <v>32.1644885122815</v>
      </c>
      <c r="K137" s="60"/>
      <c r="L137" s="60"/>
    </row>
    <row r="138" customFormat="false" ht="25.5" hidden="false" customHeight="false" outlineLevel="0" collapsed="false">
      <c r="B138" s="86" t="s">
        <v>463</v>
      </c>
      <c r="D138" s="68" t="n">
        <f aca="false">'REV REQTS'!$C$333</f>
        <v>0.0354</v>
      </c>
      <c r="E138" s="60" t="n">
        <f aca="false">C138*D138</f>
        <v>0</v>
      </c>
      <c r="G138" s="86" t="s">
        <v>464</v>
      </c>
      <c r="H138" s="0" t="n">
        <v>2000</v>
      </c>
      <c r="I138" s="87" t="n">
        <f aca="false">B123</f>
        <v>0.00780830172562074</v>
      </c>
      <c r="J138" s="60" t="n">
        <f aca="false">H138*I138</f>
        <v>15.6166034512415</v>
      </c>
      <c r="K138" s="60"/>
      <c r="L138" s="60"/>
    </row>
    <row r="139" customFormat="false" ht="12.75" hidden="false" customHeight="false" outlineLevel="0" collapsed="false">
      <c r="E139" s="60"/>
      <c r="I139" s="87"/>
      <c r="J139" s="60"/>
      <c r="K139" s="60"/>
      <c r="L139" s="60"/>
    </row>
    <row r="140" customFormat="false" ht="12.75" hidden="false" customHeight="false" outlineLevel="0" collapsed="false">
      <c r="B140" s="0" t="s">
        <v>22</v>
      </c>
      <c r="E140" s="60" t="n">
        <f aca="false">SUM(E131:E139)</f>
        <v>0</v>
      </c>
      <c r="G140" s="0" t="s">
        <v>22</v>
      </c>
      <c r="I140" s="87"/>
      <c r="J140" s="60" t="n">
        <f aca="false">SUM(J132:J138)</f>
        <v>47.781091963523</v>
      </c>
      <c r="K140" s="60"/>
      <c r="L140" s="60" t="n">
        <f aca="false">J140-E140</f>
        <v>47.781091963523</v>
      </c>
      <c r="M140" s="89" t="e">
        <f aca="false">J140/E140-1</f>
        <v>#DIV/0!</v>
      </c>
    </row>
    <row r="141" customFormat="false" ht="12.75" hidden="false" customHeight="false" outlineLevel="0" collapsed="false">
      <c r="J141" s="40"/>
    </row>
    <row r="142" customFormat="false" ht="12.75" hidden="false" customHeight="false" outlineLevel="0" collapsed="false">
      <c r="J142" s="40"/>
    </row>
    <row r="143" customFormat="false" ht="12.75" hidden="false" customHeight="false" outlineLevel="0" collapsed="false">
      <c r="A143" s="44" t="s">
        <v>481</v>
      </c>
      <c r="B143" s="0" t="s">
        <v>456</v>
      </c>
      <c r="E143" s="60"/>
      <c r="G143" s="0" t="s">
        <v>621</v>
      </c>
      <c r="I143" s="87"/>
      <c r="J143" s="60"/>
      <c r="K143" s="60"/>
      <c r="L143" s="60"/>
    </row>
    <row r="144" customFormat="false" ht="12.75" hidden="false" customHeight="false" outlineLevel="0" collapsed="false">
      <c r="C144" s="0" t="s">
        <v>73</v>
      </c>
      <c r="D144" s="0" t="s">
        <v>90</v>
      </c>
      <c r="E144" s="60" t="s">
        <v>284</v>
      </c>
      <c r="I144" s="87" t="s">
        <v>90</v>
      </c>
      <c r="J144" s="60" t="s">
        <v>284</v>
      </c>
      <c r="K144" s="60"/>
      <c r="L144" s="60" t="s">
        <v>458</v>
      </c>
      <c r="M144" s="0" t="s">
        <v>458</v>
      </c>
    </row>
    <row r="145" customFormat="false" ht="12.75" hidden="false" customHeight="false" outlineLevel="0" collapsed="false">
      <c r="D145" s="0" t="s">
        <v>51</v>
      </c>
      <c r="E145" s="60" t="s">
        <v>93</v>
      </c>
      <c r="I145" s="87" t="s">
        <v>51</v>
      </c>
      <c r="J145" s="60" t="s">
        <v>93</v>
      </c>
      <c r="K145" s="60"/>
      <c r="L145" s="60" t="s">
        <v>459</v>
      </c>
    </row>
    <row r="146" customFormat="false" ht="12.75" hidden="false" customHeight="false" outlineLevel="0" collapsed="false">
      <c r="B146" s="86" t="s">
        <v>96</v>
      </c>
      <c r="E146" s="60" t="n">
        <f aca="false">IMPACTS!D88</f>
        <v>0</v>
      </c>
      <c r="I146" s="87"/>
      <c r="J146" s="60"/>
      <c r="K146" s="60"/>
      <c r="L146" s="60"/>
    </row>
    <row r="147" customFormat="false" ht="12.75" hidden="false" customHeight="false" outlineLevel="0" collapsed="false">
      <c r="B147" s="86" t="s">
        <v>475</v>
      </c>
      <c r="C147" s="0" t="n">
        <v>10</v>
      </c>
      <c r="D147" s="68" t="n">
        <f aca="false">'REV REQTS'!$C$338</f>
        <v>0</v>
      </c>
      <c r="E147" s="60" t="n">
        <v>0</v>
      </c>
      <c r="G147" s="86"/>
      <c r="I147" s="87"/>
      <c r="J147" s="60"/>
      <c r="K147" s="60"/>
      <c r="L147" s="60"/>
    </row>
    <row r="148" customFormat="false" ht="25.5" hidden="false" customHeight="false" outlineLevel="0" collapsed="false">
      <c r="B148" s="86" t="s">
        <v>476</v>
      </c>
      <c r="E148" s="60"/>
      <c r="G148" s="86" t="s">
        <v>477</v>
      </c>
      <c r="I148" s="87"/>
      <c r="J148" s="60" t="n">
        <f aca="false">H148*I148</f>
        <v>0</v>
      </c>
      <c r="K148" s="60"/>
      <c r="L148" s="60"/>
    </row>
    <row r="149" customFormat="false" ht="12.75" hidden="false" customHeight="false" outlineLevel="0" collapsed="false">
      <c r="B149" s="86" t="s">
        <v>463</v>
      </c>
      <c r="C149" s="0" t="n">
        <v>0</v>
      </c>
      <c r="D149" s="68" t="n">
        <f aca="false">'REV REQTS'!$C$340</f>
        <v>0</v>
      </c>
      <c r="E149" s="60" t="n">
        <f aca="false">C148*D148</f>
        <v>0</v>
      </c>
      <c r="I149" s="87"/>
      <c r="J149" s="60"/>
      <c r="K149" s="60"/>
      <c r="L149" s="60"/>
    </row>
    <row r="150" customFormat="false" ht="12.75" hidden="false" customHeight="false" outlineLevel="0" collapsed="false">
      <c r="B150" s="86"/>
      <c r="D150" s="0" t="s">
        <v>92</v>
      </c>
      <c r="E150" s="60"/>
      <c r="I150" s="87" t="s">
        <v>92</v>
      </c>
      <c r="J150" s="60"/>
      <c r="K150" s="60"/>
      <c r="L150" s="60"/>
    </row>
    <row r="151" customFormat="false" ht="25.5" hidden="false" customHeight="false" outlineLevel="0" collapsed="false">
      <c r="B151" s="86" t="s">
        <v>478</v>
      </c>
      <c r="C151" s="0" t="n">
        <v>250</v>
      </c>
      <c r="D151" s="68" t="n">
        <f aca="false">'REV REQTS'!$C$330</f>
        <v>0.123</v>
      </c>
      <c r="E151" s="60" t="n">
        <f aca="false">C151*D151</f>
        <v>30.75</v>
      </c>
      <c r="G151" s="86" t="s">
        <v>479</v>
      </c>
      <c r="H151" s="0" t="n">
        <v>2000</v>
      </c>
      <c r="I151" s="87" t="n">
        <f aca="false">'REV REQTS'!$F$301</f>
        <v>0.0656123384424589</v>
      </c>
      <c r="J151" s="60" t="n">
        <f aca="false">H151*I151</f>
        <v>131.224676884918</v>
      </c>
      <c r="K151" s="60"/>
      <c r="L151" s="60"/>
    </row>
    <row r="152" customFormat="false" ht="12.75" hidden="false" customHeight="false" outlineLevel="0" collapsed="false">
      <c r="B152" s="86" t="s">
        <v>480</v>
      </c>
      <c r="C152" s="0" t="n">
        <v>1750</v>
      </c>
      <c r="D152" s="68" t="n">
        <f aca="false">'REV REQTS'!$C$331</f>
        <v>0.0774</v>
      </c>
      <c r="E152" s="60" t="n">
        <f aca="false">C152*D152</f>
        <v>135.45</v>
      </c>
      <c r="I152" s="87"/>
      <c r="J152" s="60"/>
      <c r="K152" s="60"/>
      <c r="L152" s="60"/>
    </row>
    <row r="153" customFormat="false" ht="38.25" hidden="false" customHeight="false" outlineLevel="0" collapsed="false">
      <c r="B153" s="86" t="s">
        <v>123</v>
      </c>
      <c r="E153" s="60" t="n">
        <f aca="false">C153*D153</f>
        <v>0</v>
      </c>
      <c r="G153" s="86" t="s">
        <v>462</v>
      </c>
      <c r="I153" s="87"/>
      <c r="J153" s="60" t="n">
        <f aca="false">C125</f>
        <v>32.1644885122815</v>
      </c>
      <c r="K153" s="60"/>
      <c r="L153" s="60"/>
    </row>
    <row r="154" customFormat="false" ht="25.5" hidden="false" customHeight="false" outlineLevel="0" collapsed="false">
      <c r="B154" s="86" t="s">
        <v>463</v>
      </c>
      <c r="D154" s="68" t="n">
        <f aca="false">'REV REQTS'!$C$333</f>
        <v>0.0354</v>
      </c>
      <c r="E154" s="60" t="n">
        <f aca="false">C154*D154</f>
        <v>0</v>
      </c>
      <c r="G154" s="86" t="s">
        <v>464</v>
      </c>
      <c r="H154" s="0" t="n">
        <v>2000</v>
      </c>
      <c r="I154" s="87" t="n">
        <f aca="false">B123</f>
        <v>0.00780830172562074</v>
      </c>
      <c r="J154" s="60" t="n">
        <f aca="false">H154*I154</f>
        <v>15.6166034512415</v>
      </c>
      <c r="K154" s="60"/>
      <c r="L154" s="60"/>
    </row>
    <row r="155" customFormat="false" ht="12.75" hidden="false" customHeight="false" outlineLevel="0" collapsed="false">
      <c r="E155" s="60"/>
      <c r="I155" s="87"/>
      <c r="J155" s="60"/>
      <c r="K155" s="60"/>
      <c r="L155" s="60"/>
    </row>
    <row r="156" customFormat="false" ht="12.75" hidden="false" customHeight="false" outlineLevel="0" collapsed="false">
      <c r="B156" s="0" t="s">
        <v>22</v>
      </c>
      <c r="E156" s="60" t="n">
        <f aca="false">SUM(E147:E155)</f>
        <v>166.2</v>
      </c>
      <c r="G156" s="0" t="s">
        <v>22</v>
      </c>
      <c r="I156" s="87"/>
      <c r="J156" s="60" t="n">
        <f aca="false">SUM(J148:J154)</f>
        <v>179.005768848441</v>
      </c>
      <c r="K156" s="60"/>
      <c r="L156" s="60" t="n">
        <f aca="false">J156-E156</f>
        <v>12.8057688484408</v>
      </c>
      <c r="M156" s="89" t="n">
        <f aca="false">J156/E156-1</f>
        <v>0.0770503540820746</v>
      </c>
    </row>
    <row r="157" customFormat="false" ht="12.75" hidden="false" customHeight="false" outlineLevel="0" collapsed="false">
      <c r="E157" s="60"/>
      <c r="I157" s="87"/>
      <c r="J157" s="60"/>
      <c r="K157" s="60"/>
      <c r="L157" s="60"/>
      <c r="M157" s="89"/>
    </row>
    <row r="158" customFormat="false" ht="12.75" hidden="false" customHeight="false" outlineLevel="0" collapsed="false">
      <c r="E158" s="60"/>
      <c r="I158" s="87"/>
      <c r="J158" s="60"/>
      <c r="K158" s="60"/>
      <c r="L158" s="60"/>
    </row>
    <row r="159" customFormat="false" ht="12.75" hidden="false" customHeight="false" outlineLevel="0" collapsed="false">
      <c r="A159" s="44" t="s">
        <v>482</v>
      </c>
      <c r="B159" s="0" t="s">
        <v>456</v>
      </c>
      <c r="E159" s="60"/>
      <c r="G159" s="0" t="s">
        <v>621</v>
      </c>
      <c r="I159" s="87"/>
      <c r="J159" s="60"/>
      <c r="K159" s="60"/>
      <c r="L159" s="60"/>
    </row>
    <row r="160" customFormat="false" ht="12.75" hidden="false" customHeight="false" outlineLevel="0" collapsed="false">
      <c r="C160" s="0" t="s">
        <v>73</v>
      </c>
      <c r="D160" s="0" t="s">
        <v>90</v>
      </c>
      <c r="E160" s="60" t="s">
        <v>284</v>
      </c>
      <c r="I160" s="87" t="s">
        <v>90</v>
      </c>
      <c r="J160" s="60" t="s">
        <v>284</v>
      </c>
      <c r="K160" s="60"/>
      <c r="L160" s="60" t="s">
        <v>458</v>
      </c>
      <c r="M160" s="0" t="s">
        <v>458</v>
      </c>
    </row>
    <row r="161" customFormat="false" ht="12.75" hidden="false" customHeight="false" outlineLevel="0" collapsed="false">
      <c r="D161" s="0" t="s">
        <v>51</v>
      </c>
      <c r="E161" s="60" t="s">
        <v>93</v>
      </c>
      <c r="I161" s="87" t="s">
        <v>51</v>
      </c>
      <c r="J161" s="60" t="s">
        <v>93</v>
      </c>
      <c r="K161" s="60"/>
      <c r="L161" s="60" t="s">
        <v>459</v>
      </c>
    </row>
    <row r="162" customFormat="false" ht="12.75" hidden="false" customHeight="false" outlineLevel="0" collapsed="false">
      <c r="B162" s="86" t="s">
        <v>96</v>
      </c>
      <c r="E162" s="60" t="n">
        <f aca="false">IMPACTS!D88</f>
        <v>0</v>
      </c>
      <c r="I162" s="87"/>
      <c r="J162" s="60"/>
      <c r="K162" s="60"/>
      <c r="L162" s="60"/>
    </row>
    <row r="163" customFormat="false" ht="12.75" hidden="false" customHeight="false" outlineLevel="0" collapsed="false">
      <c r="B163" s="86" t="s">
        <v>475</v>
      </c>
      <c r="C163" s="0" t="n">
        <v>50</v>
      </c>
      <c r="D163" s="68" t="n">
        <f aca="false">'REV REQTS'!$C$338</f>
        <v>0</v>
      </c>
      <c r="E163" s="60" t="n">
        <v>0</v>
      </c>
      <c r="G163" s="86"/>
      <c r="I163" s="87"/>
      <c r="J163" s="60"/>
      <c r="K163" s="60"/>
      <c r="L163" s="60"/>
    </row>
    <row r="164" customFormat="false" ht="25.5" hidden="false" customHeight="false" outlineLevel="0" collapsed="false">
      <c r="B164" s="86" t="s">
        <v>476</v>
      </c>
      <c r="E164" s="60"/>
      <c r="G164" s="86" t="s">
        <v>477</v>
      </c>
      <c r="I164" s="87"/>
      <c r="J164" s="60" t="n">
        <f aca="false">H164*I164</f>
        <v>0</v>
      </c>
      <c r="K164" s="60"/>
      <c r="L164" s="60"/>
    </row>
    <row r="165" customFormat="false" ht="12.75" hidden="false" customHeight="false" outlineLevel="0" collapsed="false">
      <c r="B165" s="86" t="s">
        <v>463</v>
      </c>
      <c r="C165" s="0" t="n">
        <v>0</v>
      </c>
      <c r="D165" s="68" t="n">
        <f aca="false">'REV REQTS'!$C$340</f>
        <v>0</v>
      </c>
      <c r="E165" s="60" t="n">
        <f aca="false">C164*D164</f>
        <v>0</v>
      </c>
      <c r="I165" s="87"/>
      <c r="J165" s="60"/>
      <c r="K165" s="60"/>
      <c r="L165" s="60"/>
    </row>
    <row r="166" customFormat="false" ht="12.75" hidden="false" customHeight="false" outlineLevel="0" collapsed="false">
      <c r="B166" s="86"/>
      <c r="D166" s="0" t="s">
        <v>92</v>
      </c>
      <c r="E166" s="60"/>
      <c r="I166" s="87" t="s">
        <v>92</v>
      </c>
      <c r="J166" s="60"/>
      <c r="K166" s="60"/>
      <c r="L166" s="60"/>
    </row>
    <row r="167" customFormat="false" ht="25.5" hidden="false" customHeight="false" outlineLevel="0" collapsed="false">
      <c r="B167" s="86" t="s">
        <v>478</v>
      </c>
      <c r="C167" s="0" t="n">
        <v>250</v>
      </c>
      <c r="D167" s="68" t="n">
        <f aca="false">'REV REQTS'!$C$330</f>
        <v>0.123</v>
      </c>
      <c r="E167" s="60" t="n">
        <f aca="false">C167*D167</f>
        <v>30.75</v>
      </c>
      <c r="G167" s="86" t="s">
        <v>479</v>
      </c>
      <c r="H167" s="0" t="n">
        <v>5000</v>
      </c>
      <c r="I167" s="87" t="n">
        <f aca="false">'REV REQTS'!$F$301</f>
        <v>0.0656123384424589</v>
      </c>
      <c r="J167" s="60" t="n">
        <f aca="false">H167*I167</f>
        <v>328.061692212294</v>
      </c>
      <c r="K167" s="60"/>
      <c r="L167" s="60"/>
    </row>
    <row r="168" customFormat="false" ht="12.75" hidden="false" customHeight="false" outlineLevel="0" collapsed="false">
      <c r="B168" s="86" t="s">
        <v>480</v>
      </c>
      <c r="C168" s="0" t="n">
        <v>4750</v>
      </c>
      <c r="D168" s="68" t="n">
        <f aca="false">'REV REQTS'!$C$331</f>
        <v>0.0774</v>
      </c>
      <c r="E168" s="60" t="n">
        <f aca="false">C168*D168</f>
        <v>367.65</v>
      </c>
      <c r="I168" s="87"/>
      <c r="J168" s="60"/>
      <c r="K168" s="60"/>
      <c r="L168" s="60"/>
    </row>
    <row r="169" customFormat="false" ht="38.25" hidden="false" customHeight="false" outlineLevel="0" collapsed="false">
      <c r="B169" s="86" t="s">
        <v>123</v>
      </c>
      <c r="E169" s="60" t="n">
        <f aca="false">C169*D169</f>
        <v>0</v>
      </c>
      <c r="G169" s="86" t="s">
        <v>462</v>
      </c>
      <c r="I169" s="87"/>
      <c r="J169" s="60" t="n">
        <f aca="false">C125</f>
        <v>32.1644885122815</v>
      </c>
      <c r="K169" s="60"/>
      <c r="L169" s="60"/>
    </row>
    <row r="170" customFormat="false" ht="25.5" hidden="false" customHeight="false" outlineLevel="0" collapsed="false">
      <c r="B170" s="86" t="s">
        <v>463</v>
      </c>
      <c r="D170" s="68" t="n">
        <f aca="false">'REV REQTS'!$C$333</f>
        <v>0.0354</v>
      </c>
      <c r="E170" s="60" t="n">
        <f aca="false">C170*D170</f>
        <v>0</v>
      </c>
      <c r="G170" s="86" t="s">
        <v>464</v>
      </c>
      <c r="H170" s="0" t="n">
        <v>5000</v>
      </c>
      <c r="I170" s="87" t="n">
        <f aca="false">B123</f>
        <v>0.00780830172562074</v>
      </c>
      <c r="J170" s="60" t="n">
        <f aca="false">H170*I170</f>
        <v>39.0415086281037</v>
      </c>
      <c r="K170" s="60"/>
      <c r="L170" s="60"/>
    </row>
    <row r="171" customFormat="false" ht="12.75" hidden="false" customHeight="false" outlineLevel="0" collapsed="false">
      <c r="E171" s="60"/>
      <c r="I171" s="87"/>
      <c r="J171" s="60"/>
      <c r="K171" s="60"/>
      <c r="L171" s="60"/>
    </row>
    <row r="172" customFormat="false" ht="12.75" hidden="false" customHeight="false" outlineLevel="0" collapsed="false">
      <c r="B172" s="0" t="s">
        <v>22</v>
      </c>
      <c r="E172" s="60" t="n">
        <f aca="false">SUM(E163:E171)</f>
        <v>398.4</v>
      </c>
      <c r="G172" s="0" t="s">
        <v>22</v>
      </c>
      <c r="I172" s="87"/>
      <c r="J172" s="60" t="n">
        <f aca="false">SUM(J164:J170)</f>
        <v>399.26768935268</v>
      </c>
      <c r="K172" s="60"/>
      <c r="L172" s="60" t="n">
        <f aca="false">J172-E172</f>
        <v>0.86768935267969</v>
      </c>
      <c r="M172" s="89" t="n">
        <f aca="false">J172/E172-1</f>
        <v>0.002177935122188</v>
      </c>
    </row>
    <row r="173" customFormat="false" ht="12.75" hidden="false" customHeight="false" outlineLevel="0" collapsed="false">
      <c r="J173" s="40"/>
    </row>
    <row r="174" customFormat="false" ht="12.75" hidden="false" customHeight="false" outlineLevel="0" collapsed="false">
      <c r="J174" s="40"/>
    </row>
    <row r="175" customFormat="false" ht="15.75" hidden="false" customHeight="false" outlineLevel="0" collapsed="false">
      <c r="A175" s="51" t="s">
        <v>612</v>
      </c>
      <c r="J175" s="40"/>
    </row>
    <row r="176" customFormat="false" ht="25.5" hidden="false" customHeight="false" outlineLevel="0" collapsed="false">
      <c r="B176" s="102" t="s">
        <v>550</v>
      </c>
      <c r="C176" s="102" t="s">
        <v>96</v>
      </c>
      <c r="D176" s="102" t="s">
        <v>547</v>
      </c>
      <c r="J176" s="40"/>
    </row>
    <row r="177" customFormat="false" ht="12.75" hidden="false" customHeight="false" outlineLevel="0" collapsed="false">
      <c r="A177" s="0" t="s">
        <v>609</v>
      </c>
      <c r="B177" s="60"/>
      <c r="C177" s="60"/>
      <c r="D177" s="31" t="n">
        <f aca="false">'MARR (NO TAX)'!D132</f>
        <v>4571225.96828631</v>
      </c>
      <c r="J177" s="40"/>
    </row>
    <row r="178" customFormat="false" ht="12.75" hidden="false" customHeight="false" outlineLevel="0" collapsed="false">
      <c r="B178" s="60"/>
      <c r="C178" s="60"/>
      <c r="D178" s="60"/>
      <c r="J178" s="40"/>
    </row>
    <row r="179" customFormat="false" ht="12.75" hidden="false" customHeight="false" outlineLevel="0" collapsed="false">
      <c r="A179" s="0" t="s">
        <v>610</v>
      </c>
      <c r="B179" s="110" t="n">
        <f aca="false">'SENSITIVITY ANALYSIS 1'!B178</f>
        <v>0.4</v>
      </c>
      <c r="C179" s="62" t="n">
        <f aca="false">1-B179</f>
        <v>0.6</v>
      </c>
      <c r="J179" s="40"/>
    </row>
    <row r="180" customFormat="false" ht="12.75" hidden="false" customHeight="false" outlineLevel="0" collapsed="false">
      <c r="B180" s="62"/>
      <c r="C180" s="62"/>
      <c r="J180" s="40"/>
    </row>
    <row r="181" customFormat="false" ht="12.75" hidden="false" customHeight="false" outlineLevel="0" collapsed="false">
      <c r="A181" s="0" t="s">
        <v>620</v>
      </c>
      <c r="B181" s="60" t="n">
        <f aca="false">D177*B179</f>
        <v>1828490.38731452</v>
      </c>
      <c r="C181" s="60" t="n">
        <f aca="false">D177*C179</f>
        <v>2742735.58097178</v>
      </c>
      <c r="D181" s="60" t="n">
        <f aca="false">SUM(B181:C181)</f>
        <v>4571225.96828631</v>
      </c>
      <c r="J181" s="40"/>
    </row>
    <row r="182" customFormat="false" ht="12.75" hidden="false" customHeight="false" outlineLevel="0" collapsed="false">
      <c r="B182" s="60"/>
      <c r="C182" s="60"/>
      <c r="D182" s="60"/>
      <c r="J182" s="40"/>
    </row>
    <row r="183" customFormat="false" ht="12.75" hidden="false" customHeight="false" outlineLevel="0" collapsed="false">
      <c r="A183" s="0" t="s">
        <v>558</v>
      </c>
      <c r="B183" s="45" t="n">
        <f aca="false">'REV REQTS'!G374</f>
        <v>1388077</v>
      </c>
      <c r="J183" s="40"/>
    </row>
    <row r="184" customFormat="false" ht="12.75" hidden="false" customHeight="false" outlineLevel="0" collapsed="false">
      <c r="J184" s="40"/>
    </row>
    <row r="185" customFormat="false" ht="12.75" hidden="false" customHeight="false" outlineLevel="0" collapsed="false">
      <c r="A185" s="0" t="s">
        <v>555</v>
      </c>
      <c r="C185" s="0" t="n">
        <f aca="false">'REV REQTS'!E386</f>
        <v>693</v>
      </c>
      <c r="J185" s="40"/>
    </row>
    <row r="186" customFormat="false" ht="12.75" hidden="false" customHeight="false" outlineLevel="0" collapsed="false">
      <c r="J186" s="40"/>
    </row>
    <row r="187" customFormat="false" ht="12.75" hidden="false" customHeight="false" outlineLevel="0" collapsed="false">
      <c r="A187" s="0" t="s">
        <v>560</v>
      </c>
      <c r="B187" s="66" t="n">
        <f aca="false">+B181/B183</f>
        <v>1.31728310988117</v>
      </c>
      <c r="J187" s="40"/>
    </row>
    <row r="188" customFormat="false" ht="12.75" hidden="false" customHeight="false" outlineLevel="0" collapsed="false">
      <c r="J188" s="40"/>
    </row>
    <row r="189" customFormat="false" ht="12.75" hidden="false" customHeight="false" outlineLevel="0" collapsed="false">
      <c r="A189" s="0" t="s">
        <v>557</v>
      </c>
      <c r="C189" s="66" t="n">
        <f aca="false">C181/C185/12</f>
        <v>329.81428342614</v>
      </c>
      <c r="J189" s="40"/>
    </row>
    <row r="190" customFormat="false" ht="12.75" hidden="false" customHeight="false" outlineLevel="0" collapsed="false">
      <c r="J190" s="40"/>
    </row>
    <row r="191" customFormat="false" ht="12.75" hidden="false" customHeight="false" outlineLevel="0" collapsed="false">
      <c r="A191" s="44" t="s">
        <v>460</v>
      </c>
      <c r="B191" s="0" t="s">
        <v>456</v>
      </c>
      <c r="E191" s="60"/>
      <c r="G191" s="0" t="s">
        <v>621</v>
      </c>
      <c r="I191" s="87"/>
      <c r="J191" s="60"/>
      <c r="K191" s="60"/>
      <c r="L191" s="60"/>
    </row>
    <row r="192" customFormat="false" ht="12.75" hidden="false" customHeight="false" outlineLevel="0" collapsed="false">
      <c r="C192" s="0" t="s">
        <v>73</v>
      </c>
      <c r="D192" s="0" t="s">
        <v>90</v>
      </c>
      <c r="E192" s="60" t="s">
        <v>284</v>
      </c>
      <c r="I192" s="87" t="s">
        <v>90</v>
      </c>
      <c r="J192" s="60" t="s">
        <v>284</v>
      </c>
      <c r="K192" s="60"/>
      <c r="L192" s="60" t="s">
        <v>458</v>
      </c>
      <c r="M192" s="0" t="s">
        <v>458</v>
      </c>
    </row>
    <row r="193" customFormat="false" ht="12.75" hidden="false" customHeight="false" outlineLevel="0" collapsed="false">
      <c r="D193" s="0" t="s">
        <v>51</v>
      </c>
      <c r="E193" s="60" t="s">
        <v>93</v>
      </c>
      <c r="I193" s="87" t="s">
        <v>51</v>
      </c>
      <c r="J193" s="60" t="s">
        <v>93</v>
      </c>
      <c r="K193" s="60"/>
      <c r="L193" s="60" t="s">
        <v>459</v>
      </c>
    </row>
    <row r="194" customFormat="false" ht="12.75" hidden="false" customHeight="false" outlineLevel="0" collapsed="false">
      <c r="B194" s="86" t="s">
        <v>96</v>
      </c>
      <c r="E194" s="60" t="n">
        <f aca="false">'REV REQTS'!D242</f>
        <v>0</v>
      </c>
      <c r="I194" s="87"/>
      <c r="J194" s="60"/>
      <c r="K194" s="60"/>
      <c r="L194" s="60"/>
    </row>
    <row r="195" customFormat="false" ht="25.5" hidden="false" customHeight="false" outlineLevel="0" collapsed="false">
      <c r="B195" s="86" t="s">
        <v>475</v>
      </c>
      <c r="D195" s="68" t="n">
        <f aca="false">'REV REQTS'!$C$338</f>
        <v>0</v>
      </c>
      <c r="E195" s="60" t="n">
        <f aca="false">C195*D195</f>
        <v>0</v>
      </c>
      <c r="G195" s="86" t="s">
        <v>484</v>
      </c>
      <c r="I195" s="87" t="n">
        <f aca="false">'REV REQTS'!$C$401</f>
        <v>8.03967586992287</v>
      </c>
      <c r="J195" s="60" t="n">
        <f aca="false">H195*I195</f>
        <v>0</v>
      </c>
      <c r="K195" s="60"/>
      <c r="L195" s="60"/>
    </row>
    <row r="196" customFormat="false" ht="25.5" hidden="false" customHeight="false" outlineLevel="0" collapsed="false">
      <c r="B196" s="86" t="s">
        <v>476</v>
      </c>
      <c r="D196" s="68" t="n">
        <f aca="false">'REV REQTS'!$C$339</f>
        <v>5.25</v>
      </c>
      <c r="E196" s="60" t="n">
        <f aca="false">C196*D196</f>
        <v>0</v>
      </c>
      <c r="G196" s="86" t="s">
        <v>477</v>
      </c>
      <c r="I196" s="87" t="n">
        <f aca="false">B187</f>
        <v>1.31728310988117</v>
      </c>
      <c r="J196" s="60" t="n">
        <f aca="false">H196*I196</f>
        <v>0</v>
      </c>
      <c r="K196" s="60"/>
      <c r="L196" s="60"/>
    </row>
    <row r="197" customFormat="false" ht="12.75" hidden="false" customHeight="false" outlineLevel="0" collapsed="false">
      <c r="B197" s="86" t="s">
        <v>463</v>
      </c>
      <c r="D197" s="68" t="n">
        <f aca="false">'REV REQTS'!$C$340</f>
        <v>0</v>
      </c>
      <c r="E197" s="60" t="n">
        <f aca="false">C197*D197</f>
        <v>0</v>
      </c>
      <c r="I197" s="87"/>
      <c r="J197" s="60"/>
      <c r="K197" s="60"/>
      <c r="L197" s="60"/>
    </row>
    <row r="198" customFormat="false" ht="12.75" hidden="false" customHeight="false" outlineLevel="0" collapsed="false">
      <c r="B198" s="86"/>
      <c r="D198" s="0" t="s">
        <v>92</v>
      </c>
      <c r="E198" s="60"/>
      <c r="I198" s="87" t="s">
        <v>92</v>
      </c>
      <c r="J198" s="60"/>
      <c r="K198" s="60"/>
      <c r="L198" s="60"/>
    </row>
    <row r="199" customFormat="false" ht="25.5" hidden="false" customHeight="false" outlineLevel="0" collapsed="false">
      <c r="B199" s="86" t="s">
        <v>478</v>
      </c>
      <c r="D199" s="68" t="n">
        <f aca="false">'REV REQTS'!$C$330</f>
        <v>0.123</v>
      </c>
      <c r="E199" s="60" t="n">
        <f aca="false">C199*D199</f>
        <v>0</v>
      </c>
      <c r="G199" s="86" t="s">
        <v>479</v>
      </c>
      <c r="I199" s="87" t="n">
        <f aca="false">'REV REQTS'!$C$402</f>
        <v>0.0442337471242818</v>
      </c>
      <c r="J199" s="60" t="n">
        <f aca="false">H199*I199</f>
        <v>0</v>
      </c>
      <c r="K199" s="60"/>
      <c r="L199" s="60" t="n">
        <f aca="false">J199-E199</f>
        <v>0</v>
      </c>
      <c r="M199" s="89" t="e">
        <f aca="false">J199/E199-1</f>
        <v>#DIV/0!</v>
      </c>
    </row>
    <row r="200" customFormat="false" ht="12.75" hidden="false" customHeight="false" outlineLevel="0" collapsed="false">
      <c r="B200" s="86" t="s">
        <v>480</v>
      </c>
      <c r="D200" s="68" t="n">
        <f aca="false">'REV REQTS'!$C$331</f>
        <v>0.0774</v>
      </c>
      <c r="E200" s="60" t="n">
        <f aca="false">C200*D200</f>
        <v>0</v>
      </c>
      <c r="I200" s="87"/>
      <c r="J200" s="60"/>
      <c r="K200" s="60"/>
      <c r="L200" s="60"/>
    </row>
    <row r="201" customFormat="false" ht="38.25" hidden="false" customHeight="false" outlineLevel="0" collapsed="false">
      <c r="B201" s="86" t="s">
        <v>123</v>
      </c>
      <c r="D201" s="68" t="n">
        <f aca="false">'REV REQTS'!$C$339</f>
        <v>5.25</v>
      </c>
      <c r="E201" s="60" t="n">
        <f aca="false">C201*D201</f>
        <v>0</v>
      </c>
      <c r="G201" s="86" t="s">
        <v>462</v>
      </c>
      <c r="I201" s="87"/>
      <c r="J201" s="66" t="n">
        <f aca="false">C189</f>
        <v>329.81428342614</v>
      </c>
      <c r="K201" s="60"/>
      <c r="L201" s="60"/>
    </row>
    <row r="202" customFormat="false" ht="12.75" hidden="false" customHeight="false" outlineLevel="0" collapsed="false">
      <c r="B202" s="86" t="s">
        <v>463</v>
      </c>
      <c r="D202" s="68" t="n">
        <f aca="false">'REV REQTS'!$C$333</f>
        <v>0.0354</v>
      </c>
      <c r="E202" s="60" t="n">
        <f aca="false">C202*D202</f>
        <v>0</v>
      </c>
      <c r="I202" s="87"/>
      <c r="J202" s="60"/>
      <c r="K202" s="60"/>
      <c r="L202" s="60"/>
    </row>
    <row r="203" customFormat="false" ht="12.75" hidden="false" customHeight="false" outlineLevel="0" collapsed="false">
      <c r="E203" s="60"/>
      <c r="I203" s="87"/>
      <c r="J203" s="60"/>
      <c r="K203" s="60"/>
      <c r="L203" s="60"/>
    </row>
    <row r="204" customFormat="false" ht="12.75" hidden="false" customHeight="false" outlineLevel="0" collapsed="false">
      <c r="B204" s="0" t="s">
        <v>22</v>
      </c>
      <c r="E204" s="60" t="n">
        <f aca="false">SUM(E195:E203)</f>
        <v>0</v>
      </c>
      <c r="G204" s="0" t="s">
        <v>22</v>
      </c>
      <c r="I204" s="87"/>
      <c r="J204" s="60" t="n">
        <f aca="false">SUM(J195:J201)</f>
        <v>329.81428342614</v>
      </c>
      <c r="K204" s="60"/>
      <c r="L204" s="60" t="n">
        <f aca="false">J204-E204</f>
        <v>329.81428342614</v>
      </c>
      <c r="M204" s="89" t="e">
        <f aca="false">J204/E204-1</f>
        <v>#DIV/0!</v>
      </c>
    </row>
    <row r="205" customFormat="false" ht="15.75" hidden="false" customHeight="false" outlineLevel="0" collapsed="false">
      <c r="A205" s="51"/>
      <c r="E205" s="60"/>
      <c r="I205" s="87"/>
      <c r="J205" s="60"/>
      <c r="K205" s="60"/>
      <c r="L205" s="60"/>
    </row>
    <row r="206" customFormat="false" ht="15.75" hidden="false" customHeight="false" outlineLevel="0" collapsed="false">
      <c r="A206" s="51"/>
      <c r="E206" s="60"/>
      <c r="I206" s="87"/>
      <c r="J206" s="60"/>
      <c r="K206" s="60"/>
      <c r="L206" s="60"/>
    </row>
    <row r="207" customFormat="false" ht="12.75" hidden="false" customHeight="false" outlineLevel="0" collapsed="false">
      <c r="A207" s="44" t="s">
        <v>485</v>
      </c>
      <c r="B207" s="0" t="s">
        <v>456</v>
      </c>
      <c r="E207" s="60"/>
      <c r="G207" s="0" t="s">
        <v>621</v>
      </c>
      <c r="I207" s="87"/>
      <c r="J207" s="60"/>
      <c r="K207" s="60"/>
      <c r="L207" s="60"/>
    </row>
    <row r="208" customFormat="false" ht="12.75" hidden="false" customHeight="false" outlineLevel="0" collapsed="false">
      <c r="C208" s="0" t="s">
        <v>73</v>
      </c>
      <c r="D208" s="0" t="s">
        <v>90</v>
      </c>
      <c r="E208" s="60" t="s">
        <v>284</v>
      </c>
      <c r="I208" s="87" t="s">
        <v>90</v>
      </c>
      <c r="J208" s="60" t="s">
        <v>284</v>
      </c>
      <c r="K208" s="60"/>
      <c r="L208" s="60" t="s">
        <v>458</v>
      </c>
      <c r="M208" s="0" t="s">
        <v>458</v>
      </c>
    </row>
    <row r="209" customFormat="false" ht="12.75" hidden="false" customHeight="false" outlineLevel="0" collapsed="false">
      <c r="D209" s="0" t="s">
        <v>51</v>
      </c>
      <c r="E209" s="60" t="s">
        <v>93</v>
      </c>
      <c r="I209" s="87" t="s">
        <v>51</v>
      </c>
      <c r="J209" s="60" t="s">
        <v>93</v>
      </c>
      <c r="K209" s="60"/>
      <c r="L209" s="60" t="s">
        <v>459</v>
      </c>
    </row>
    <row r="210" customFormat="false" ht="12.75" hidden="false" customHeight="false" outlineLevel="0" collapsed="false">
      <c r="B210" s="86" t="s">
        <v>96</v>
      </c>
      <c r="E210" s="60" t="n">
        <f aca="false">IMPACTS!D122</f>
        <v>0</v>
      </c>
      <c r="I210" s="87"/>
      <c r="J210" s="60"/>
      <c r="K210" s="60"/>
      <c r="L210" s="60"/>
    </row>
    <row r="211" customFormat="false" ht="25.5" hidden="false" customHeight="false" outlineLevel="0" collapsed="false">
      <c r="B211" s="86" t="s">
        <v>475</v>
      </c>
      <c r="C211" s="0" t="n">
        <v>50</v>
      </c>
      <c r="D211" s="68" t="n">
        <f aca="false">'REV REQTS'!$C$338</f>
        <v>0</v>
      </c>
      <c r="E211" s="60" t="n">
        <f aca="false">C211*D211</f>
        <v>0</v>
      </c>
      <c r="G211" s="86" t="s">
        <v>484</v>
      </c>
      <c r="H211" s="0" t="n">
        <v>100</v>
      </c>
      <c r="I211" s="87" t="n">
        <f aca="false">'REV REQTS'!$C$401</f>
        <v>8.03967586992287</v>
      </c>
      <c r="J211" s="60" t="n">
        <f aca="false">H211*I211</f>
        <v>803.967586992287</v>
      </c>
      <c r="K211" s="60"/>
      <c r="L211" s="60"/>
    </row>
    <row r="212" customFormat="false" ht="25.5" hidden="false" customHeight="false" outlineLevel="0" collapsed="false">
      <c r="B212" s="86" t="s">
        <v>476</v>
      </c>
      <c r="D212" s="68" t="n">
        <f aca="false">'REV REQTS'!$C$339</f>
        <v>5.25</v>
      </c>
      <c r="E212" s="60" t="n">
        <f aca="false">C212*D212</f>
        <v>0</v>
      </c>
      <c r="G212" s="86" t="s">
        <v>477</v>
      </c>
      <c r="H212" s="0" t="n">
        <v>100</v>
      </c>
      <c r="I212" s="87" t="n">
        <f aca="false">B187</f>
        <v>1.31728310988117</v>
      </c>
      <c r="J212" s="60" t="n">
        <f aca="false">H212*I212</f>
        <v>131.728310988117</v>
      </c>
      <c r="K212" s="60"/>
      <c r="L212" s="60"/>
    </row>
    <row r="213" customFormat="false" ht="12.75" hidden="false" customHeight="false" outlineLevel="0" collapsed="false">
      <c r="B213" s="86" t="s">
        <v>463</v>
      </c>
      <c r="C213" s="0" t="n">
        <v>50</v>
      </c>
      <c r="D213" s="68" t="n">
        <f aca="false">'REV REQTS'!$C$340</f>
        <v>0</v>
      </c>
      <c r="E213" s="60" t="n">
        <f aca="false">C213*D213</f>
        <v>0</v>
      </c>
      <c r="I213" s="87"/>
      <c r="J213" s="60"/>
      <c r="K213" s="60"/>
      <c r="L213" s="60"/>
    </row>
    <row r="214" customFormat="false" ht="12.75" hidden="false" customHeight="false" outlineLevel="0" collapsed="false">
      <c r="B214" s="86"/>
      <c r="D214" s="0" t="s">
        <v>92</v>
      </c>
      <c r="E214" s="60"/>
      <c r="I214" s="87" t="s">
        <v>92</v>
      </c>
      <c r="J214" s="60"/>
      <c r="K214" s="60"/>
      <c r="L214" s="60"/>
    </row>
    <row r="215" customFormat="false" ht="25.5" hidden="false" customHeight="false" outlineLevel="0" collapsed="false">
      <c r="B215" s="86" t="s">
        <v>478</v>
      </c>
      <c r="C215" s="0" t="n">
        <v>250</v>
      </c>
      <c r="D215" s="68" t="n">
        <f aca="false">'REV REQTS'!$C$330</f>
        <v>0.123</v>
      </c>
      <c r="E215" s="60" t="n">
        <f aca="false">C215*D215</f>
        <v>30.75</v>
      </c>
      <c r="G215" s="86" t="s">
        <v>479</v>
      </c>
      <c r="H215" s="0" t="n">
        <v>20000</v>
      </c>
      <c r="I215" s="87" t="n">
        <f aca="false">'REV REQTS'!$C$402</f>
        <v>0.0442337471242818</v>
      </c>
      <c r="J215" s="60" t="n">
        <f aca="false">H215*I215</f>
        <v>884.674942485636</v>
      </c>
      <c r="K215" s="60"/>
      <c r="L215" s="60"/>
    </row>
    <row r="216" customFormat="false" ht="12.75" hidden="false" customHeight="false" outlineLevel="0" collapsed="false">
      <c r="B216" s="86" t="s">
        <v>480</v>
      </c>
      <c r="C216" s="0" t="n">
        <v>12250</v>
      </c>
      <c r="D216" s="68" t="n">
        <f aca="false">'REV REQTS'!$C$331</f>
        <v>0.0774</v>
      </c>
      <c r="E216" s="60" t="n">
        <f aca="false">C216*D216</f>
        <v>948.15</v>
      </c>
      <c r="I216" s="87"/>
      <c r="J216" s="60"/>
      <c r="K216" s="60"/>
      <c r="L216" s="60"/>
    </row>
    <row r="217" customFormat="false" ht="38.25" hidden="false" customHeight="false" outlineLevel="0" collapsed="false">
      <c r="B217" s="86" t="s">
        <v>123</v>
      </c>
      <c r="E217" s="60" t="n">
        <f aca="false">C217*D217</f>
        <v>0</v>
      </c>
      <c r="G217" s="86" t="s">
        <v>462</v>
      </c>
      <c r="I217" s="87"/>
      <c r="J217" s="60" t="n">
        <f aca="false">C189</f>
        <v>329.81428342614</v>
      </c>
      <c r="K217" s="60"/>
      <c r="L217" s="60"/>
    </row>
    <row r="218" customFormat="false" ht="12.75" hidden="false" customHeight="false" outlineLevel="0" collapsed="false">
      <c r="B218" s="86" t="s">
        <v>463</v>
      </c>
      <c r="C218" s="0" t="n">
        <v>7500</v>
      </c>
      <c r="D218" s="68" t="n">
        <f aca="false">'REV REQTS'!$C$333</f>
        <v>0.0354</v>
      </c>
      <c r="E218" s="60" t="n">
        <f aca="false">C218*D218</f>
        <v>265.5</v>
      </c>
      <c r="I218" s="87"/>
      <c r="J218" s="60"/>
      <c r="K218" s="60"/>
      <c r="L218" s="60"/>
    </row>
    <row r="219" customFormat="false" ht="12.75" hidden="false" customHeight="false" outlineLevel="0" collapsed="false">
      <c r="E219" s="60"/>
      <c r="I219" s="87"/>
      <c r="J219" s="60"/>
      <c r="K219" s="60"/>
      <c r="L219" s="60"/>
    </row>
    <row r="220" customFormat="false" ht="12.75" hidden="false" customHeight="false" outlineLevel="0" collapsed="false">
      <c r="B220" s="0" t="s">
        <v>22</v>
      </c>
      <c r="E220" s="60" t="n">
        <f aca="false">SUM(E211:E219)</f>
        <v>1244.4</v>
      </c>
      <c r="G220" s="0" t="s">
        <v>22</v>
      </c>
      <c r="I220" s="87"/>
      <c r="J220" s="60" t="n">
        <f aca="false">SUM(J211:J217)</f>
        <v>2150.18512389218</v>
      </c>
      <c r="K220" s="60"/>
      <c r="L220" s="60" t="n">
        <f aca="false">J220-E220</f>
        <v>905.78512389218</v>
      </c>
      <c r="M220" s="89" t="n">
        <f aca="false">J220/E220-1</f>
        <v>0.727889042022002</v>
      </c>
    </row>
    <row r="221" customFormat="false" ht="12.75" hidden="false" customHeight="false" outlineLevel="0" collapsed="false">
      <c r="E221" s="60"/>
      <c r="I221" s="87"/>
      <c r="J221" s="60"/>
      <c r="K221" s="60"/>
      <c r="L221" s="60"/>
      <c r="M221" s="89"/>
    </row>
    <row r="222" customFormat="false" ht="12.75" hidden="false" customHeight="false" outlineLevel="0" collapsed="false">
      <c r="E222" s="60"/>
      <c r="I222" s="87"/>
      <c r="J222" s="60"/>
      <c r="K222" s="60"/>
      <c r="L222" s="60"/>
    </row>
    <row r="223" customFormat="false" ht="12.75" hidden="false" customHeight="false" outlineLevel="0" collapsed="false">
      <c r="A223" s="44" t="s">
        <v>486</v>
      </c>
      <c r="B223" s="0" t="s">
        <v>456</v>
      </c>
      <c r="E223" s="60"/>
      <c r="G223" s="0" t="s">
        <v>621</v>
      </c>
      <c r="I223" s="87"/>
      <c r="J223" s="60"/>
      <c r="K223" s="60"/>
      <c r="L223" s="60"/>
    </row>
    <row r="224" customFormat="false" ht="12.75" hidden="false" customHeight="false" outlineLevel="0" collapsed="false">
      <c r="C224" s="0" t="s">
        <v>73</v>
      </c>
      <c r="D224" s="0" t="s">
        <v>90</v>
      </c>
      <c r="E224" s="60" t="s">
        <v>284</v>
      </c>
      <c r="I224" s="87" t="s">
        <v>90</v>
      </c>
      <c r="J224" s="60" t="s">
        <v>284</v>
      </c>
      <c r="K224" s="60"/>
      <c r="L224" s="60" t="s">
        <v>458</v>
      </c>
      <c r="M224" s="0" t="s">
        <v>458</v>
      </c>
    </row>
    <row r="225" customFormat="false" ht="12.75" hidden="false" customHeight="false" outlineLevel="0" collapsed="false">
      <c r="D225" s="0" t="s">
        <v>51</v>
      </c>
      <c r="E225" s="60" t="s">
        <v>93</v>
      </c>
      <c r="I225" s="87" t="s">
        <v>51</v>
      </c>
      <c r="J225" s="60" t="s">
        <v>93</v>
      </c>
      <c r="K225" s="60"/>
      <c r="L225" s="60" t="s">
        <v>459</v>
      </c>
    </row>
    <row r="226" customFormat="false" ht="12.75" hidden="false" customHeight="false" outlineLevel="0" collapsed="false">
      <c r="B226" s="86" t="s">
        <v>96</v>
      </c>
      <c r="E226" s="60" t="n">
        <f aca="false">IMPACTS!D122</f>
        <v>0</v>
      </c>
      <c r="I226" s="87"/>
      <c r="J226" s="60"/>
      <c r="K226" s="60"/>
      <c r="L226" s="60"/>
    </row>
    <row r="227" customFormat="false" ht="25.5" hidden="false" customHeight="false" outlineLevel="0" collapsed="false">
      <c r="B227" s="86" t="s">
        <v>475</v>
      </c>
      <c r="C227" s="0" t="n">
        <v>50</v>
      </c>
      <c r="D227" s="68" t="n">
        <f aca="false">'REV REQTS'!$C$338</f>
        <v>0</v>
      </c>
      <c r="E227" s="60" t="n">
        <f aca="false">C227*D227</f>
        <v>0</v>
      </c>
      <c r="G227" s="86" t="s">
        <v>484</v>
      </c>
      <c r="H227" s="0" t="n">
        <v>100</v>
      </c>
      <c r="I227" s="87" t="n">
        <f aca="false">'REV REQTS'!$C$401</f>
        <v>8.03967586992287</v>
      </c>
      <c r="J227" s="60" t="n">
        <f aca="false">H227*I227</f>
        <v>803.967586992287</v>
      </c>
      <c r="K227" s="60"/>
      <c r="L227" s="60"/>
    </row>
    <row r="228" customFormat="false" ht="25.5" hidden="false" customHeight="false" outlineLevel="0" collapsed="false">
      <c r="B228" s="86" t="s">
        <v>476</v>
      </c>
      <c r="D228" s="68" t="n">
        <f aca="false">'REV REQTS'!$C$339</f>
        <v>5.25</v>
      </c>
      <c r="E228" s="60" t="n">
        <f aca="false">C228*D228</f>
        <v>0</v>
      </c>
      <c r="G228" s="86" t="s">
        <v>477</v>
      </c>
      <c r="H228" s="0" t="n">
        <v>100</v>
      </c>
      <c r="I228" s="87" t="n">
        <f aca="false">B187</f>
        <v>1.31728310988117</v>
      </c>
      <c r="J228" s="60" t="n">
        <f aca="false">H228*I228</f>
        <v>131.728310988117</v>
      </c>
      <c r="K228" s="60"/>
      <c r="L228" s="60"/>
    </row>
    <row r="229" customFormat="false" ht="12.75" hidden="false" customHeight="false" outlineLevel="0" collapsed="false">
      <c r="B229" s="86" t="s">
        <v>463</v>
      </c>
      <c r="C229" s="0" t="n">
        <v>50</v>
      </c>
      <c r="D229" s="68" t="n">
        <f aca="false">'REV REQTS'!$C$340</f>
        <v>0</v>
      </c>
      <c r="E229" s="60" t="n">
        <f aca="false">C229*D229</f>
        <v>0</v>
      </c>
      <c r="I229" s="87"/>
      <c r="J229" s="60"/>
      <c r="K229" s="60"/>
      <c r="L229" s="60"/>
    </row>
    <row r="230" customFormat="false" ht="12.75" hidden="false" customHeight="false" outlineLevel="0" collapsed="false">
      <c r="B230" s="86"/>
      <c r="D230" s="0" t="s">
        <v>92</v>
      </c>
      <c r="E230" s="60"/>
      <c r="I230" s="87" t="s">
        <v>92</v>
      </c>
      <c r="J230" s="60"/>
      <c r="K230" s="60"/>
      <c r="L230" s="60"/>
    </row>
    <row r="231" customFormat="false" ht="25.5" hidden="false" customHeight="false" outlineLevel="0" collapsed="false">
      <c r="B231" s="86" t="s">
        <v>478</v>
      </c>
      <c r="C231" s="0" t="n">
        <v>250</v>
      </c>
      <c r="D231" s="68" t="n">
        <f aca="false">'REV REQTS'!$C$330</f>
        <v>0.123</v>
      </c>
      <c r="E231" s="60" t="n">
        <f aca="false">C231*D231</f>
        <v>30.75</v>
      </c>
      <c r="G231" s="86" t="s">
        <v>479</v>
      </c>
      <c r="H231" s="0" t="n">
        <v>30000</v>
      </c>
      <c r="I231" s="87" t="n">
        <f aca="false">'REV REQTS'!$C$402</f>
        <v>0.0442337471242818</v>
      </c>
      <c r="J231" s="60" t="n">
        <f aca="false">H231*I231</f>
        <v>1327.01241372845</v>
      </c>
      <c r="K231" s="60"/>
      <c r="L231" s="60"/>
    </row>
    <row r="232" customFormat="false" ht="12.75" hidden="false" customHeight="false" outlineLevel="0" collapsed="false">
      <c r="B232" s="86" t="s">
        <v>480</v>
      </c>
      <c r="C232" s="0" t="n">
        <v>12250</v>
      </c>
      <c r="D232" s="68" t="n">
        <f aca="false">'REV REQTS'!$C$331</f>
        <v>0.0774</v>
      </c>
      <c r="E232" s="60" t="n">
        <f aca="false">C232*D232</f>
        <v>948.15</v>
      </c>
      <c r="I232" s="87"/>
      <c r="J232" s="60"/>
      <c r="K232" s="60"/>
      <c r="L232" s="60"/>
    </row>
    <row r="233" customFormat="false" ht="38.25" hidden="false" customHeight="false" outlineLevel="0" collapsed="false">
      <c r="B233" s="86" t="s">
        <v>123</v>
      </c>
      <c r="E233" s="60" t="n">
        <f aca="false">C233*D233</f>
        <v>0</v>
      </c>
      <c r="G233" s="86" t="s">
        <v>462</v>
      </c>
      <c r="I233" s="87"/>
      <c r="J233" s="60" t="n">
        <f aca="false">C189</f>
        <v>329.81428342614</v>
      </c>
      <c r="K233" s="60"/>
      <c r="L233" s="60"/>
    </row>
    <row r="234" customFormat="false" ht="12.75" hidden="false" customHeight="false" outlineLevel="0" collapsed="false">
      <c r="B234" s="86" t="s">
        <v>463</v>
      </c>
      <c r="C234" s="0" t="n">
        <v>17500</v>
      </c>
      <c r="D234" s="68" t="n">
        <f aca="false">'REV REQTS'!$C$333</f>
        <v>0.0354</v>
      </c>
      <c r="E234" s="60" t="n">
        <f aca="false">C234*D234</f>
        <v>619.5</v>
      </c>
      <c r="I234" s="87"/>
      <c r="J234" s="60"/>
      <c r="K234" s="60"/>
      <c r="L234" s="60"/>
    </row>
    <row r="235" customFormat="false" ht="12.75" hidden="false" customHeight="false" outlineLevel="0" collapsed="false">
      <c r="E235" s="60"/>
      <c r="I235" s="87"/>
      <c r="J235" s="60"/>
      <c r="K235" s="60"/>
      <c r="L235" s="60"/>
    </row>
    <row r="236" customFormat="false" ht="12.75" hidden="false" customHeight="false" outlineLevel="0" collapsed="false">
      <c r="B236" s="0" t="s">
        <v>22</v>
      </c>
      <c r="E236" s="60" t="n">
        <f aca="false">SUM(E227:E235)</f>
        <v>1598.4</v>
      </c>
      <c r="G236" s="0" t="s">
        <v>22</v>
      </c>
      <c r="I236" s="87"/>
      <c r="J236" s="60" t="n">
        <f aca="false">SUM(J227:J233)</f>
        <v>2592.522595135</v>
      </c>
      <c r="K236" s="60"/>
      <c r="L236" s="60" t="n">
        <f aca="false">J236-E236</f>
        <v>994.122595134998</v>
      </c>
      <c r="M236" s="89" t="n">
        <f aca="false">J236/E236-1</f>
        <v>0.621948570529904</v>
      </c>
    </row>
    <row r="237" customFormat="false" ht="12.75" hidden="false" customHeight="false" outlineLevel="0" collapsed="false">
      <c r="E237" s="60"/>
      <c r="I237" s="87"/>
      <c r="J237" s="60"/>
      <c r="K237" s="60"/>
      <c r="L237" s="60"/>
      <c r="M237" s="89"/>
    </row>
    <row r="238" customFormat="false" ht="12.75" hidden="false" customHeight="false" outlineLevel="0" collapsed="false">
      <c r="E238" s="60"/>
      <c r="I238" s="87"/>
      <c r="J238" s="60"/>
      <c r="K238" s="60"/>
      <c r="L238" s="60"/>
    </row>
    <row r="239" customFormat="false" ht="12.75" hidden="false" customHeight="false" outlineLevel="0" collapsed="false">
      <c r="A239" s="44" t="s">
        <v>487</v>
      </c>
      <c r="B239" s="0" t="s">
        <v>456</v>
      </c>
      <c r="E239" s="60"/>
      <c r="G239" s="0" t="s">
        <v>621</v>
      </c>
      <c r="I239" s="87"/>
      <c r="J239" s="60"/>
      <c r="K239" s="60"/>
      <c r="L239" s="60"/>
    </row>
    <row r="240" customFormat="false" ht="12.75" hidden="false" customHeight="false" outlineLevel="0" collapsed="false">
      <c r="C240" s="0" t="s">
        <v>73</v>
      </c>
      <c r="D240" s="0" t="s">
        <v>90</v>
      </c>
      <c r="E240" s="60" t="s">
        <v>284</v>
      </c>
      <c r="I240" s="87" t="s">
        <v>90</v>
      </c>
      <c r="J240" s="60" t="s">
        <v>284</v>
      </c>
      <c r="K240" s="60"/>
      <c r="L240" s="60" t="s">
        <v>458</v>
      </c>
      <c r="M240" s="0" t="s">
        <v>458</v>
      </c>
    </row>
    <row r="241" customFormat="false" ht="12.75" hidden="false" customHeight="false" outlineLevel="0" collapsed="false">
      <c r="D241" s="0" t="s">
        <v>51</v>
      </c>
      <c r="E241" s="60" t="s">
        <v>93</v>
      </c>
      <c r="I241" s="87" t="s">
        <v>51</v>
      </c>
      <c r="J241" s="60" t="s">
        <v>93</v>
      </c>
      <c r="K241" s="60"/>
      <c r="L241" s="60" t="s">
        <v>459</v>
      </c>
    </row>
    <row r="242" customFormat="false" ht="12.75" hidden="false" customHeight="false" outlineLevel="0" collapsed="false">
      <c r="B242" s="86" t="s">
        <v>96</v>
      </c>
      <c r="E242" s="60" t="n">
        <f aca="false">IMPACTS!D122</f>
        <v>0</v>
      </c>
      <c r="I242" s="87"/>
      <c r="J242" s="60"/>
      <c r="K242" s="60"/>
      <c r="L242" s="60"/>
    </row>
    <row r="243" customFormat="false" ht="25.5" hidden="false" customHeight="false" outlineLevel="0" collapsed="false">
      <c r="B243" s="86" t="s">
        <v>475</v>
      </c>
      <c r="C243" s="0" t="n">
        <v>50</v>
      </c>
      <c r="D243" s="68" t="n">
        <f aca="false">'REV REQTS'!$C$338</f>
        <v>0</v>
      </c>
      <c r="E243" s="60" t="n">
        <f aca="false">C243*D243</f>
        <v>0</v>
      </c>
      <c r="G243" s="86" t="s">
        <v>484</v>
      </c>
      <c r="H243" s="0" t="n">
        <v>100</v>
      </c>
      <c r="I243" s="87" t="n">
        <f aca="false">'REV REQTS'!$C$401</f>
        <v>8.03967586992287</v>
      </c>
      <c r="J243" s="60" t="n">
        <f aca="false">H243*I243</f>
        <v>803.967586992287</v>
      </c>
      <c r="K243" s="60"/>
      <c r="L243" s="60"/>
    </row>
    <row r="244" customFormat="false" ht="25.5" hidden="false" customHeight="false" outlineLevel="0" collapsed="false">
      <c r="B244" s="86" t="s">
        <v>476</v>
      </c>
      <c r="D244" s="68" t="n">
        <f aca="false">'REV REQTS'!$C$339</f>
        <v>5.25</v>
      </c>
      <c r="E244" s="60" t="n">
        <f aca="false">C244*D244</f>
        <v>0</v>
      </c>
      <c r="G244" s="86" t="s">
        <v>477</v>
      </c>
      <c r="H244" s="0" t="n">
        <v>100</v>
      </c>
      <c r="I244" s="87" t="n">
        <f aca="false">B187</f>
        <v>1.31728310988117</v>
      </c>
      <c r="J244" s="60" t="n">
        <f aca="false">H244*I244</f>
        <v>131.728310988117</v>
      </c>
      <c r="K244" s="60"/>
      <c r="L244" s="60"/>
    </row>
    <row r="245" customFormat="false" ht="12.75" hidden="false" customHeight="false" outlineLevel="0" collapsed="false">
      <c r="B245" s="86" t="s">
        <v>463</v>
      </c>
      <c r="C245" s="0" t="n">
        <v>50</v>
      </c>
      <c r="D245" s="68" t="n">
        <f aca="false">'REV REQTS'!$C$340</f>
        <v>0</v>
      </c>
      <c r="E245" s="60" t="n">
        <f aca="false">C245*D245</f>
        <v>0</v>
      </c>
      <c r="I245" s="87"/>
      <c r="J245" s="60"/>
      <c r="K245" s="60"/>
      <c r="L245" s="60"/>
    </row>
    <row r="246" customFormat="false" ht="12.75" hidden="false" customHeight="false" outlineLevel="0" collapsed="false">
      <c r="B246" s="86"/>
      <c r="D246" s="0" t="s">
        <v>92</v>
      </c>
      <c r="E246" s="60"/>
      <c r="I246" s="87" t="s">
        <v>92</v>
      </c>
      <c r="J246" s="60"/>
      <c r="K246" s="60"/>
      <c r="L246" s="60"/>
    </row>
    <row r="247" customFormat="false" ht="25.5" hidden="false" customHeight="false" outlineLevel="0" collapsed="false">
      <c r="B247" s="86" t="s">
        <v>478</v>
      </c>
      <c r="C247" s="0" t="n">
        <v>250</v>
      </c>
      <c r="D247" s="68" t="n">
        <f aca="false">'REV REQTS'!$C$330</f>
        <v>0.123</v>
      </c>
      <c r="E247" s="60" t="n">
        <f aca="false">C247*D247</f>
        <v>30.75</v>
      </c>
      <c r="G247" s="86" t="s">
        <v>479</v>
      </c>
      <c r="H247" s="0" t="n">
        <v>40000</v>
      </c>
      <c r="I247" s="87" t="n">
        <f aca="false">'REV REQTS'!$C$402</f>
        <v>0.0442337471242818</v>
      </c>
      <c r="J247" s="60" t="n">
        <f aca="false">H247*I247</f>
        <v>1769.34988497127</v>
      </c>
      <c r="K247" s="60"/>
      <c r="L247" s="60"/>
    </row>
    <row r="248" customFormat="false" ht="12.75" hidden="false" customHeight="false" outlineLevel="0" collapsed="false">
      <c r="B248" s="86" t="s">
        <v>480</v>
      </c>
      <c r="C248" s="0" t="n">
        <v>12250</v>
      </c>
      <c r="D248" s="68" t="n">
        <f aca="false">'REV REQTS'!$C$331</f>
        <v>0.0774</v>
      </c>
      <c r="E248" s="60" t="n">
        <f aca="false">C248*D248</f>
        <v>948.15</v>
      </c>
      <c r="I248" s="87"/>
      <c r="J248" s="60"/>
      <c r="K248" s="60"/>
      <c r="L248" s="60"/>
    </row>
    <row r="249" customFormat="false" ht="38.25" hidden="false" customHeight="false" outlineLevel="0" collapsed="false">
      <c r="B249" s="86" t="s">
        <v>123</v>
      </c>
      <c r="E249" s="60" t="n">
        <f aca="false">C249*D249</f>
        <v>0</v>
      </c>
      <c r="G249" s="86" t="s">
        <v>462</v>
      </c>
      <c r="I249" s="87"/>
      <c r="J249" s="60" t="n">
        <f aca="false">C189</f>
        <v>329.81428342614</v>
      </c>
      <c r="K249" s="60"/>
      <c r="L249" s="60"/>
    </row>
    <row r="250" customFormat="false" ht="12.75" hidden="false" customHeight="false" outlineLevel="0" collapsed="false">
      <c r="B250" s="86" t="s">
        <v>463</v>
      </c>
      <c r="C250" s="0" t="n">
        <v>27500</v>
      </c>
      <c r="D250" s="68" t="n">
        <f aca="false">'REV REQTS'!$C$333</f>
        <v>0.0354</v>
      </c>
      <c r="E250" s="60" t="n">
        <f aca="false">C250*D250</f>
        <v>973.5</v>
      </c>
      <c r="I250" s="87"/>
      <c r="J250" s="60"/>
      <c r="K250" s="60"/>
      <c r="L250" s="60"/>
    </row>
    <row r="251" customFormat="false" ht="12.75" hidden="false" customHeight="false" outlineLevel="0" collapsed="false">
      <c r="E251" s="60"/>
      <c r="I251" s="87"/>
      <c r="J251" s="60"/>
      <c r="K251" s="60"/>
      <c r="L251" s="60"/>
    </row>
    <row r="252" customFormat="false" ht="12.75" hidden="false" customHeight="false" outlineLevel="0" collapsed="false">
      <c r="B252" s="0" t="s">
        <v>22</v>
      </c>
      <c r="E252" s="60" t="n">
        <f aca="false">SUM(E243:E251)</f>
        <v>1952.4</v>
      </c>
      <c r="G252" s="0" t="s">
        <v>22</v>
      </c>
      <c r="I252" s="87"/>
      <c r="J252" s="60" t="n">
        <f aca="false">SUM(J243:J249)</f>
        <v>3034.86006637782</v>
      </c>
      <c r="K252" s="60"/>
      <c r="L252" s="60" t="n">
        <f aca="false">J252-E252</f>
        <v>1082.46006637782</v>
      </c>
      <c r="M252" s="89" t="n">
        <f aca="false">J252/E252-1</f>
        <v>0.55442535667784</v>
      </c>
    </row>
    <row r="253" customFormat="false" ht="12.75" hidden="false" customHeight="false" outlineLevel="0" collapsed="false">
      <c r="E253" s="60"/>
      <c r="I253" s="87"/>
      <c r="J253" s="60"/>
      <c r="K253" s="60"/>
      <c r="L253" s="60"/>
      <c r="M253" s="89"/>
    </row>
    <row r="254" customFormat="false" ht="12.75" hidden="false" customHeight="false" outlineLevel="0" collapsed="false">
      <c r="E254" s="60"/>
      <c r="I254" s="87"/>
      <c r="J254" s="60"/>
      <c r="K254" s="60"/>
      <c r="L254" s="60"/>
    </row>
    <row r="255" customFormat="false" ht="12.75" hidden="false" customHeight="false" outlineLevel="0" collapsed="false">
      <c r="A255" s="44" t="s">
        <v>488</v>
      </c>
      <c r="B255" s="0" t="s">
        <v>456</v>
      </c>
      <c r="E255" s="60"/>
      <c r="G255" s="0" t="s">
        <v>621</v>
      </c>
      <c r="I255" s="87"/>
      <c r="J255" s="60"/>
      <c r="K255" s="60"/>
      <c r="L255" s="60"/>
    </row>
    <row r="256" customFormat="false" ht="12.75" hidden="false" customHeight="false" outlineLevel="0" collapsed="false">
      <c r="C256" s="0" t="s">
        <v>73</v>
      </c>
      <c r="D256" s="0" t="s">
        <v>90</v>
      </c>
      <c r="E256" s="60" t="s">
        <v>284</v>
      </c>
      <c r="I256" s="87" t="s">
        <v>90</v>
      </c>
      <c r="J256" s="60" t="s">
        <v>284</v>
      </c>
      <c r="K256" s="60"/>
      <c r="L256" s="60" t="s">
        <v>458</v>
      </c>
      <c r="M256" s="0" t="s">
        <v>458</v>
      </c>
    </row>
    <row r="257" customFormat="false" ht="12.75" hidden="false" customHeight="false" outlineLevel="0" collapsed="false">
      <c r="D257" s="0" t="s">
        <v>51</v>
      </c>
      <c r="E257" s="60" t="s">
        <v>93</v>
      </c>
      <c r="I257" s="87" t="s">
        <v>51</v>
      </c>
      <c r="J257" s="60" t="s">
        <v>93</v>
      </c>
      <c r="K257" s="60"/>
      <c r="L257" s="60" t="s">
        <v>459</v>
      </c>
    </row>
    <row r="258" customFormat="false" ht="12.75" hidden="false" customHeight="false" outlineLevel="0" collapsed="false">
      <c r="B258" s="86" t="s">
        <v>96</v>
      </c>
      <c r="E258" s="60" t="n">
        <f aca="false">IMPACTS!D122</f>
        <v>0</v>
      </c>
      <c r="I258" s="87"/>
      <c r="J258" s="60"/>
      <c r="K258" s="60"/>
      <c r="L258" s="60"/>
    </row>
    <row r="259" customFormat="false" ht="25.5" hidden="false" customHeight="false" outlineLevel="0" collapsed="false">
      <c r="B259" s="86" t="s">
        <v>475</v>
      </c>
      <c r="C259" s="0" t="n">
        <v>50</v>
      </c>
      <c r="D259" s="68" t="n">
        <f aca="false">'REV REQTS'!$C$338</f>
        <v>0</v>
      </c>
      <c r="E259" s="60" t="n">
        <f aca="false">C259*D259</f>
        <v>0</v>
      </c>
      <c r="G259" s="86" t="s">
        <v>484</v>
      </c>
      <c r="H259" s="0" t="n">
        <v>500</v>
      </c>
      <c r="I259" s="87" t="n">
        <f aca="false">'REV REQTS'!$C$401</f>
        <v>8.03967586992287</v>
      </c>
      <c r="J259" s="60" t="n">
        <f aca="false">H259*I259</f>
        <v>4019.83793496143</v>
      </c>
      <c r="K259" s="60"/>
      <c r="L259" s="60"/>
    </row>
    <row r="260" customFormat="false" ht="25.5" hidden="false" customHeight="false" outlineLevel="0" collapsed="false">
      <c r="B260" s="86" t="s">
        <v>476</v>
      </c>
      <c r="D260" s="68" t="n">
        <f aca="false">'REV REQTS'!$C$339</f>
        <v>5.25</v>
      </c>
      <c r="E260" s="60" t="n">
        <f aca="false">C260*D260</f>
        <v>0</v>
      </c>
      <c r="G260" s="86" t="s">
        <v>477</v>
      </c>
      <c r="H260" s="0" t="n">
        <v>500</v>
      </c>
      <c r="I260" s="87" t="n">
        <f aca="false">B187</f>
        <v>1.31728310988117</v>
      </c>
      <c r="J260" s="60" t="n">
        <f aca="false">H260*I260</f>
        <v>658.641554940584</v>
      </c>
      <c r="K260" s="60"/>
      <c r="L260" s="60"/>
    </row>
    <row r="261" customFormat="false" ht="12.75" hidden="false" customHeight="false" outlineLevel="0" collapsed="false">
      <c r="B261" s="86" t="s">
        <v>463</v>
      </c>
      <c r="C261" s="0" t="n">
        <v>450</v>
      </c>
      <c r="D261" s="68" t="n">
        <f aca="false">'REV REQTS'!$C$340</f>
        <v>0</v>
      </c>
      <c r="E261" s="60" t="n">
        <f aca="false">C261*D261</f>
        <v>0</v>
      </c>
      <c r="I261" s="87"/>
      <c r="J261" s="60"/>
      <c r="K261" s="60"/>
      <c r="L261" s="60"/>
    </row>
    <row r="262" customFormat="false" ht="12.75" hidden="false" customHeight="false" outlineLevel="0" collapsed="false">
      <c r="B262" s="86"/>
      <c r="D262" s="0" t="s">
        <v>92</v>
      </c>
      <c r="E262" s="60"/>
      <c r="I262" s="87" t="s">
        <v>92</v>
      </c>
      <c r="J262" s="60"/>
      <c r="K262" s="60"/>
      <c r="L262" s="60"/>
    </row>
    <row r="263" customFormat="false" ht="25.5" hidden="false" customHeight="false" outlineLevel="0" collapsed="false">
      <c r="B263" s="86" t="s">
        <v>478</v>
      </c>
      <c r="C263" s="0" t="n">
        <v>250</v>
      </c>
      <c r="D263" s="68" t="n">
        <f aca="false">'REV REQTS'!$C$330</f>
        <v>0.123</v>
      </c>
      <c r="E263" s="60" t="n">
        <f aca="false">C263*D263</f>
        <v>30.75</v>
      </c>
      <c r="G263" s="86" t="s">
        <v>479</v>
      </c>
      <c r="H263" s="0" t="n">
        <v>150000</v>
      </c>
      <c r="I263" s="87" t="n">
        <f aca="false">'REV REQTS'!$C$402</f>
        <v>0.0442337471242818</v>
      </c>
      <c r="J263" s="60" t="n">
        <f aca="false">H263*I263</f>
        <v>6635.06206864227</v>
      </c>
      <c r="K263" s="60"/>
      <c r="L263" s="60"/>
    </row>
    <row r="264" customFormat="false" ht="12.75" hidden="false" customHeight="false" outlineLevel="0" collapsed="false">
      <c r="B264" s="86" t="s">
        <v>480</v>
      </c>
      <c r="C264" s="0" t="n">
        <v>12250</v>
      </c>
      <c r="D264" s="68" t="n">
        <f aca="false">'REV REQTS'!$C$331</f>
        <v>0.0774</v>
      </c>
      <c r="E264" s="60" t="n">
        <f aca="false">C264*D264</f>
        <v>948.15</v>
      </c>
      <c r="I264" s="87"/>
      <c r="J264" s="60"/>
      <c r="K264" s="60"/>
      <c r="L264" s="60"/>
    </row>
    <row r="265" customFormat="false" ht="38.25" hidden="false" customHeight="false" outlineLevel="0" collapsed="false">
      <c r="B265" s="86" t="s">
        <v>123</v>
      </c>
      <c r="E265" s="60" t="n">
        <f aca="false">C265*D265</f>
        <v>0</v>
      </c>
      <c r="G265" s="86" t="s">
        <v>462</v>
      </c>
      <c r="I265" s="87"/>
      <c r="J265" s="60" t="n">
        <f aca="false">C189</f>
        <v>329.81428342614</v>
      </c>
      <c r="K265" s="60"/>
      <c r="L265" s="60"/>
    </row>
    <row r="266" customFormat="false" ht="12.75" hidden="false" customHeight="false" outlineLevel="0" collapsed="false">
      <c r="B266" s="86" t="s">
        <v>463</v>
      </c>
      <c r="C266" s="0" t="n">
        <v>137500</v>
      </c>
      <c r="D266" s="68" t="n">
        <f aca="false">'REV REQTS'!$C$333</f>
        <v>0.0354</v>
      </c>
      <c r="E266" s="60" t="n">
        <f aca="false">C266*D266</f>
        <v>4867.5</v>
      </c>
      <c r="I266" s="87"/>
      <c r="J266" s="60"/>
      <c r="K266" s="60"/>
      <c r="L266" s="60"/>
    </row>
    <row r="267" customFormat="false" ht="12.75" hidden="false" customHeight="false" outlineLevel="0" collapsed="false">
      <c r="E267" s="60"/>
      <c r="I267" s="87"/>
      <c r="J267" s="60"/>
      <c r="K267" s="60"/>
      <c r="L267" s="60"/>
    </row>
    <row r="268" customFormat="false" ht="12.75" hidden="false" customHeight="false" outlineLevel="0" collapsed="false">
      <c r="B268" s="0" t="s">
        <v>22</v>
      </c>
      <c r="E268" s="60" t="n">
        <f aca="false">SUM(E259:E267)</f>
        <v>5846.4</v>
      </c>
      <c r="G268" s="0" t="s">
        <v>22</v>
      </c>
      <c r="I268" s="87"/>
      <c r="J268" s="60" t="n">
        <f aca="false">SUM(J259:J265)</f>
        <v>11643.3558419704</v>
      </c>
      <c r="K268" s="60"/>
      <c r="L268" s="60" t="n">
        <f aca="false">J268-E268</f>
        <v>5796.95584197043</v>
      </c>
      <c r="M268" s="89" t="n">
        <f aca="false">J268/E268-1</f>
        <v>0.991542802745352</v>
      </c>
    </row>
    <row r="269" customFormat="false" ht="12.75" hidden="false" customHeight="false" outlineLevel="0" collapsed="false">
      <c r="E269" s="60"/>
      <c r="I269" s="87"/>
      <c r="J269" s="60"/>
      <c r="K269" s="60"/>
      <c r="L269" s="60"/>
      <c r="M269" s="89"/>
    </row>
    <row r="270" customFormat="false" ht="12.75" hidden="false" customHeight="false" outlineLevel="0" collapsed="false">
      <c r="E270" s="60"/>
      <c r="I270" s="87"/>
      <c r="J270" s="60"/>
      <c r="K270" s="60"/>
      <c r="L270" s="60"/>
    </row>
    <row r="271" customFormat="false" ht="12.75" hidden="false" customHeight="false" outlineLevel="0" collapsed="false">
      <c r="A271" s="44" t="s">
        <v>489</v>
      </c>
      <c r="B271" s="0" t="s">
        <v>456</v>
      </c>
      <c r="E271" s="60"/>
      <c r="G271" s="0" t="s">
        <v>621</v>
      </c>
      <c r="I271" s="87"/>
      <c r="J271" s="60"/>
      <c r="K271" s="60"/>
      <c r="L271" s="60"/>
    </row>
    <row r="272" customFormat="false" ht="12.75" hidden="false" customHeight="false" outlineLevel="0" collapsed="false">
      <c r="C272" s="0" t="s">
        <v>73</v>
      </c>
      <c r="D272" s="0" t="s">
        <v>90</v>
      </c>
      <c r="E272" s="60" t="s">
        <v>284</v>
      </c>
      <c r="I272" s="87" t="s">
        <v>90</v>
      </c>
      <c r="J272" s="60" t="s">
        <v>284</v>
      </c>
      <c r="K272" s="60"/>
      <c r="L272" s="60" t="s">
        <v>458</v>
      </c>
      <c r="M272" s="0" t="s">
        <v>458</v>
      </c>
    </row>
    <row r="273" customFormat="false" ht="12.75" hidden="false" customHeight="false" outlineLevel="0" collapsed="false">
      <c r="D273" s="0" t="s">
        <v>51</v>
      </c>
      <c r="E273" s="60" t="s">
        <v>93</v>
      </c>
      <c r="I273" s="87" t="s">
        <v>51</v>
      </c>
      <c r="J273" s="60" t="s">
        <v>93</v>
      </c>
      <c r="K273" s="60"/>
      <c r="L273" s="60" t="s">
        <v>459</v>
      </c>
    </row>
    <row r="274" customFormat="false" ht="12.75" hidden="false" customHeight="false" outlineLevel="0" collapsed="false">
      <c r="B274" s="86" t="s">
        <v>96</v>
      </c>
      <c r="E274" s="60" t="n">
        <f aca="false">IMPACTS!D122</f>
        <v>0</v>
      </c>
      <c r="I274" s="87"/>
      <c r="J274" s="60"/>
      <c r="K274" s="60"/>
      <c r="L274" s="60"/>
    </row>
    <row r="275" customFormat="false" ht="25.5" hidden="false" customHeight="false" outlineLevel="0" collapsed="false">
      <c r="B275" s="86" t="s">
        <v>475</v>
      </c>
      <c r="C275" s="0" t="n">
        <v>50</v>
      </c>
      <c r="D275" s="68" t="n">
        <f aca="false">'REV REQTS'!$C$338</f>
        <v>0</v>
      </c>
      <c r="E275" s="60" t="n">
        <f aca="false">C275*D275</f>
        <v>0</v>
      </c>
      <c r="G275" s="86" t="s">
        <v>484</v>
      </c>
      <c r="H275" s="0" t="n">
        <v>500</v>
      </c>
      <c r="I275" s="87" t="n">
        <f aca="false">'REV REQTS'!$C$401</f>
        <v>8.03967586992287</v>
      </c>
      <c r="J275" s="60" t="n">
        <f aca="false">H275*I275</f>
        <v>4019.83793496143</v>
      </c>
      <c r="K275" s="60"/>
      <c r="L275" s="60"/>
    </row>
    <row r="276" customFormat="false" ht="25.5" hidden="false" customHeight="false" outlineLevel="0" collapsed="false">
      <c r="B276" s="86" t="s">
        <v>476</v>
      </c>
      <c r="D276" s="68" t="n">
        <f aca="false">'REV REQTS'!$C$339</f>
        <v>5.25</v>
      </c>
      <c r="E276" s="60" t="n">
        <f aca="false">C276*D276</f>
        <v>0</v>
      </c>
      <c r="G276" s="86" t="s">
        <v>477</v>
      </c>
      <c r="H276" s="0" t="n">
        <v>500</v>
      </c>
      <c r="I276" s="87" t="n">
        <f aca="false">B187</f>
        <v>1.31728310988117</v>
      </c>
      <c r="J276" s="60" t="n">
        <f aca="false">H276*I276</f>
        <v>658.641554940584</v>
      </c>
      <c r="K276" s="60"/>
      <c r="L276" s="60"/>
    </row>
    <row r="277" customFormat="false" ht="12.75" hidden="false" customHeight="false" outlineLevel="0" collapsed="false">
      <c r="B277" s="86" t="s">
        <v>463</v>
      </c>
      <c r="C277" s="0" t="n">
        <v>450</v>
      </c>
      <c r="D277" s="68" t="n">
        <f aca="false">'REV REQTS'!$C$340</f>
        <v>0</v>
      </c>
      <c r="E277" s="60" t="n">
        <f aca="false">C277*D277</f>
        <v>0</v>
      </c>
      <c r="I277" s="87"/>
      <c r="J277" s="60"/>
      <c r="K277" s="60"/>
      <c r="L277" s="60"/>
    </row>
    <row r="278" customFormat="false" ht="12.75" hidden="false" customHeight="false" outlineLevel="0" collapsed="false">
      <c r="B278" s="86"/>
      <c r="D278" s="0" t="s">
        <v>92</v>
      </c>
      <c r="E278" s="60"/>
      <c r="I278" s="87" t="s">
        <v>92</v>
      </c>
      <c r="J278" s="60"/>
      <c r="K278" s="60"/>
      <c r="L278" s="60"/>
    </row>
    <row r="279" customFormat="false" ht="25.5" hidden="false" customHeight="false" outlineLevel="0" collapsed="false">
      <c r="B279" s="86" t="s">
        <v>478</v>
      </c>
      <c r="C279" s="0" t="n">
        <v>250</v>
      </c>
      <c r="D279" s="68" t="n">
        <f aca="false">'REV REQTS'!$C$330</f>
        <v>0.123</v>
      </c>
      <c r="E279" s="60" t="n">
        <f aca="false">C279*D279</f>
        <v>30.75</v>
      </c>
      <c r="G279" s="86" t="s">
        <v>479</v>
      </c>
      <c r="H279" s="0" t="n">
        <v>200000</v>
      </c>
      <c r="I279" s="87" t="n">
        <f aca="false">'REV REQTS'!$C$402</f>
        <v>0.0442337471242818</v>
      </c>
      <c r="J279" s="60" t="n">
        <f aca="false">H279*I279</f>
        <v>8846.74942485636</v>
      </c>
      <c r="K279" s="60"/>
      <c r="L279" s="60"/>
    </row>
    <row r="280" customFormat="false" ht="12.75" hidden="false" customHeight="false" outlineLevel="0" collapsed="false">
      <c r="B280" s="86" t="s">
        <v>480</v>
      </c>
      <c r="C280" s="0" t="n">
        <v>12250</v>
      </c>
      <c r="D280" s="68" t="n">
        <f aca="false">'REV REQTS'!$C$331</f>
        <v>0.0774</v>
      </c>
      <c r="E280" s="60" t="n">
        <f aca="false">C280*D280</f>
        <v>948.15</v>
      </c>
      <c r="I280" s="87"/>
      <c r="J280" s="60"/>
      <c r="K280" s="60"/>
      <c r="L280" s="60"/>
    </row>
    <row r="281" customFormat="false" ht="38.25" hidden="false" customHeight="false" outlineLevel="0" collapsed="false">
      <c r="B281" s="86" t="s">
        <v>123</v>
      </c>
      <c r="E281" s="60" t="n">
        <f aca="false">C281*D281</f>
        <v>0</v>
      </c>
      <c r="G281" s="86" t="s">
        <v>462</v>
      </c>
      <c r="I281" s="87"/>
      <c r="J281" s="60" t="n">
        <f aca="false">C189</f>
        <v>329.81428342614</v>
      </c>
      <c r="K281" s="60"/>
      <c r="L281" s="60"/>
    </row>
    <row r="282" customFormat="false" ht="12.75" hidden="false" customHeight="false" outlineLevel="0" collapsed="false">
      <c r="B282" s="86" t="s">
        <v>463</v>
      </c>
      <c r="C282" s="0" t="n">
        <v>187500</v>
      </c>
      <c r="D282" s="68" t="n">
        <f aca="false">'REV REQTS'!$C$333</f>
        <v>0.0354</v>
      </c>
      <c r="E282" s="60" t="n">
        <f aca="false">C282*D282</f>
        <v>6637.5</v>
      </c>
      <c r="I282" s="87"/>
      <c r="J282" s="60"/>
      <c r="K282" s="60"/>
      <c r="L282" s="60"/>
    </row>
    <row r="283" customFormat="false" ht="12.75" hidden="false" customHeight="false" outlineLevel="0" collapsed="false">
      <c r="E283" s="60"/>
      <c r="I283" s="87"/>
      <c r="J283" s="60"/>
      <c r="K283" s="60"/>
      <c r="L283" s="60"/>
    </row>
    <row r="284" customFormat="false" ht="12.75" hidden="false" customHeight="false" outlineLevel="0" collapsed="false">
      <c r="B284" s="0" t="s">
        <v>22</v>
      </c>
      <c r="E284" s="60" t="n">
        <f aca="false">SUM(E275:E283)</f>
        <v>7616.4</v>
      </c>
      <c r="G284" s="0" t="s">
        <v>22</v>
      </c>
      <c r="I284" s="87"/>
      <c r="J284" s="60" t="n">
        <f aca="false">SUM(J275:J281)</f>
        <v>13855.0431981845</v>
      </c>
      <c r="K284" s="60"/>
      <c r="L284" s="60" t="n">
        <f aca="false">J284-E284</f>
        <v>6238.64319818452</v>
      </c>
      <c r="M284" s="89" t="n">
        <f aca="false">J284/E284-1</f>
        <v>0.819106559291072</v>
      </c>
    </row>
    <row r="285" customFormat="false" ht="12.75" hidden="false" customHeight="false" outlineLevel="0" collapsed="false">
      <c r="E285" s="60"/>
      <c r="I285" s="87"/>
      <c r="J285" s="60"/>
      <c r="K285" s="60"/>
      <c r="L285" s="60"/>
    </row>
    <row r="286" customFormat="false" ht="12.75" hidden="false" customHeight="false" outlineLevel="0" collapsed="false">
      <c r="E286" s="60"/>
      <c r="I286" s="87"/>
      <c r="J286" s="60"/>
      <c r="K286" s="60"/>
      <c r="L286" s="60"/>
    </row>
    <row r="287" customFormat="false" ht="12.75" hidden="false" customHeight="false" outlineLevel="0" collapsed="false">
      <c r="A287" s="44" t="s">
        <v>490</v>
      </c>
      <c r="B287" s="0" t="s">
        <v>456</v>
      </c>
      <c r="E287" s="60"/>
      <c r="G287" s="0" t="s">
        <v>621</v>
      </c>
      <c r="I287" s="87"/>
      <c r="J287" s="60"/>
      <c r="K287" s="60"/>
      <c r="L287" s="60"/>
    </row>
    <row r="288" customFormat="false" ht="12.75" hidden="false" customHeight="false" outlineLevel="0" collapsed="false">
      <c r="C288" s="0" t="s">
        <v>73</v>
      </c>
      <c r="D288" s="0" t="s">
        <v>90</v>
      </c>
      <c r="E288" s="60" t="s">
        <v>284</v>
      </c>
      <c r="I288" s="87" t="s">
        <v>90</v>
      </c>
      <c r="J288" s="60" t="s">
        <v>284</v>
      </c>
      <c r="K288" s="60"/>
      <c r="L288" s="60" t="s">
        <v>458</v>
      </c>
      <c r="M288" s="0" t="s">
        <v>458</v>
      </c>
    </row>
    <row r="289" customFormat="false" ht="12.75" hidden="false" customHeight="false" outlineLevel="0" collapsed="false">
      <c r="D289" s="0" t="s">
        <v>51</v>
      </c>
      <c r="E289" s="60" t="s">
        <v>93</v>
      </c>
      <c r="I289" s="87" t="s">
        <v>51</v>
      </c>
      <c r="J289" s="60" t="s">
        <v>93</v>
      </c>
      <c r="K289" s="60"/>
      <c r="L289" s="60" t="s">
        <v>459</v>
      </c>
    </row>
    <row r="290" customFormat="false" ht="12.75" hidden="false" customHeight="false" outlineLevel="0" collapsed="false">
      <c r="B290" s="86" t="s">
        <v>96</v>
      </c>
      <c r="E290" s="60" t="n">
        <f aca="false">IMPACTS!D122</f>
        <v>0</v>
      </c>
      <c r="I290" s="87"/>
      <c r="J290" s="60"/>
      <c r="K290" s="60"/>
      <c r="L290" s="60"/>
    </row>
    <row r="291" customFormat="false" ht="25.5" hidden="false" customHeight="false" outlineLevel="0" collapsed="false">
      <c r="B291" s="86" t="s">
        <v>475</v>
      </c>
      <c r="C291" s="0" t="n">
        <v>50</v>
      </c>
      <c r="D291" s="68" t="n">
        <f aca="false">'REV REQTS'!$C$338</f>
        <v>0</v>
      </c>
      <c r="E291" s="60" t="n">
        <f aca="false">C291*D291</f>
        <v>0</v>
      </c>
      <c r="G291" s="86" t="s">
        <v>484</v>
      </c>
      <c r="H291" s="0" t="n">
        <v>500</v>
      </c>
      <c r="I291" s="87" t="n">
        <f aca="false">'REV REQTS'!$C$401</f>
        <v>8.03967586992287</v>
      </c>
      <c r="J291" s="60" t="n">
        <f aca="false">H291*I291</f>
        <v>4019.83793496143</v>
      </c>
      <c r="K291" s="60"/>
      <c r="L291" s="60"/>
    </row>
    <row r="292" customFormat="false" ht="25.5" hidden="false" customHeight="false" outlineLevel="0" collapsed="false">
      <c r="B292" s="86" t="s">
        <v>476</v>
      </c>
      <c r="D292" s="68" t="n">
        <f aca="false">'REV REQTS'!$C$339</f>
        <v>5.25</v>
      </c>
      <c r="E292" s="60" t="n">
        <f aca="false">C292*D292</f>
        <v>0</v>
      </c>
      <c r="G292" s="86" t="s">
        <v>477</v>
      </c>
      <c r="H292" s="0" t="n">
        <v>500</v>
      </c>
      <c r="I292" s="87" t="n">
        <f aca="false">B187</f>
        <v>1.31728310988117</v>
      </c>
      <c r="J292" s="60" t="n">
        <f aca="false">H292*I292</f>
        <v>658.641554940584</v>
      </c>
      <c r="K292" s="60"/>
      <c r="L292" s="60"/>
    </row>
    <row r="293" customFormat="false" ht="12.75" hidden="false" customHeight="false" outlineLevel="0" collapsed="false">
      <c r="B293" s="86" t="s">
        <v>463</v>
      </c>
      <c r="C293" s="0" t="n">
        <v>450</v>
      </c>
      <c r="D293" s="68" t="n">
        <f aca="false">'REV REQTS'!$C$340</f>
        <v>0</v>
      </c>
      <c r="E293" s="60" t="n">
        <f aca="false">C293*D293</f>
        <v>0</v>
      </c>
      <c r="I293" s="87"/>
      <c r="J293" s="60"/>
      <c r="K293" s="60"/>
      <c r="L293" s="60"/>
    </row>
    <row r="294" customFormat="false" ht="12.75" hidden="false" customHeight="false" outlineLevel="0" collapsed="false">
      <c r="B294" s="86"/>
      <c r="D294" s="0" t="s">
        <v>92</v>
      </c>
      <c r="E294" s="60"/>
      <c r="I294" s="87" t="s">
        <v>92</v>
      </c>
      <c r="J294" s="60"/>
      <c r="K294" s="60"/>
      <c r="L294" s="60"/>
    </row>
    <row r="295" customFormat="false" ht="25.5" hidden="false" customHeight="false" outlineLevel="0" collapsed="false">
      <c r="B295" s="86" t="s">
        <v>478</v>
      </c>
      <c r="C295" s="0" t="n">
        <v>250</v>
      </c>
      <c r="D295" s="68" t="n">
        <f aca="false">'REV REQTS'!$C$330</f>
        <v>0.123</v>
      </c>
      <c r="E295" s="60" t="n">
        <f aca="false">C295*D295</f>
        <v>30.75</v>
      </c>
      <c r="G295" s="86" t="s">
        <v>479</v>
      </c>
      <c r="H295" s="0" t="n">
        <v>250000</v>
      </c>
      <c r="I295" s="87" t="n">
        <f aca="false">'REV REQTS'!$C$402</f>
        <v>0.0442337471242818</v>
      </c>
      <c r="J295" s="60" t="n">
        <f aca="false">H295*I295</f>
        <v>11058.4367810705</v>
      </c>
      <c r="K295" s="60"/>
      <c r="L295" s="60"/>
    </row>
    <row r="296" customFormat="false" ht="12.75" hidden="false" customHeight="false" outlineLevel="0" collapsed="false">
      <c r="B296" s="86" t="s">
        <v>480</v>
      </c>
      <c r="C296" s="0" t="n">
        <v>12250</v>
      </c>
      <c r="D296" s="68" t="n">
        <f aca="false">'REV REQTS'!$C$331</f>
        <v>0.0774</v>
      </c>
      <c r="E296" s="60" t="n">
        <f aca="false">C296*D296</f>
        <v>948.15</v>
      </c>
      <c r="I296" s="87"/>
      <c r="J296" s="60"/>
      <c r="K296" s="60"/>
      <c r="L296" s="60"/>
    </row>
    <row r="297" customFormat="false" ht="38.25" hidden="false" customHeight="false" outlineLevel="0" collapsed="false">
      <c r="B297" s="86" t="s">
        <v>123</v>
      </c>
      <c r="E297" s="60" t="n">
        <f aca="false">C297*D297</f>
        <v>0</v>
      </c>
      <c r="G297" s="86" t="s">
        <v>462</v>
      </c>
      <c r="I297" s="87"/>
      <c r="J297" s="60" t="n">
        <f aca="false">C189</f>
        <v>329.81428342614</v>
      </c>
      <c r="K297" s="60"/>
      <c r="L297" s="60"/>
    </row>
    <row r="298" customFormat="false" ht="12.75" hidden="false" customHeight="false" outlineLevel="0" collapsed="false">
      <c r="B298" s="86" t="s">
        <v>463</v>
      </c>
      <c r="C298" s="0" t="n">
        <v>237500</v>
      </c>
      <c r="D298" s="68" t="n">
        <f aca="false">'REV REQTS'!$C$333</f>
        <v>0.0354</v>
      </c>
      <c r="E298" s="60" t="n">
        <f aca="false">C298*D298</f>
        <v>8407.5</v>
      </c>
      <c r="I298" s="87"/>
      <c r="J298" s="60"/>
      <c r="K298" s="60"/>
      <c r="L298" s="60"/>
    </row>
    <row r="299" customFormat="false" ht="12.75" hidden="false" customHeight="false" outlineLevel="0" collapsed="false">
      <c r="E299" s="60"/>
      <c r="I299" s="87"/>
      <c r="J299" s="60"/>
      <c r="K299" s="60"/>
      <c r="L299" s="60"/>
    </row>
    <row r="300" customFormat="false" ht="12.75" hidden="false" customHeight="false" outlineLevel="0" collapsed="false">
      <c r="B300" s="0" t="s">
        <v>22</v>
      </c>
      <c r="E300" s="60" t="n">
        <f aca="false">SUM(E291:E299)</f>
        <v>9386.4</v>
      </c>
      <c r="G300" s="0" t="s">
        <v>22</v>
      </c>
      <c r="I300" s="87"/>
      <c r="J300" s="60" t="n">
        <f aca="false">SUM(J291:J297)</f>
        <v>16066.7305543986</v>
      </c>
      <c r="K300" s="60"/>
      <c r="L300" s="60" t="n">
        <f aca="false">J300-E300</f>
        <v>6680.33055439861</v>
      </c>
      <c r="M300" s="89" t="n">
        <f aca="false">J300/E300-1</f>
        <v>0.711703161424892</v>
      </c>
    </row>
    <row r="301" customFormat="false" ht="12.75" hidden="false" customHeight="false" outlineLevel="0" collapsed="false">
      <c r="E301" s="60"/>
      <c r="I301" s="87"/>
      <c r="J301" s="60"/>
      <c r="K301" s="60"/>
      <c r="L301" s="60"/>
    </row>
    <row r="302" customFormat="false" ht="12.75" hidden="false" customHeight="false" outlineLevel="0" collapsed="false">
      <c r="E302" s="60"/>
      <c r="I302" s="87"/>
      <c r="J302" s="60"/>
      <c r="K302" s="60"/>
      <c r="L302" s="60"/>
    </row>
    <row r="303" customFormat="false" ht="12.75" hidden="false" customHeight="false" outlineLevel="0" collapsed="false">
      <c r="A303" s="44" t="s">
        <v>601</v>
      </c>
      <c r="B303" s="0" t="s">
        <v>456</v>
      </c>
      <c r="E303" s="60"/>
      <c r="G303" s="0" t="s">
        <v>621</v>
      </c>
      <c r="I303" s="87"/>
      <c r="J303" s="60"/>
      <c r="K303" s="60"/>
      <c r="L303" s="60"/>
    </row>
    <row r="304" customFormat="false" ht="12.75" hidden="false" customHeight="false" outlineLevel="0" collapsed="false">
      <c r="C304" s="0" t="s">
        <v>73</v>
      </c>
      <c r="D304" s="0" t="s">
        <v>90</v>
      </c>
      <c r="E304" s="60" t="s">
        <v>284</v>
      </c>
      <c r="I304" s="87" t="s">
        <v>90</v>
      </c>
      <c r="J304" s="60" t="s">
        <v>284</v>
      </c>
      <c r="K304" s="60"/>
      <c r="L304" s="60" t="s">
        <v>458</v>
      </c>
      <c r="M304" s="0" t="s">
        <v>458</v>
      </c>
    </row>
    <row r="305" customFormat="false" ht="12.75" hidden="false" customHeight="false" outlineLevel="0" collapsed="false">
      <c r="D305" s="0" t="s">
        <v>51</v>
      </c>
      <c r="E305" s="60" t="s">
        <v>93</v>
      </c>
      <c r="I305" s="87" t="s">
        <v>51</v>
      </c>
      <c r="J305" s="60" t="s">
        <v>93</v>
      </c>
      <c r="K305" s="60"/>
      <c r="L305" s="60" t="s">
        <v>459</v>
      </c>
    </row>
    <row r="306" customFormat="false" ht="12.75" hidden="false" customHeight="false" outlineLevel="0" collapsed="false">
      <c r="B306" s="86" t="s">
        <v>96</v>
      </c>
      <c r="E306" s="60" t="n">
        <f aca="false">IMPACTS!D122</f>
        <v>0</v>
      </c>
      <c r="I306" s="87"/>
      <c r="J306" s="60"/>
      <c r="K306" s="60"/>
      <c r="L306" s="60"/>
    </row>
    <row r="307" customFormat="false" ht="25.5" hidden="false" customHeight="false" outlineLevel="0" collapsed="false">
      <c r="B307" s="86" t="s">
        <v>475</v>
      </c>
      <c r="C307" s="0" t="n">
        <v>50</v>
      </c>
      <c r="D307" s="68" t="n">
        <f aca="false">'REV REQTS'!$C$338</f>
        <v>0</v>
      </c>
      <c r="E307" s="60" t="n">
        <f aca="false">C307*D307</f>
        <v>0</v>
      </c>
      <c r="G307" s="86" t="s">
        <v>484</v>
      </c>
      <c r="H307" s="0" t="n">
        <v>1000</v>
      </c>
      <c r="I307" s="87" t="n">
        <f aca="false">'REV REQTS'!$C$401</f>
        <v>8.03967586992287</v>
      </c>
      <c r="J307" s="60" t="n">
        <f aca="false">H307*I307</f>
        <v>8039.67586992287</v>
      </c>
      <c r="K307" s="60"/>
      <c r="L307" s="60"/>
    </row>
    <row r="308" customFormat="false" ht="25.5" hidden="false" customHeight="false" outlineLevel="0" collapsed="false">
      <c r="B308" s="86" t="s">
        <v>476</v>
      </c>
      <c r="D308" s="68" t="n">
        <f aca="false">'REV REQTS'!$C$339</f>
        <v>5.25</v>
      </c>
      <c r="E308" s="60" t="n">
        <f aca="false">C308*D308</f>
        <v>0</v>
      </c>
      <c r="G308" s="86" t="s">
        <v>477</v>
      </c>
      <c r="H308" s="0" t="n">
        <v>1000</v>
      </c>
      <c r="I308" s="87" t="n">
        <f aca="false">B187</f>
        <v>1.31728310988117</v>
      </c>
      <c r="J308" s="60" t="n">
        <f aca="false">H308*I308</f>
        <v>1317.28310988117</v>
      </c>
      <c r="K308" s="60"/>
      <c r="L308" s="60"/>
    </row>
    <row r="309" customFormat="false" ht="12.75" hidden="false" customHeight="false" outlineLevel="0" collapsed="false">
      <c r="B309" s="86" t="s">
        <v>463</v>
      </c>
      <c r="C309" s="0" t="n">
        <v>950</v>
      </c>
      <c r="D309" s="68" t="n">
        <f aca="false">'REV REQTS'!$C$340</f>
        <v>0</v>
      </c>
      <c r="E309" s="60" t="n">
        <f aca="false">C309*D309</f>
        <v>0</v>
      </c>
      <c r="I309" s="87"/>
      <c r="J309" s="60"/>
      <c r="K309" s="60"/>
      <c r="L309" s="60"/>
    </row>
    <row r="310" customFormat="false" ht="12.75" hidden="false" customHeight="false" outlineLevel="0" collapsed="false">
      <c r="B310" s="86"/>
      <c r="D310" s="0" t="s">
        <v>92</v>
      </c>
      <c r="E310" s="60"/>
      <c r="I310" s="87" t="s">
        <v>92</v>
      </c>
      <c r="J310" s="60"/>
      <c r="K310" s="60"/>
      <c r="L310" s="60"/>
    </row>
    <row r="311" customFormat="false" ht="25.5" hidden="false" customHeight="false" outlineLevel="0" collapsed="false">
      <c r="B311" s="86" t="s">
        <v>478</v>
      </c>
      <c r="C311" s="0" t="n">
        <v>250</v>
      </c>
      <c r="D311" s="68" t="n">
        <f aca="false">'REV REQTS'!$C$330</f>
        <v>0.123</v>
      </c>
      <c r="E311" s="60" t="n">
        <f aca="false">C311*D311</f>
        <v>30.75</v>
      </c>
      <c r="G311" s="86" t="s">
        <v>479</v>
      </c>
      <c r="H311" s="0" t="n">
        <v>100000</v>
      </c>
      <c r="I311" s="87" t="n">
        <f aca="false">'REV REQTS'!$C$402</f>
        <v>0.0442337471242818</v>
      </c>
      <c r="J311" s="60" t="n">
        <f aca="false">H311*I311</f>
        <v>4423.37471242818</v>
      </c>
      <c r="K311" s="60"/>
      <c r="L311" s="60"/>
    </row>
    <row r="312" customFormat="false" ht="12.75" hidden="false" customHeight="false" outlineLevel="0" collapsed="false">
      <c r="B312" s="86" t="s">
        <v>480</v>
      </c>
      <c r="C312" s="0" t="n">
        <v>12250</v>
      </c>
      <c r="D312" s="68" t="n">
        <f aca="false">'REV REQTS'!$C$331</f>
        <v>0.0774</v>
      </c>
      <c r="E312" s="60" t="n">
        <f aca="false">C312*D312</f>
        <v>948.15</v>
      </c>
      <c r="I312" s="87"/>
      <c r="J312" s="60"/>
      <c r="K312" s="60"/>
      <c r="L312" s="60"/>
    </row>
    <row r="313" customFormat="false" ht="38.25" hidden="false" customHeight="false" outlineLevel="0" collapsed="false">
      <c r="B313" s="86" t="s">
        <v>123</v>
      </c>
      <c r="E313" s="60" t="n">
        <f aca="false">C313*D313</f>
        <v>0</v>
      </c>
      <c r="G313" s="86" t="s">
        <v>462</v>
      </c>
      <c r="I313" s="87"/>
      <c r="J313" s="60" t="n">
        <f aca="false">C189</f>
        <v>329.81428342614</v>
      </c>
      <c r="K313" s="60"/>
      <c r="L313" s="60"/>
    </row>
    <row r="314" customFormat="false" ht="12.75" hidden="false" customHeight="false" outlineLevel="0" collapsed="false">
      <c r="B314" s="86" t="s">
        <v>463</v>
      </c>
      <c r="C314" s="0" t="n">
        <v>87500</v>
      </c>
      <c r="D314" s="68" t="n">
        <f aca="false">'REV REQTS'!$C$333</f>
        <v>0.0354</v>
      </c>
      <c r="E314" s="60" t="n">
        <f aca="false">C314*D314</f>
        <v>3097.5</v>
      </c>
      <c r="I314" s="87"/>
      <c r="J314" s="60"/>
      <c r="K314" s="60"/>
      <c r="L314" s="60"/>
    </row>
    <row r="315" customFormat="false" ht="12.75" hidden="false" customHeight="false" outlineLevel="0" collapsed="false">
      <c r="E315" s="60"/>
      <c r="I315" s="87"/>
      <c r="J315" s="60"/>
      <c r="K315" s="60"/>
      <c r="L315" s="60"/>
    </row>
    <row r="316" customFormat="false" ht="12.75" hidden="false" customHeight="false" outlineLevel="0" collapsed="false">
      <c r="B316" s="0" t="s">
        <v>22</v>
      </c>
      <c r="E316" s="60" t="n">
        <f aca="false">SUM(E307:E315)</f>
        <v>4076.4</v>
      </c>
      <c r="G316" s="0" t="s">
        <v>22</v>
      </c>
      <c r="I316" s="87"/>
      <c r="J316" s="60" t="n">
        <f aca="false">SUM(J307:J313)</f>
        <v>14110.1479756584</v>
      </c>
      <c r="K316" s="60"/>
      <c r="L316" s="60" t="n">
        <f aca="false">J316-E316</f>
        <v>10033.7479756584</v>
      </c>
      <c r="M316" s="89" t="n">
        <f aca="false">J316/E316-1</f>
        <v>2.46142379934706</v>
      </c>
    </row>
    <row r="317" customFormat="false" ht="12.75" hidden="false" customHeight="false" outlineLevel="0" collapsed="false">
      <c r="E317" s="60"/>
      <c r="I317" s="87"/>
      <c r="J317" s="60"/>
      <c r="K317" s="60"/>
      <c r="L317" s="60"/>
    </row>
    <row r="318" customFormat="false" ht="12.75" hidden="false" customHeight="false" outlineLevel="0" collapsed="false">
      <c r="E318" s="60"/>
      <c r="I318" s="87"/>
      <c r="J318" s="60"/>
      <c r="K318" s="60"/>
      <c r="L318" s="60"/>
    </row>
    <row r="319" customFormat="false" ht="12.75" hidden="false" customHeight="false" outlineLevel="0" collapsed="false">
      <c r="A319" s="44" t="s">
        <v>613</v>
      </c>
      <c r="B319" s="0" t="s">
        <v>456</v>
      </c>
      <c r="E319" s="60"/>
      <c r="G319" s="0" t="s">
        <v>621</v>
      </c>
      <c r="I319" s="87"/>
      <c r="J319" s="60"/>
      <c r="K319" s="60"/>
      <c r="L319" s="60"/>
    </row>
    <row r="320" customFormat="false" ht="12.75" hidden="false" customHeight="false" outlineLevel="0" collapsed="false">
      <c r="C320" s="0" t="s">
        <v>73</v>
      </c>
      <c r="D320" s="0" t="s">
        <v>90</v>
      </c>
      <c r="E320" s="60" t="s">
        <v>284</v>
      </c>
      <c r="I320" s="87" t="s">
        <v>90</v>
      </c>
      <c r="J320" s="60" t="s">
        <v>284</v>
      </c>
      <c r="K320" s="60"/>
      <c r="L320" s="60" t="s">
        <v>458</v>
      </c>
      <c r="M320" s="0" t="s">
        <v>458</v>
      </c>
    </row>
    <row r="321" customFormat="false" ht="12.75" hidden="false" customHeight="false" outlineLevel="0" collapsed="false">
      <c r="D321" s="0" t="s">
        <v>51</v>
      </c>
      <c r="E321" s="60" t="s">
        <v>93</v>
      </c>
      <c r="I321" s="87" t="s">
        <v>51</v>
      </c>
      <c r="J321" s="60" t="s">
        <v>93</v>
      </c>
      <c r="K321" s="60"/>
      <c r="L321" s="60" t="s">
        <v>459</v>
      </c>
    </row>
    <row r="322" customFormat="false" ht="12.75" hidden="false" customHeight="false" outlineLevel="0" collapsed="false">
      <c r="B322" s="86" t="s">
        <v>96</v>
      </c>
      <c r="E322" s="60" t="n">
        <f aca="false">IMPACTS!D122</f>
        <v>0</v>
      </c>
      <c r="I322" s="87"/>
      <c r="J322" s="60"/>
      <c r="K322" s="60"/>
      <c r="L322" s="60"/>
    </row>
    <row r="323" customFormat="false" ht="25.5" hidden="false" customHeight="false" outlineLevel="0" collapsed="false">
      <c r="B323" s="86" t="s">
        <v>475</v>
      </c>
      <c r="C323" s="0" t="n">
        <v>50</v>
      </c>
      <c r="D323" s="68" t="n">
        <f aca="false">'REV REQTS'!$C$338</f>
        <v>0</v>
      </c>
      <c r="E323" s="60" t="n">
        <f aca="false">C323*D323</f>
        <v>0</v>
      </c>
      <c r="G323" s="86" t="s">
        <v>484</v>
      </c>
      <c r="H323" s="0" t="n">
        <v>1000</v>
      </c>
      <c r="I323" s="87" t="n">
        <f aca="false">'REV REQTS'!$C$401</f>
        <v>8.03967586992287</v>
      </c>
      <c r="J323" s="60" t="n">
        <f aca="false">H323*I323</f>
        <v>8039.67586992287</v>
      </c>
      <c r="K323" s="60"/>
      <c r="L323" s="60"/>
    </row>
    <row r="324" customFormat="false" ht="25.5" hidden="false" customHeight="false" outlineLevel="0" collapsed="false">
      <c r="B324" s="86" t="s">
        <v>476</v>
      </c>
      <c r="D324" s="68" t="n">
        <f aca="false">'REV REQTS'!$C$339</f>
        <v>5.25</v>
      </c>
      <c r="E324" s="60" t="n">
        <f aca="false">C324*D324</f>
        <v>0</v>
      </c>
      <c r="G324" s="86" t="s">
        <v>477</v>
      </c>
      <c r="H324" s="0" t="n">
        <v>1000</v>
      </c>
      <c r="I324" s="87" t="n">
        <f aca="false">B187</f>
        <v>1.31728310988117</v>
      </c>
      <c r="J324" s="60" t="n">
        <f aca="false">H324*I324</f>
        <v>1317.28310988117</v>
      </c>
      <c r="K324" s="60"/>
      <c r="L324" s="60"/>
    </row>
    <row r="325" customFormat="false" ht="12.75" hidden="false" customHeight="false" outlineLevel="0" collapsed="false">
      <c r="B325" s="86" t="s">
        <v>463</v>
      </c>
      <c r="C325" s="0" t="n">
        <v>950</v>
      </c>
      <c r="D325" s="68" t="n">
        <f aca="false">'REV REQTS'!$C$340</f>
        <v>0</v>
      </c>
      <c r="E325" s="60" t="n">
        <f aca="false">C325*D325</f>
        <v>0</v>
      </c>
      <c r="I325" s="87"/>
      <c r="J325" s="60"/>
      <c r="K325" s="60"/>
      <c r="L325" s="60"/>
    </row>
    <row r="326" customFormat="false" ht="12.75" hidden="false" customHeight="false" outlineLevel="0" collapsed="false">
      <c r="B326" s="86"/>
      <c r="D326" s="0" t="s">
        <v>92</v>
      </c>
      <c r="E326" s="60"/>
      <c r="I326" s="87" t="s">
        <v>92</v>
      </c>
      <c r="J326" s="60"/>
      <c r="K326" s="60"/>
      <c r="L326" s="60"/>
    </row>
    <row r="327" customFormat="false" ht="25.5" hidden="false" customHeight="false" outlineLevel="0" collapsed="false">
      <c r="B327" s="86" t="s">
        <v>478</v>
      </c>
      <c r="C327" s="0" t="n">
        <v>250</v>
      </c>
      <c r="D327" s="68" t="n">
        <f aca="false">'REV REQTS'!$C$330</f>
        <v>0.123</v>
      </c>
      <c r="E327" s="60" t="n">
        <f aca="false">C327*D327</f>
        <v>30.75</v>
      </c>
      <c r="G327" s="86" t="s">
        <v>479</v>
      </c>
      <c r="H327" s="0" t="n">
        <v>200000</v>
      </c>
      <c r="I327" s="87" t="n">
        <f aca="false">'REV REQTS'!$C$402</f>
        <v>0.0442337471242818</v>
      </c>
      <c r="J327" s="60" t="n">
        <f aca="false">H327*I327</f>
        <v>8846.74942485636</v>
      </c>
      <c r="K327" s="60"/>
      <c r="L327" s="60"/>
    </row>
    <row r="328" customFormat="false" ht="12.75" hidden="false" customHeight="false" outlineLevel="0" collapsed="false">
      <c r="B328" s="86" t="s">
        <v>480</v>
      </c>
      <c r="C328" s="0" t="n">
        <v>12250</v>
      </c>
      <c r="D328" s="68" t="n">
        <f aca="false">'REV REQTS'!$C$331</f>
        <v>0.0774</v>
      </c>
      <c r="E328" s="60" t="n">
        <f aca="false">C328*D328</f>
        <v>948.15</v>
      </c>
      <c r="I328" s="87"/>
      <c r="J328" s="60"/>
      <c r="K328" s="60"/>
      <c r="L328" s="60"/>
    </row>
    <row r="329" customFormat="false" ht="38.25" hidden="false" customHeight="false" outlineLevel="0" collapsed="false">
      <c r="B329" s="86" t="s">
        <v>123</v>
      </c>
      <c r="E329" s="60" t="n">
        <f aca="false">C329*D329</f>
        <v>0</v>
      </c>
      <c r="G329" s="86" t="s">
        <v>462</v>
      </c>
      <c r="I329" s="87"/>
      <c r="J329" s="60" t="n">
        <f aca="false">C189</f>
        <v>329.81428342614</v>
      </c>
      <c r="K329" s="60"/>
      <c r="L329" s="60"/>
    </row>
    <row r="330" customFormat="false" ht="12.75" hidden="false" customHeight="false" outlineLevel="0" collapsed="false">
      <c r="B330" s="86" t="s">
        <v>463</v>
      </c>
      <c r="C330" s="0" t="n">
        <v>287500</v>
      </c>
      <c r="D330" s="68" t="n">
        <f aca="false">'REV REQTS'!$C$333</f>
        <v>0.0354</v>
      </c>
      <c r="E330" s="60" t="n">
        <f aca="false">C330*D330</f>
        <v>10177.5</v>
      </c>
      <c r="I330" s="87"/>
      <c r="J330" s="60"/>
      <c r="K330" s="60"/>
      <c r="L330" s="60"/>
    </row>
    <row r="331" customFormat="false" ht="12.75" hidden="false" customHeight="false" outlineLevel="0" collapsed="false">
      <c r="E331" s="60"/>
      <c r="I331" s="87"/>
      <c r="J331" s="60"/>
      <c r="K331" s="60"/>
      <c r="L331" s="60"/>
    </row>
    <row r="332" customFormat="false" ht="12.75" hidden="false" customHeight="false" outlineLevel="0" collapsed="false">
      <c r="B332" s="0" t="s">
        <v>22</v>
      </c>
      <c r="E332" s="60" t="n">
        <f aca="false">SUM(E323:E331)</f>
        <v>11156.4</v>
      </c>
      <c r="G332" s="0" t="s">
        <v>22</v>
      </c>
      <c r="I332" s="87"/>
      <c r="J332" s="60" t="n">
        <f aca="false">SUM(J323:J329)</f>
        <v>18533.5226880865</v>
      </c>
      <c r="K332" s="60"/>
      <c r="L332" s="60" t="n">
        <f aca="false">J332-E332</f>
        <v>7377.12268808653</v>
      </c>
      <c r="M332" s="89" t="n">
        <f aca="false">J332/E332-1</f>
        <v>0.66124580403056</v>
      </c>
    </row>
    <row r="333" customFormat="false" ht="12.75" hidden="false" customHeight="false" outlineLevel="0" collapsed="false">
      <c r="E333" s="60"/>
      <c r="I333" s="87"/>
      <c r="J333" s="60"/>
      <c r="K333" s="60"/>
      <c r="L333" s="60"/>
    </row>
    <row r="334" customFormat="false" ht="12.75" hidden="false" customHeight="false" outlineLevel="0" collapsed="false">
      <c r="E334" s="60"/>
      <c r="I334" s="87"/>
      <c r="J334" s="60"/>
      <c r="K334" s="60"/>
      <c r="L334" s="60"/>
    </row>
    <row r="335" customFormat="false" ht="12.75" hidden="false" customHeight="false" outlineLevel="0" collapsed="false">
      <c r="A335" s="44" t="s">
        <v>493</v>
      </c>
      <c r="B335" s="0" t="s">
        <v>456</v>
      </c>
      <c r="E335" s="60"/>
      <c r="G335" s="0" t="s">
        <v>621</v>
      </c>
      <c r="I335" s="87"/>
      <c r="J335" s="60"/>
      <c r="K335" s="60"/>
      <c r="L335" s="60"/>
    </row>
    <row r="336" customFormat="false" ht="12.75" hidden="false" customHeight="false" outlineLevel="0" collapsed="false">
      <c r="C336" s="0" t="s">
        <v>73</v>
      </c>
      <c r="D336" s="0" t="s">
        <v>90</v>
      </c>
      <c r="E336" s="60" t="s">
        <v>284</v>
      </c>
      <c r="I336" s="87" t="s">
        <v>90</v>
      </c>
      <c r="J336" s="60" t="s">
        <v>284</v>
      </c>
      <c r="K336" s="60"/>
      <c r="L336" s="60" t="s">
        <v>458</v>
      </c>
      <c r="M336" s="0" t="s">
        <v>458</v>
      </c>
    </row>
    <row r="337" customFormat="false" ht="12.75" hidden="false" customHeight="false" outlineLevel="0" collapsed="false">
      <c r="D337" s="0" t="s">
        <v>51</v>
      </c>
      <c r="E337" s="60" t="s">
        <v>93</v>
      </c>
      <c r="I337" s="87" t="s">
        <v>51</v>
      </c>
      <c r="J337" s="60" t="s">
        <v>93</v>
      </c>
      <c r="K337" s="60"/>
      <c r="L337" s="60" t="s">
        <v>459</v>
      </c>
    </row>
    <row r="338" customFormat="false" ht="12.75" hidden="false" customHeight="false" outlineLevel="0" collapsed="false">
      <c r="B338" s="86" t="s">
        <v>96</v>
      </c>
      <c r="E338" s="60" t="n">
        <f aca="false">IMPACTS!D122</f>
        <v>0</v>
      </c>
      <c r="I338" s="87"/>
      <c r="J338" s="60"/>
      <c r="K338" s="60"/>
      <c r="L338" s="60"/>
    </row>
    <row r="339" customFormat="false" ht="25.5" hidden="false" customHeight="false" outlineLevel="0" collapsed="false">
      <c r="B339" s="86" t="s">
        <v>475</v>
      </c>
      <c r="C339" s="0" t="n">
        <v>50</v>
      </c>
      <c r="D339" s="68" t="n">
        <f aca="false">'REV REQTS'!$C$338</f>
        <v>0</v>
      </c>
      <c r="E339" s="60" t="n">
        <f aca="false">C339*D339</f>
        <v>0</v>
      </c>
      <c r="G339" s="86" t="s">
        <v>484</v>
      </c>
      <c r="H339" s="0" t="n">
        <v>1000</v>
      </c>
      <c r="I339" s="87" t="n">
        <f aca="false">'REV REQTS'!$C$401</f>
        <v>8.03967586992287</v>
      </c>
      <c r="J339" s="60" t="n">
        <f aca="false">H339*I339</f>
        <v>8039.67586992287</v>
      </c>
      <c r="K339" s="60"/>
      <c r="L339" s="60"/>
    </row>
    <row r="340" customFormat="false" ht="25.5" hidden="false" customHeight="false" outlineLevel="0" collapsed="false">
      <c r="B340" s="86" t="s">
        <v>476</v>
      </c>
      <c r="D340" s="68" t="n">
        <f aca="false">'REV REQTS'!$C$339</f>
        <v>5.25</v>
      </c>
      <c r="E340" s="60" t="n">
        <f aca="false">C340*D340</f>
        <v>0</v>
      </c>
      <c r="G340" s="86" t="s">
        <v>477</v>
      </c>
      <c r="H340" s="0" t="n">
        <v>1000</v>
      </c>
      <c r="I340" s="87" t="n">
        <f aca="false">B187</f>
        <v>1.31728310988117</v>
      </c>
      <c r="J340" s="60" t="n">
        <f aca="false">H340*I340</f>
        <v>1317.28310988117</v>
      </c>
      <c r="K340" s="60"/>
      <c r="L340" s="60"/>
    </row>
    <row r="341" customFormat="false" ht="12.75" hidden="false" customHeight="false" outlineLevel="0" collapsed="false">
      <c r="B341" s="86" t="s">
        <v>463</v>
      </c>
      <c r="C341" s="0" t="n">
        <v>950</v>
      </c>
      <c r="D341" s="68" t="n">
        <f aca="false">'REV REQTS'!$C$340</f>
        <v>0</v>
      </c>
      <c r="E341" s="60" t="n">
        <f aca="false">C341*D341</f>
        <v>0</v>
      </c>
      <c r="I341" s="87"/>
      <c r="J341" s="60"/>
      <c r="K341" s="60"/>
      <c r="L341" s="60"/>
    </row>
    <row r="342" customFormat="false" ht="12.75" hidden="false" customHeight="false" outlineLevel="0" collapsed="false">
      <c r="B342" s="86"/>
      <c r="D342" s="0" t="s">
        <v>92</v>
      </c>
      <c r="E342" s="60"/>
      <c r="I342" s="87" t="s">
        <v>92</v>
      </c>
      <c r="J342" s="60"/>
      <c r="K342" s="60"/>
      <c r="L342" s="60"/>
    </row>
    <row r="343" customFormat="false" ht="25.5" hidden="false" customHeight="false" outlineLevel="0" collapsed="false">
      <c r="B343" s="86" t="s">
        <v>478</v>
      </c>
      <c r="C343" s="0" t="n">
        <v>250</v>
      </c>
      <c r="D343" s="68" t="n">
        <f aca="false">'REV REQTS'!$C$330</f>
        <v>0.123</v>
      </c>
      <c r="E343" s="60" t="n">
        <f aca="false">C343*D343</f>
        <v>30.75</v>
      </c>
      <c r="G343" s="86" t="s">
        <v>479</v>
      </c>
      <c r="H343" s="0" t="n">
        <v>500000</v>
      </c>
      <c r="I343" s="87" t="n">
        <f aca="false">'REV REQTS'!$C$402</f>
        <v>0.0442337471242818</v>
      </c>
      <c r="J343" s="60" t="n">
        <f aca="false">H343*I343</f>
        <v>22116.8735621409</v>
      </c>
      <c r="K343" s="60"/>
      <c r="L343" s="60"/>
    </row>
    <row r="344" customFormat="false" ht="12.75" hidden="false" customHeight="false" outlineLevel="0" collapsed="false">
      <c r="B344" s="86" t="s">
        <v>480</v>
      </c>
      <c r="C344" s="0" t="n">
        <v>12250</v>
      </c>
      <c r="D344" s="68" t="n">
        <f aca="false">'REV REQTS'!$C$331</f>
        <v>0.0774</v>
      </c>
      <c r="E344" s="60" t="n">
        <f aca="false">C344*D344</f>
        <v>948.15</v>
      </c>
      <c r="I344" s="87"/>
      <c r="J344" s="60"/>
      <c r="K344" s="60"/>
      <c r="L344" s="60"/>
    </row>
    <row r="345" customFormat="false" ht="38.25" hidden="false" customHeight="false" outlineLevel="0" collapsed="false">
      <c r="B345" s="86" t="s">
        <v>123</v>
      </c>
      <c r="E345" s="60" t="n">
        <f aca="false">C345*D345</f>
        <v>0</v>
      </c>
      <c r="G345" s="86" t="s">
        <v>462</v>
      </c>
      <c r="I345" s="87"/>
      <c r="J345" s="60" t="n">
        <f aca="false">C189</f>
        <v>329.81428342614</v>
      </c>
      <c r="K345" s="60"/>
      <c r="L345" s="60"/>
    </row>
    <row r="346" customFormat="false" ht="12.75" hidden="false" customHeight="false" outlineLevel="0" collapsed="false">
      <c r="B346" s="86" t="s">
        <v>463</v>
      </c>
      <c r="C346" s="0" t="n">
        <v>487500</v>
      </c>
      <c r="D346" s="68" t="n">
        <f aca="false">'REV REQTS'!$C$333</f>
        <v>0.0354</v>
      </c>
      <c r="E346" s="60" t="n">
        <f aca="false">C346*D346</f>
        <v>17257.5</v>
      </c>
      <c r="I346" s="87"/>
      <c r="J346" s="60"/>
      <c r="K346" s="60"/>
      <c r="L346" s="60"/>
    </row>
    <row r="347" customFormat="false" ht="12.75" hidden="false" customHeight="false" outlineLevel="0" collapsed="false">
      <c r="E347" s="60"/>
      <c r="I347" s="87"/>
      <c r="J347" s="60"/>
      <c r="K347" s="60"/>
      <c r="L347" s="60"/>
    </row>
    <row r="348" customFormat="false" ht="12.75" hidden="false" customHeight="false" outlineLevel="0" collapsed="false">
      <c r="B348" s="0" t="s">
        <v>22</v>
      </c>
      <c r="E348" s="60" t="n">
        <f aca="false">SUM(E339:E347)</f>
        <v>18236.4</v>
      </c>
      <c r="G348" s="0" t="s">
        <v>22</v>
      </c>
      <c r="I348" s="87"/>
      <c r="J348" s="60" t="n">
        <f aca="false">SUM(J339:J345)</f>
        <v>31803.6468253711</v>
      </c>
      <c r="K348" s="60"/>
      <c r="L348" s="60" t="n">
        <f aca="false">J348-E348</f>
        <v>13567.2468253711</v>
      </c>
      <c r="M348" s="89" t="n">
        <f aca="false">J348/E348-1</f>
        <v>0.743965191889357</v>
      </c>
    </row>
    <row r="349" customFormat="false" ht="12.75" hidden="false" customHeight="false" outlineLevel="0" collapsed="false">
      <c r="E349" s="60"/>
      <c r="I349" s="87"/>
      <c r="J349" s="60"/>
      <c r="K349" s="60"/>
      <c r="L349" s="60"/>
    </row>
    <row r="350" customFormat="false" ht="12.75" hidden="false" customHeight="false" outlineLevel="0" collapsed="false">
      <c r="E350" s="60"/>
      <c r="I350" s="87"/>
      <c r="J350" s="60"/>
      <c r="K350" s="60"/>
      <c r="L350" s="60"/>
    </row>
    <row r="351" customFormat="false" ht="15.75" hidden="false" customHeight="false" outlineLevel="0" collapsed="false">
      <c r="A351" s="51" t="s">
        <v>622</v>
      </c>
      <c r="E351" s="60"/>
      <c r="I351" s="87"/>
      <c r="J351" s="60"/>
      <c r="K351" s="60"/>
      <c r="L351" s="60"/>
    </row>
    <row r="352" customFormat="false" ht="25.5" hidden="false" customHeight="false" outlineLevel="0" collapsed="false">
      <c r="A352" s="108"/>
      <c r="B352" s="102" t="s">
        <v>550</v>
      </c>
      <c r="C352" s="102" t="s">
        <v>96</v>
      </c>
      <c r="D352" s="102" t="s">
        <v>547</v>
      </c>
      <c r="E352" s="60"/>
      <c r="I352" s="87"/>
      <c r="J352" s="60"/>
      <c r="K352" s="60"/>
      <c r="L352" s="60"/>
    </row>
    <row r="353" customFormat="false" ht="12.75" hidden="false" customHeight="false" outlineLevel="0" collapsed="false">
      <c r="A353" s="0" t="s">
        <v>609</v>
      </c>
      <c r="B353" s="60"/>
      <c r="C353" s="60"/>
      <c r="D353" s="31" t="n">
        <f aca="false">'MARR (NO TAX)'!D150</f>
        <v>890703.62239529</v>
      </c>
      <c r="E353" s="60"/>
      <c r="I353" s="87"/>
      <c r="J353" s="60"/>
      <c r="K353" s="60"/>
      <c r="L353" s="60"/>
    </row>
    <row r="354" customFormat="false" ht="12.75" hidden="false" customHeight="false" outlineLevel="0" collapsed="false">
      <c r="B354" s="60"/>
      <c r="C354" s="60"/>
      <c r="D354" s="60"/>
      <c r="E354" s="60"/>
      <c r="I354" s="87"/>
      <c r="J354" s="60"/>
      <c r="K354" s="60"/>
      <c r="L354" s="60"/>
    </row>
    <row r="355" customFormat="false" ht="12.75" hidden="false" customHeight="false" outlineLevel="0" collapsed="false">
      <c r="A355" s="0" t="s">
        <v>610</v>
      </c>
      <c r="B355" s="110" t="n">
        <f aca="false">'SENSITIVITY ANALYSIS 1'!B354</f>
        <v>0.4</v>
      </c>
      <c r="C355" s="62" t="n">
        <f aca="false">1-B355</f>
        <v>0.6</v>
      </c>
      <c r="E355" s="60"/>
      <c r="I355" s="87"/>
      <c r="J355" s="60"/>
      <c r="K355" s="60"/>
      <c r="L355" s="60"/>
    </row>
    <row r="356" customFormat="false" ht="12.75" hidden="false" customHeight="false" outlineLevel="0" collapsed="false">
      <c r="B356" s="62"/>
      <c r="C356" s="62"/>
      <c r="E356" s="60"/>
      <c r="I356" s="87"/>
      <c r="J356" s="60"/>
      <c r="K356" s="60"/>
      <c r="L356" s="60"/>
    </row>
    <row r="357" customFormat="false" ht="12.75" hidden="false" customHeight="false" outlineLevel="0" collapsed="false">
      <c r="A357" s="0" t="s">
        <v>620</v>
      </c>
      <c r="B357" s="60" t="n">
        <f aca="false">D353*B355</f>
        <v>356281.448958116</v>
      </c>
      <c r="C357" s="60" t="n">
        <f aca="false">D353*C355</f>
        <v>534422.173437174</v>
      </c>
      <c r="D357" s="60" t="n">
        <f aca="false">SUM(B357:C357)</f>
        <v>890703.62239529</v>
      </c>
      <c r="E357" s="60"/>
      <c r="I357" s="87"/>
      <c r="J357" s="60"/>
      <c r="K357" s="60"/>
      <c r="L357" s="60"/>
    </row>
    <row r="358" customFormat="false" ht="12.75" hidden="false" customHeight="false" outlineLevel="0" collapsed="false">
      <c r="B358" s="60"/>
      <c r="C358" s="60"/>
      <c r="D358" s="60"/>
      <c r="E358" s="60"/>
      <c r="I358" s="87"/>
      <c r="J358" s="60"/>
      <c r="K358" s="60"/>
      <c r="L358" s="60"/>
    </row>
    <row r="359" customFormat="false" ht="12.75" hidden="false" customHeight="false" outlineLevel="0" collapsed="false">
      <c r="A359" s="0" t="s">
        <v>558</v>
      </c>
      <c r="B359" s="45" t="n">
        <f aca="false">'REV REQTS'!B437</f>
        <v>406126</v>
      </c>
      <c r="E359" s="60"/>
      <c r="I359" s="87"/>
      <c r="J359" s="60"/>
      <c r="K359" s="60"/>
      <c r="L359" s="60"/>
    </row>
    <row r="360" customFormat="false" ht="12.75" hidden="false" customHeight="false" outlineLevel="0" collapsed="false">
      <c r="E360" s="60"/>
      <c r="I360" s="87"/>
      <c r="J360" s="60"/>
      <c r="K360" s="60"/>
      <c r="L360" s="60"/>
    </row>
    <row r="361" customFormat="false" ht="12.75" hidden="false" customHeight="false" outlineLevel="0" collapsed="false">
      <c r="A361" s="0" t="s">
        <v>555</v>
      </c>
      <c r="C361" s="0" t="n">
        <f aca="false">'REV REQTS'!E482</f>
        <v>33</v>
      </c>
      <c r="E361" s="60"/>
      <c r="I361" s="87"/>
      <c r="J361" s="60"/>
      <c r="K361" s="60"/>
      <c r="L361" s="60"/>
    </row>
    <row r="362" customFormat="false" ht="12.75" hidden="false" customHeight="false" outlineLevel="0" collapsed="false">
      <c r="E362" s="60"/>
      <c r="I362" s="87"/>
      <c r="J362" s="60"/>
      <c r="K362" s="60"/>
      <c r="L362" s="60"/>
    </row>
    <row r="363" customFormat="false" ht="12.75" hidden="false" customHeight="false" outlineLevel="0" collapsed="false">
      <c r="A363" s="0" t="s">
        <v>560</v>
      </c>
      <c r="B363" s="66" t="n">
        <f aca="false">+B357/B359</f>
        <v>0.877268259008574</v>
      </c>
      <c r="E363" s="60"/>
      <c r="I363" s="87"/>
      <c r="J363" s="60"/>
      <c r="K363" s="60"/>
      <c r="L363" s="60"/>
    </row>
    <row r="364" customFormat="false" ht="12.75" hidden="false" customHeight="false" outlineLevel="0" collapsed="false">
      <c r="E364" s="60"/>
      <c r="I364" s="87"/>
      <c r="J364" s="60"/>
      <c r="K364" s="60"/>
      <c r="L364" s="60"/>
    </row>
    <row r="365" customFormat="false" ht="12.75" hidden="false" customHeight="false" outlineLevel="0" collapsed="false">
      <c r="A365" s="0" t="s">
        <v>557</v>
      </c>
      <c r="C365" s="66" t="n">
        <f aca="false">C357/C361/12</f>
        <v>1349.55094302317</v>
      </c>
      <c r="E365" s="60"/>
      <c r="I365" s="87"/>
      <c r="J365" s="60"/>
      <c r="K365" s="60"/>
      <c r="L365" s="60"/>
    </row>
    <row r="366" customFormat="false" ht="12.75" hidden="false" customHeight="false" outlineLevel="0" collapsed="false">
      <c r="C366" s="66"/>
      <c r="E366" s="60"/>
      <c r="I366" s="87"/>
      <c r="J366" s="60"/>
      <c r="K366" s="60"/>
      <c r="L366" s="60"/>
    </row>
    <row r="367" customFormat="false" ht="12.75" hidden="false" customHeight="false" outlineLevel="0" collapsed="false">
      <c r="E367" s="60"/>
      <c r="I367" s="87"/>
      <c r="J367" s="60"/>
      <c r="K367" s="60"/>
      <c r="L367" s="60"/>
    </row>
    <row r="368" customFormat="false" ht="15.75" hidden="false" customHeight="false" outlineLevel="0" collapsed="false">
      <c r="A368" s="51" t="s">
        <v>76</v>
      </c>
      <c r="E368" s="60"/>
      <c r="I368" s="87"/>
      <c r="J368" s="60"/>
      <c r="K368" s="60"/>
      <c r="L368" s="60"/>
    </row>
    <row r="369" customFormat="false" ht="25.5" hidden="false" customHeight="false" outlineLevel="0" collapsed="false">
      <c r="A369" s="108"/>
      <c r="B369" s="102" t="s">
        <v>550</v>
      </c>
      <c r="C369" s="102" t="s">
        <v>96</v>
      </c>
      <c r="D369" s="102" t="s">
        <v>547</v>
      </c>
      <c r="E369" s="60"/>
      <c r="I369" s="87"/>
      <c r="J369" s="60"/>
      <c r="K369" s="60"/>
      <c r="L369" s="60"/>
    </row>
    <row r="370" customFormat="false" ht="12.75" hidden="false" customHeight="false" outlineLevel="0" collapsed="false">
      <c r="A370" s="0" t="s">
        <v>609</v>
      </c>
      <c r="B370" s="60"/>
      <c r="C370" s="60"/>
      <c r="D370" s="31" t="e">
        <f aca="false">'MARR (NO TAX)'!D168</f>
        <v>#DIV/0!</v>
      </c>
      <c r="J370" s="40"/>
    </row>
    <row r="371" customFormat="false" ht="12.75" hidden="false" customHeight="false" outlineLevel="0" collapsed="false">
      <c r="B371" s="60"/>
      <c r="C371" s="60"/>
      <c r="D371" s="60"/>
      <c r="J371" s="40"/>
    </row>
    <row r="372" customFormat="false" ht="12.75" hidden="false" customHeight="false" outlineLevel="0" collapsed="false">
      <c r="A372" s="0" t="s">
        <v>610</v>
      </c>
      <c r="B372" s="110" t="n">
        <f aca="false">'SENSITIVITY ANALYSIS 1'!B371</f>
        <v>0.4</v>
      </c>
      <c r="C372" s="62" t="n">
        <f aca="false">1-B372</f>
        <v>0.6</v>
      </c>
      <c r="J372" s="40"/>
    </row>
    <row r="373" customFormat="false" ht="12.75" hidden="false" customHeight="false" outlineLevel="0" collapsed="false">
      <c r="B373" s="62"/>
      <c r="C373" s="62"/>
      <c r="J373" s="40"/>
    </row>
    <row r="374" customFormat="false" ht="12.75" hidden="false" customHeight="false" outlineLevel="0" collapsed="false">
      <c r="A374" s="0" t="s">
        <v>620</v>
      </c>
      <c r="B374" s="60" t="e">
        <f aca="false">D370*B372</f>
        <v>#DIV/0!</v>
      </c>
      <c r="C374" s="60" t="e">
        <f aca="false">D370*C372</f>
        <v>#DIV/0!</v>
      </c>
      <c r="D374" s="60" t="e">
        <f aca="false">SUM(B374:C374)</f>
        <v>#DIV/0!</v>
      </c>
      <c r="J374" s="40"/>
    </row>
    <row r="375" customFormat="false" ht="12.75" hidden="false" customHeight="false" outlineLevel="0" collapsed="false">
      <c r="B375" s="60"/>
      <c r="C375" s="60"/>
      <c r="D375" s="60"/>
      <c r="J375" s="40"/>
    </row>
    <row r="376" customFormat="false" ht="12.75" hidden="false" customHeight="false" outlineLevel="0" collapsed="false">
      <c r="A376" s="0" t="s">
        <v>558</v>
      </c>
      <c r="B376" s="45" t="n">
        <f aca="false">'REV REQTS'!G551</f>
        <v>0</v>
      </c>
      <c r="J376" s="40"/>
    </row>
    <row r="377" customFormat="false" ht="12.75" hidden="false" customHeight="false" outlineLevel="0" collapsed="false">
      <c r="J377" s="40"/>
    </row>
    <row r="378" customFormat="false" ht="12.75" hidden="false" customHeight="false" outlineLevel="0" collapsed="false">
      <c r="A378" s="0" t="s">
        <v>555</v>
      </c>
      <c r="C378" s="0" t="n">
        <f aca="false">'REV REQTS'!E563</f>
        <v>1</v>
      </c>
      <c r="J378" s="40"/>
    </row>
    <row r="379" customFormat="false" ht="12.75" hidden="false" customHeight="false" outlineLevel="0" collapsed="false">
      <c r="J379" s="40"/>
    </row>
    <row r="380" customFormat="false" ht="12.75" hidden="false" customHeight="false" outlineLevel="0" collapsed="false">
      <c r="A380" s="0" t="s">
        <v>560</v>
      </c>
      <c r="B380" s="66" t="e">
        <f aca="false">+B374/B376</f>
        <v>#DIV/0!</v>
      </c>
      <c r="J380" s="40"/>
    </row>
    <row r="381" customFormat="false" ht="12.75" hidden="false" customHeight="false" outlineLevel="0" collapsed="false">
      <c r="J381" s="40"/>
    </row>
    <row r="382" customFormat="false" ht="12.75" hidden="false" customHeight="false" outlineLevel="0" collapsed="false">
      <c r="A382" s="0" t="s">
        <v>557</v>
      </c>
      <c r="C382" s="66" t="e">
        <f aca="false">C374/C378/12</f>
        <v>#DIV/0!</v>
      </c>
      <c r="J382" s="40"/>
    </row>
    <row r="383" customFormat="false" ht="12.75" hidden="false" customHeight="false" outlineLevel="0" collapsed="false">
      <c r="J383" s="40"/>
    </row>
    <row r="384" customFormat="false" ht="12.75" hidden="false" customHeight="false" outlineLevel="0" collapsed="false">
      <c r="A384" s="44" t="s">
        <v>460</v>
      </c>
      <c r="B384" s="0" t="s">
        <v>456</v>
      </c>
      <c r="E384" s="60"/>
      <c r="G384" s="0" t="s">
        <v>621</v>
      </c>
      <c r="I384" s="87"/>
      <c r="J384" s="60"/>
      <c r="K384" s="60"/>
      <c r="L384" s="60"/>
    </row>
    <row r="385" customFormat="false" ht="12.75" hidden="false" customHeight="false" outlineLevel="0" collapsed="false">
      <c r="C385" s="0" t="s">
        <v>73</v>
      </c>
      <c r="D385" s="0" t="s">
        <v>90</v>
      </c>
      <c r="E385" s="60" t="s">
        <v>284</v>
      </c>
      <c r="I385" s="87" t="s">
        <v>90</v>
      </c>
      <c r="J385" s="60" t="s">
        <v>284</v>
      </c>
      <c r="K385" s="60"/>
      <c r="L385" s="60" t="s">
        <v>458</v>
      </c>
      <c r="M385" s="0" t="s">
        <v>458</v>
      </c>
    </row>
    <row r="386" customFormat="false" ht="12.75" hidden="false" customHeight="false" outlineLevel="0" collapsed="false">
      <c r="D386" s="0" t="s">
        <v>51</v>
      </c>
      <c r="E386" s="60" t="s">
        <v>93</v>
      </c>
      <c r="I386" s="87" t="s">
        <v>51</v>
      </c>
      <c r="J386" s="60" t="s">
        <v>93</v>
      </c>
      <c r="K386" s="60"/>
      <c r="L386" s="60" t="s">
        <v>459</v>
      </c>
    </row>
    <row r="387" customFormat="false" ht="12.75" hidden="false" customHeight="false" outlineLevel="0" collapsed="false">
      <c r="B387" s="86" t="s">
        <v>49</v>
      </c>
      <c r="D387" s="68" t="n">
        <f aca="false">'REV REQTS'!$C$510</f>
        <v>0</v>
      </c>
      <c r="E387" s="60" t="n">
        <f aca="false">C387*D387</f>
        <v>0</v>
      </c>
      <c r="I387" s="87"/>
      <c r="J387" s="60"/>
      <c r="K387" s="60"/>
      <c r="L387" s="60"/>
    </row>
    <row r="388" customFormat="false" ht="25.5" hidden="false" customHeight="false" outlineLevel="0" collapsed="false">
      <c r="B388" s="86" t="s">
        <v>50</v>
      </c>
      <c r="D388" s="68" t="n">
        <f aca="false">'REV REQTS'!$C$511</f>
        <v>0</v>
      </c>
      <c r="E388" s="60" t="n">
        <f aca="false">C388*D388</f>
        <v>0</v>
      </c>
      <c r="G388" s="86" t="s">
        <v>495</v>
      </c>
      <c r="I388" s="87"/>
      <c r="J388" s="60"/>
      <c r="K388" s="60"/>
      <c r="L388" s="60"/>
    </row>
    <row r="389" customFormat="false" ht="12.75" hidden="false" customHeight="false" outlineLevel="0" collapsed="false">
      <c r="B389" s="86"/>
      <c r="E389" s="60"/>
      <c r="G389" s="86" t="s">
        <v>49</v>
      </c>
      <c r="I389" s="87" t="e">
        <f aca="false">'REV REQTS'!$B$575</f>
        <v>#DIV/0!</v>
      </c>
      <c r="J389" s="60" t="e">
        <f aca="false">H389*I389</f>
        <v>#DIV/0!</v>
      </c>
      <c r="K389" s="60"/>
      <c r="L389" s="60"/>
    </row>
    <row r="390" customFormat="false" ht="12.75" hidden="false" customHeight="false" outlineLevel="0" collapsed="false">
      <c r="B390" s="86"/>
      <c r="D390" s="68"/>
      <c r="E390" s="60"/>
      <c r="G390" s="86" t="s">
        <v>50</v>
      </c>
      <c r="I390" s="87" t="e">
        <f aca="false">'REV REQTS'!$C$575</f>
        <v>#DIV/0!</v>
      </c>
      <c r="J390" s="60" t="e">
        <f aca="false">H390*I390</f>
        <v>#DIV/0!</v>
      </c>
      <c r="K390" s="60"/>
      <c r="L390" s="60"/>
    </row>
    <row r="391" customFormat="false" ht="25.5" hidden="false" customHeight="false" outlineLevel="0" collapsed="false">
      <c r="B391" s="86"/>
      <c r="D391" s="0" t="s">
        <v>92</v>
      </c>
      <c r="E391" s="60"/>
      <c r="G391" s="86" t="s">
        <v>477</v>
      </c>
      <c r="I391" s="87" t="e">
        <f aca="false">B380</f>
        <v>#DIV/0!</v>
      </c>
      <c r="J391" s="60" t="e">
        <f aca="false">H391*I391</f>
        <v>#DIV/0!</v>
      </c>
      <c r="K391" s="60"/>
      <c r="L391" s="60"/>
    </row>
    <row r="392" customFormat="false" ht="12.75" hidden="false" customHeight="false" outlineLevel="0" collapsed="false">
      <c r="B392" s="86" t="s">
        <v>49</v>
      </c>
      <c r="D392" s="68" t="n">
        <f aca="false">'REV REQTS'!$C$515</f>
        <v>0</v>
      </c>
      <c r="E392" s="60" t="n">
        <f aca="false">C392*D392</f>
        <v>0</v>
      </c>
      <c r="I392" s="87" t="s">
        <v>92</v>
      </c>
      <c r="J392" s="60"/>
      <c r="K392" s="60"/>
      <c r="L392" s="60"/>
    </row>
    <row r="393" customFormat="false" ht="25.5" hidden="false" customHeight="false" outlineLevel="0" collapsed="false">
      <c r="B393" s="86" t="s">
        <v>145</v>
      </c>
      <c r="D393" s="68" t="n">
        <f aca="false">'REV REQTS'!$C$516</f>
        <v>0</v>
      </c>
      <c r="E393" s="60" t="n">
        <f aca="false">C393*D393</f>
        <v>0</v>
      </c>
      <c r="G393" s="86" t="s">
        <v>496</v>
      </c>
      <c r="I393" s="87"/>
      <c r="J393" s="60"/>
      <c r="K393" s="60"/>
      <c r="L393" s="60"/>
    </row>
    <row r="394" customFormat="false" ht="12.75" hidden="false" customHeight="false" outlineLevel="0" collapsed="false">
      <c r="B394" s="86" t="s">
        <v>50</v>
      </c>
      <c r="D394" s="68" t="n">
        <f aca="false">'REV REQTS'!$C$517</f>
        <v>0</v>
      </c>
      <c r="E394" s="60" t="n">
        <f aca="false">C394*D394</f>
        <v>0</v>
      </c>
      <c r="G394" s="0" t="s">
        <v>49</v>
      </c>
      <c r="I394" s="87" t="e">
        <f aca="false">'REV REQTS'!$D$576</f>
        <v>#DIV/0!</v>
      </c>
      <c r="J394" s="60" t="e">
        <f aca="false">H394*I394</f>
        <v>#DIV/0!</v>
      </c>
      <c r="K394" s="60"/>
      <c r="L394" s="60"/>
    </row>
    <row r="395" customFormat="false" ht="25.5" hidden="false" customHeight="false" outlineLevel="0" collapsed="false">
      <c r="B395" s="86" t="s">
        <v>497</v>
      </c>
      <c r="D395" s="68" t="n">
        <f aca="false">'REV REQTS'!$C$518</f>
        <v>0</v>
      </c>
      <c r="E395" s="60" t="n">
        <f aca="false">C395*D395</f>
        <v>0</v>
      </c>
      <c r="G395" s="86" t="s">
        <v>145</v>
      </c>
      <c r="I395" s="87" t="e">
        <f aca="false">'REV REQTS'!$E$576</f>
        <v>#DIV/0!</v>
      </c>
      <c r="J395" s="60" t="e">
        <f aca="false">H395*I395</f>
        <v>#DIV/0!</v>
      </c>
      <c r="K395" s="60"/>
      <c r="L395" s="60"/>
    </row>
    <row r="396" customFormat="false" ht="12.75" hidden="false" customHeight="false" outlineLevel="0" collapsed="false">
      <c r="E396" s="60"/>
      <c r="G396" s="86" t="s">
        <v>50</v>
      </c>
      <c r="I396" s="87" t="e">
        <f aca="false">'REV REQTS'!$F$576</f>
        <v>#DIV/0!</v>
      </c>
      <c r="J396" s="60" t="e">
        <f aca="false">H396*I396</f>
        <v>#DIV/0!</v>
      </c>
      <c r="K396" s="60"/>
      <c r="L396" s="60"/>
    </row>
    <row r="397" customFormat="false" ht="25.5" hidden="false" customHeight="false" outlineLevel="0" collapsed="false">
      <c r="E397" s="60"/>
      <c r="G397" s="86" t="s">
        <v>497</v>
      </c>
      <c r="I397" s="87" t="e">
        <f aca="false">'REV REQTS'!$G$576</f>
        <v>#DIV/0!</v>
      </c>
      <c r="J397" s="60" t="e">
        <f aca="false">H397*I397</f>
        <v>#DIV/0!</v>
      </c>
      <c r="K397" s="60"/>
      <c r="L397" s="60"/>
    </row>
    <row r="398" customFormat="false" ht="12.75" hidden="false" customHeight="false" outlineLevel="0" collapsed="false">
      <c r="E398" s="60"/>
      <c r="I398" s="87"/>
      <c r="J398" s="60"/>
      <c r="K398" s="60"/>
      <c r="L398" s="60"/>
    </row>
    <row r="399" customFormat="false" ht="38.25" hidden="false" customHeight="false" outlineLevel="0" collapsed="false">
      <c r="E399" s="60"/>
      <c r="G399" s="86" t="s">
        <v>462</v>
      </c>
      <c r="I399" s="87"/>
      <c r="J399" s="66" t="e">
        <f aca="false">C382</f>
        <v>#DIV/0!</v>
      </c>
      <c r="K399" s="60"/>
      <c r="L399" s="60"/>
    </row>
    <row r="400" customFormat="false" ht="12.75" hidden="false" customHeight="false" outlineLevel="0" collapsed="false">
      <c r="E400" s="60"/>
      <c r="I400" s="87"/>
      <c r="J400" s="60"/>
      <c r="K400" s="60"/>
      <c r="L400" s="60"/>
    </row>
    <row r="401" customFormat="false" ht="12.75" hidden="false" customHeight="false" outlineLevel="0" collapsed="false">
      <c r="B401" s="0" t="s">
        <v>22</v>
      </c>
      <c r="E401" s="60" t="n">
        <f aca="false">SUM(E387:E396)</f>
        <v>0</v>
      </c>
      <c r="G401" s="0" t="s">
        <v>22</v>
      </c>
      <c r="I401" s="87"/>
      <c r="J401" s="60" t="e">
        <f aca="false">SUM(J389:J399)</f>
        <v>#DIV/0!</v>
      </c>
      <c r="K401" s="60"/>
      <c r="L401" s="60" t="e">
        <f aca="false">J401-E401</f>
        <v>#DIV/0!</v>
      </c>
      <c r="M401" s="89" t="e">
        <f aca="false">J401/E401-1</f>
        <v>#DIV/0!</v>
      </c>
    </row>
    <row r="402" customFormat="false" ht="12.75" hidden="false" customHeight="false" outlineLevel="0" collapsed="false">
      <c r="E402" s="60"/>
      <c r="I402" s="87"/>
      <c r="J402" s="60"/>
      <c r="K402" s="60"/>
      <c r="L402" s="60"/>
    </row>
    <row r="403" customFormat="false" ht="12.75" hidden="false" customHeight="false" outlineLevel="0" collapsed="false">
      <c r="E403" s="60"/>
      <c r="I403" s="87"/>
      <c r="J403" s="60"/>
      <c r="K403" s="60"/>
      <c r="L403" s="60"/>
    </row>
    <row r="404" customFormat="false" ht="12.75" hidden="false" customHeight="false" outlineLevel="0" collapsed="false">
      <c r="A404" s="44" t="s">
        <v>498</v>
      </c>
      <c r="B404" s="0" t="s">
        <v>456</v>
      </c>
      <c r="E404" s="60"/>
      <c r="G404" s="0" t="s">
        <v>621</v>
      </c>
      <c r="I404" s="87"/>
      <c r="J404" s="60"/>
      <c r="K404" s="60"/>
      <c r="L404" s="60"/>
    </row>
    <row r="405" customFormat="false" ht="12.75" hidden="false" customHeight="false" outlineLevel="0" collapsed="false">
      <c r="C405" s="0" t="s">
        <v>73</v>
      </c>
      <c r="D405" s="0" t="s">
        <v>90</v>
      </c>
      <c r="E405" s="60" t="s">
        <v>284</v>
      </c>
      <c r="I405" s="87" t="s">
        <v>90</v>
      </c>
      <c r="J405" s="60" t="s">
        <v>284</v>
      </c>
      <c r="K405" s="60"/>
      <c r="L405" s="60" t="s">
        <v>458</v>
      </c>
      <c r="M405" s="0" t="s">
        <v>458</v>
      </c>
    </row>
    <row r="406" customFormat="false" ht="12.75" hidden="false" customHeight="false" outlineLevel="0" collapsed="false">
      <c r="D406" s="0" t="s">
        <v>51</v>
      </c>
      <c r="E406" s="60" t="s">
        <v>93</v>
      </c>
      <c r="I406" s="87" t="s">
        <v>51</v>
      </c>
      <c r="J406" s="60" t="s">
        <v>93</v>
      </c>
      <c r="K406" s="60"/>
      <c r="L406" s="60" t="s">
        <v>459</v>
      </c>
    </row>
    <row r="407" customFormat="false" ht="12.75" hidden="false" customHeight="false" outlineLevel="0" collapsed="false">
      <c r="B407" s="86" t="s">
        <v>49</v>
      </c>
      <c r="C407" s="0" t="n">
        <v>1548</v>
      </c>
      <c r="D407" s="68" t="n">
        <f aca="false">'REV REQTS'!$C$510</f>
        <v>0</v>
      </c>
      <c r="E407" s="60" t="n">
        <f aca="false">C407*D407</f>
        <v>0</v>
      </c>
      <c r="I407" s="87"/>
      <c r="J407" s="60"/>
      <c r="K407" s="60"/>
      <c r="L407" s="60"/>
    </row>
    <row r="408" customFormat="false" ht="25.5" hidden="false" customHeight="false" outlineLevel="0" collapsed="false">
      <c r="B408" s="86" t="s">
        <v>50</v>
      </c>
      <c r="C408" s="0" t="n">
        <v>1452</v>
      </c>
      <c r="D408" s="68" t="n">
        <f aca="false">'REV REQTS'!$C$511</f>
        <v>0</v>
      </c>
      <c r="E408" s="60" t="n">
        <f aca="false">C408*D408</f>
        <v>0</v>
      </c>
      <c r="G408" s="86" t="s">
        <v>495</v>
      </c>
      <c r="I408" s="87"/>
      <c r="J408" s="60"/>
      <c r="K408" s="60"/>
      <c r="L408" s="60"/>
    </row>
    <row r="409" customFormat="false" ht="12.75" hidden="false" customHeight="false" outlineLevel="0" collapsed="false">
      <c r="B409" s="86"/>
      <c r="E409" s="60"/>
      <c r="G409" s="86" t="s">
        <v>49</v>
      </c>
      <c r="H409" s="0" t="n">
        <v>1548</v>
      </c>
      <c r="I409" s="87" t="e">
        <f aca="false">'REV REQTS'!$B$575</f>
        <v>#DIV/0!</v>
      </c>
      <c r="J409" s="60" t="e">
        <f aca="false">H409*I409</f>
        <v>#DIV/0!</v>
      </c>
      <c r="K409" s="60"/>
      <c r="L409" s="60"/>
    </row>
    <row r="410" customFormat="false" ht="12.75" hidden="false" customHeight="false" outlineLevel="0" collapsed="false">
      <c r="B410" s="86"/>
      <c r="D410" s="68"/>
      <c r="E410" s="60"/>
      <c r="G410" s="86" t="s">
        <v>50</v>
      </c>
      <c r="H410" s="0" t="n">
        <v>1452</v>
      </c>
      <c r="I410" s="87" t="e">
        <f aca="false">'REV REQTS'!$C$575</f>
        <v>#DIV/0!</v>
      </c>
      <c r="J410" s="60" t="e">
        <f aca="false">H410*I410</f>
        <v>#DIV/0!</v>
      </c>
      <c r="K410" s="60"/>
      <c r="L410" s="60"/>
    </row>
    <row r="411" customFormat="false" ht="25.5" hidden="false" customHeight="false" outlineLevel="0" collapsed="false">
      <c r="B411" s="86"/>
      <c r="D411" s="0" t="s">
        <v>92</v>
      </c>
      <c r="E411" s="60"/>
      <c r="G411" s="86" t="s">
        <v>477</v>
      </c>
      <c r="H411" s="0" t="n">
        <f aca="false">SUM(H409:H410)</f>
        <v>3000</v>
      </c>
      <c r="I411" s="87" t="e">
        <f aca="false">B380</f>
        <v>#DIV/0!</v>
      </c>
      <c r="J411" s="60" t="e">
        <f aca="false">H411*I411</f>
        <v>#DIV/0!</v>
      </c>
      <c r="K411" s="60"/>
      <c r="L411" s="60"/>
    </row>
    <row r="412" customFormat="false" ht="12.75" hidden="false" customHeight="false" outlineLevel="0" collapsed="false">
      <c r="B412" s="86" t="s">
        <v>49</v>
      </c>
      <c r="C412" s="0" t="n">
        <v>123561</v>
      </c>
      <c r="D412" s="68" t="n">
        <f aca="false">'REV REQTS'!$C$515</f>
        <v>0</v>
      </c>
      <c r="E412" s="60" t="n">
        <f aca="false">C412*D412</f>
        <v>0</v>
      </c>
      <c r="I412" s="87" t="s">
        <v>92</v>
      </c>
      <c r="J412" s="60"/>
      <c r="K412" s="60"/>
      <c r="L412" s="60"/>
    </row>
    <row r="413" customFormat="false" ht="25.5" hidden="false" customHeight="false" outlineLevel="0" collapsed="false">
      <c r="B413" s="86" t="s">
        <v>145</v>
      </c>
      <c r="C413" s="0" t="n">
        <v>141000</v>
      </c>
      <c r="D413" s="68" t="n">
        <f aca="false">'REV REQTS'!$C$516</f>
        <v>0</v>
      </c>
      <c r="E413" s="60" t="n">
        <f aca="false">C413*D413</f>
        <v>0</v>
      </c>
      <c r="G413" s="86" t="s">
        <v>496</v>
      </c>
      <c r="I413" s="87"/>
      <c r="J413" s="60"/>
      <c r="K413" s="60"/>
      <c r="L413" s="60"/>
    </row>
    <row r="414" customFormat="false" ht="12.75" hidden="false" customHeight="false" outlineLevel="0" collapsed="false">
      <c r="B414" s="86" t="s">
        <v>50</v>
      </c>
      <c r="C414" s="0" t="n">
        <v>112521</v>
      </c>
      <c r="D414" s="68" t="n">
        <f aca="false">'REV REQTS'!$C$517</f>
        <v>0</v>
      </c>
      <c r="E414" s="60" t="n">
        <f aca="false">C414*D414</f>
        <v>0</v>
      </c>
      <c r="G414" s="0" t="s">
        <v>49</v>
      </c>
      <c r="H414" s="0" t="n">
        <v>123561</v>
      </c>
      <c r="I414" s="87" t="e">
        <f aca="false">'REV REQTS'!$D$576</f>
        <v>#DIV/0!</v>
      </c>
      <c r="J414" s="60" t="e">
        <f aca="false">H414*I414</f>
        <v>#DIV/0!</v>
      </c>
      <c r="K414" s="60"/>
      <c r="L414" s="60"/>
    </row>
    <row r="415" customFormat="false" ht="25.5" hidden="false" customHeight="false" outlineLevel="0" collapsed="false">
      <c r="B415" s="86" t="s">
        <v>497</v>
      </c>
      <c r="C415" s="0" t="n">
        <v>122918</v>
      </c>
      <c r="D415" s="68" t="n">
        <f aca="false">'REV REQTS'!$C$518</f>
        <v>0</v>
      </c>
      <c r="E415" s="60" t="n">
        <f aca="false">C415*D415</f>
        <v>0</v>
      </c>
      <c r="G415" s="86" t="s">
        <v>145</v>
      </c>
      <c r="H415" s="0" t="n">
        <v>141000</v>
      </c>
      <c r="I415" s="87" t="e">
        <f aca="false">'REV REQTS'!$E$576</f>
        <v>#DIV/0!</v>
      </c>
      <c r="J415" s="60" t="e">
        <f aca="false">H415*I415</f>
        <v>#DIV/0!</v>
      </c>
      <c r="K415" s="60"/>
      <c r="L415" s="60"/>
    </row>
    <row r="416" customFormat="false" ht="12.75" hidden="false" customHeight="false" outlineLevel="0" collapsed="false">
      <c r="E416" s="60"/>
      <c r="G416" s="86" t="s">
        <v>50</v>
      </c>
      <c r="H416" s="0" t="n">
        <v>112521</v>
      </c>
      <c r="I416" s="87" t="e">
        <f aca="false">'REV REQTS'!$F$576</f>
        <v>#DIV/0!</v>
      </c>
      <c r="J416" s="60" t="e">
        <f aca="false">H416*I416</f>
        <v>#DIV/0!</v>
      </c>
      <c r="K416" s="60"/>
      <c r="L416" s="60"/>
    </row>
    <row r="417" customFormat="false" ht="25.5" hidden="false" customHeight="false" outlineLevel="0" collapsed="false">
      <c r="E417" s="60"/>
      <c r="G417" s="86" t="s">
        <v>497</v>
      </c>
      <c r="H417" s="0" t="n">
        <v>122918</v>
      </c>
      <c r="I417" s="87" t="e">
        <f aca="false">'REV REQTS'!$G$576</f>
        <v>#DIV/0!</v>
      </c>
      <c r="J417" s="60" t="e">
        <f aca="false">H417*I417</f>
        <v>#DIV/0!</v>
      </c>
      <c r="K417" s="60"/>
      <c r="L417" s="60"/>
    </row>
    <row r="418" customFormat="false" ht="12.75" hidden="false" customHeight="false" outlineLevel="0" collapsed="false">
      <c r="E418" s="60"/>
      <c r="I418" s="87"/>
      <c r="J418" s="60"/>
      <c r="K418" s="60"/>
      <c r="L418" s="60"/>
    </row>
    <row r="419" customFormat="false" ht="38.25" hidden="false" customHeight="false" outlineLevel="0" collapsed="false">
      <c r="E419" s="60"/>
      <c r="G419" s="86" t="s">
        <v>462</v>
      </c>
      <c r="I419" s="87"/>
      <c r="J419" s="60" t="e">
        <f aca="false">C382</f>
        <v>#DIV/0!</v>
      </c>
      <c r="K419" s="60"/>
      <c r="L419" s="60"/>
    </row>
    <row r="420" customFormat="false" ht="12.75" hidden="false" customHeight="false" outlineLevel="0" collapsed="false">
      <c r="E420" s="60"/>
      <c r="I420" s="87"/>
      <c r="J420" s="60"/>
      <c r="K420" s="60"/>
      <c r="L420" s="60"/>
    </row>
    <row r="421" customFormat="false" ht="12.75" hidden="false" customHeight="false" outlineLevel="0" collapsed="false">
      <c r="B421" s="0" t="s">
        <v>22</v>
      </c>
      <c r="E421" s="60" t="n">
        <f aca="false">SUM(E407:E416)</f>
        <v>0</v>
      </c>
      <c r="G421" s="0" t="s">
        <v>22</v>
      </c>
      <c r="I421" s="87"/>
      <c r="J421" s="60" t="e">
        <f aca="false">SUM(J409:J419)</f>
        <v>#DIV/0!</v>
      </c>
      <c r="K421" s="60"/>
      <c r="L421" s="60" t="e">
        <f aca="false">J421-E421</f>
        <v>#DIV/0!</v>
      </c>
      <c r="M421" s="89" t="e">
        <f aca="false">J421/E421-1</f>
        <v>#DIV/0!</v>
      </c>
    </row>
    <row r="422" customFormat="false" ht="12.75" hidden="false" customHeight="false" outlineLevel="0" collapsed="false">
      <c r="E422" s="60"/>
      <c r="I422" s="87"/>
      <c r="J422" s="60"/>
      <c r="K422" s="60"/>
      <c r="L422" s="60"/>
    </row>
    <row r="423" customFormat="false" ht="12.75" hidden="false" customHeight="false" outlineLevel="0" collapsed="false">
      <c r="E423" s="60"/>
      <c r="I423" s="87"/>
      <c r="J423" s="60"/>
      <c r="K423" s="60"/>
      <c r="L423" s="60"/>
    </row>
    <row r="424" customFormat="false" ht="12.75" hidden="false" customHeight="false" outlineLevel="0" collapsed="false">
      <c r="A424" s="44" t="s">
        <v>499</v>
      </c>
      <c r="B424" s="0" t="s">
        <v>456</v>
      </c>
      <c r="E424" s="60"/>
      <c r="G424" s="0" t="s">
        <v>621</v>
      </c>
      <c r="I424" s="87"/>
      <c r="J424" s="60"/>
      <c r="K424" s="60"/>
      <c r="L424" s="60"/>
    </row>
    <row r="425" customFormat="false" ht="12.75" hidden="false" customHeight="false" outlineLevel="0" collapsed="false">
      <c r="C425" s="0" t="s">
        <v>73</v>
      </c>
      <c r="D425" s="0" t="s">
        <v>90</v>
      </c>
      <c r="E425" s="60" t="s">
        <v>284</v>
      </c>
      <c r="I425" s="87" t="s">
        <v>90</v>
      </c>
      <c r="J425" s="60" t="s">
        <v>284</v>
      </c>
      <c r="K425" s="60"/>
      <c r="L425" s="60" t="s">
        <v>458</v>
      </c>
      <c r="M425" s="0" t="s">
        <v>458</v>
      </c>
    </row>
    <row r="426" customFormat="false" ht="12.75" hidden="false" customHeight="false" outlineLevel="0" collapsed="false">
      <c r="D426" s="0" t="s">
        <v>51</v>
      </c>
      <c r="E426" s="60" t="s">
        <v>93</v>
      </c>
      <c r="I426" s="87" t="s">
        <v>51</v>
      </c>
      <c r="J426" s="60" t="s">
        <v>93</v>
      </c>
      <c r="K426" s="60"/>
      <c r="L426" s="60" t="s">
        <v>459</v>
      </c>
    </row>
    <row r="427" customFormat="false" ht="12.75" hidden="false" customHeight="false" outlineLevel="0" collapsed="false">
      <c r="B427" s="86" t="s">
        <v>49</v>
      </c>
      <c r="C427" s="0" t="n">
        <v>1548</v>
      </c>
      <c r="D427" s="68" t="n">
        <f aca="false">'REV REQTS'!$C$510</f>
        <v>0</v>
      </c>
      <c r="E427" s="60" t="n">
        <f aca="false">C427*D427</f>
        <v>0</v>
      </c>
      <c r="I427" s="87"/>
      <c r="J427" s="60"/>
      <c r="K427" s="60"/>
      <c r="L427" s="60"/>
    </row>
    <row r="428" customFormat="false" ht="25.5" hidden="false" customHeight="false" outlineLevel="0" collapsed="false">
      <c r="B428" s="86" t="s">
        <v>50</v>
      </c>
      <c r="C428" s="0" t="n">
        <v>1452</v>
      </c>
      <c r="D428" s="68" t="n">
        <f aca="false">'REV REQTS'!$C$511</f>
        <v>0</v>
      </c>
      <c r="E428" s="60" t="n">
        <f aca="false">C428*D428</f>
        <v>0</v>
      </c>
      <c r="G428" s="86" t="s">
        <v>495</v>
      </c>
      <c r="I428" s="87"/>
      <c r="J428" s="60"/>
      <c r="K428" s="60"/>
      <c r="L428" s="60"/>
    </row>
    <row r="429" customFormat="false" ht="12.75" hidden="false" customHeight="false" outlineLevel="0" collapsed="false">
      <c r="B429" s="86"/>
      <c r="E429" s="60"/>
      <c r="G429" s="86" t="s">
        <v>49</v>
      </c>
      <c r="H429" s="0" t="n">
        <v>1548</v>
      </c>
      <c r="I429" s="87" t="e">
        <f aca="false">'REV REQTS'!$B$575</f>
        <v>#DIV/0!</v>
      </c>
      <c r="J429" s="60" t="e">
        <f aca="false">H429*I429</f>
        <v>#DIV/0!</v>
      </c>
      <c r="K429" s="60"/>
      <c r="L429" s="60"/>
    </row>
    <row r="430" customFormat="false" ht="12.75" hidden="false" customHeight="false" outlineLevel="0" collapsed="false">
      <c r="B430" s="86"/>
      <c r="D430" s="68"/>
      <c r="E430" s="60"/>
      <c r="G430" s="86" t="s">
        <v>50</v>
      </c>
      <c r="H430" s="0" t="n">
        <v>1452</v>
      </c>
      <c r="I430" s="87" t="e">
        <f aca="false">'REV REQTS'!$C$575</f>
        <v>#DIV/0!</v>
      </c>
      <c r="J430" s="60" t="e">
        <f aca="false">H430*I430</f>
        <v>#DIV/0!</v>
      </c>
      <c r="K430" s="60"/>
      <c r="L430" s="60"/>
    </row>
    <row r="431" customFormat="false" ht="25.5" hidden="false" customHeight="false" outlineLevel="0" collapsed="false">
      <c r="B431" s="86"/>
      <c r="D431" s="0" t="s">
        <v>92</v>
      </c>
      <c r="E431" s="60"/>
      <c r="G431" s="86" t="s">
        <v>477</v>
      </c>
      <c r="H431" s="0" t="n">
        <f aca="false">SUM(H429:H430)</f>
        <v>3000</v>
      </c>
      <c r="I431" s="87" t="e">
        <f aca="false">B380</f>
        <v>#DIV/0!</v>
      </c>
      <c r="J431" s="60" t="e">
        <f aca="false">H431*I431</f>
        <v>#DIV/0!</v>
      </c>
      <c r="K431" s="60"/>
      <c r="L431" s="60"/>
    </row>
    <row r="432" customFormat="false" ht="12.75" hidden="false" customHeight="false" outlineLevel="0" collapsed="false">
      <c r="B432" s="86" t="s">
        <v>49</v>
      </c>
      <c r="C432" s="91" t="n">
        <v>247122</v>
      </c>
      <c r="D432" s="68" t="n">
        <f aca="false">'REV REQTS'!$C$515</f>
        <v>0</v>
      </c>
      <c r="E432" s="60" t="n">
        <f aca="false">C432*D432</f>
        <v>0</v>
      </c>
      <c r="I432" s="87" t="s">
        <v>92</v>
      </c>
      <c r="J432" s="60"/>
      <c r="K432" s="60"/>
      <c r="L432" s="60"/>
    </row>
    <row r="433" customFormat="false" ht="25.5" hidden="false" customHeight="false" outlineLevel="0" collapsed="false">
      <c r="B433" s="86" t="s">
        <v>145</v>
      </c>
      <c r="C433" s="0" t="n">
        <v>282000</v>
      </c>
      <c r="D433" s="68" t="n">
        <f aca="false">'REV REQTS'!$C$516</f>
        <v>0</v>
      </c>
      <c r="E433" s="60" t="n">
        <f aca="false">C433*D433</f>
        <v>0</v>
      </c>
      <c r="G433" s="86" t="s">
        <v>496</v>
      </c>
      <c r="I433" s="87"/>
      <c r="J433" s="60"/>
      <c r="K433" s="60"/>
      <c r="L433" s="60"/>
    </row>
    <row r="434" customFormat="false" ht="12.75" hidden="false" customHeight="false" outlineLevel="0" collapsed="false">
      <c r="B434" s="86" t="s">
        <v>50</v>
      </c>
      <c r="C434" s="0" t="n">
        <v>225042</v>
      </c>
      <c r="D434" s="68" t="n">
        <f aca="false">'REV REQTS'!$C$517</f>
        <v>0</v>
      </c>
      <c r="E434" s="60" t="n">
        <f aca="false">C434*D434</f>
        <v>0</v>
      </c>
      <c r="G434" s="0" t="s">
        <v>49</v>
      </c>
      <c r="H434" s="0" t="n">
        <v>247122</v>
      </c>
      <c r="I434" s="87" t="e">
        <f aca="false">'REV REQTS'!$D$576</f>
        <v>#DIV/0!</v>
      </c>
      <c r="J434" s="60" t="e">
        <f aca="false">H434*I434</f>
        <v>#DIV/0!</v>
      </c>
      <c r="K434" s="60"/>
      <c r="L434" s="60"/>
    </row>
    <row r="435" customFormat="false" ht="25.5" hidden="false" customHeight="false" outlineLevel="0" collapsed="false">
      <c r="B435" s="86" t="s">
        <v>497</v>
      </c>
      <c r="C435" s="0" t="n">
        <v>245836</v>
      </c>
      <c r="D435" s="68" t="n">
        <f aca="false">'REV REQTS'!$C$518</f>
        <v>0</v>
      </c>
      <c r="E435" s="60" t="n">
        <f aca="false">C435*D435</f>
        <v>0</v>
      </c>
      <c r="G435" s="86" t="s">
        <v>145</v>
      </c>
      <c r="H435" s="0" t="n">
        <v>282000</v>
      </c>
      <c r="I435" s="87" t="e">
        <f aca="false">'REV REQTS'!$E$576</f>
        <v>#DIV/0!</v>
      </c>
      <c r="J435" s="60" t="e">
        <f aca="false">H435*I435</f>
        <v>#DIV/0!</v>
      </c>
      <c r="K435" s="60"/>
      <c r="L435" s="60"/>
    </row>
    <row r="436" customFormat="false" ht="12.75" hidden="false" customHeight="false" outlineLevel="0" collapsed="false">
      <c r="E436" s="60"/>
      <c r="G436" s="86" t="s">
        <v>50</v>
      </c>
      <c r="H436" s="0" t="n">
        <v>225042</v>
      </c>
      <c r="I436" s="87" t="e">
        <f aca="false">'REV REQTS'!$F$576</f>
        <v>#DIV/0!</v>
      </c>
      <c r="J436" s="60" t="e">
        <f aca="false">H436*I436</f>
        <v>#DIV/0!</v>
      </c>
      <c r="K436" s="60"/>
      <c r="L436" s="60"/>
    </row>
    <row r="437" customFormat="false" ht="25.5" hidden="false" customHeight="false" outlineLevel="0" collapsed="false">
      <c r="E437" s="60"/>
      <c r="G437" s="86" t="s">
        <v>497</v>
      </c>
      <c r="H437" s="0" t="n">
        <v>245836</v>
      </c>
      <c r="I437" s="87" t="e">
        <f aca="false">'REV REQTS'!$G$576</f>
        <v>#DIV/0!</v>
      </c>
      <c r="J437" s="60" t="e">
        <f aca="false">H437*I437</f>
        <v>#DIV/0!</v>
      </c>
      <c r="K437" s="60"/>
      <c r="L437" s="60"/>
    </row>
    <row r="438" customFormat="false" ht="12.75" hidden="false" customHeight="false" outlineLevel="0" collapsed="false">
      <c r="E438" s="60"/>
      <c r="I438" s="87"/>
      <c r="J438" s="60"/>
      <c r="K438" s="60"/>
      <c r="L438" s="60"/>
    </row>
    <row r="439" customFormat="false" ht="38.25" hidden="false" customHeight="false" outlineLevel="0" collapsed="false">
      <c r="E439" s="60"/>
      <c r="G439" s="86" t="s">
        <v>462</v>
      </c>
      <c r="I439" s="87"/>
      <c r="J439" s="60" t="e">
        <f aca="false">C382</f>
        <v>#DIV/0!</v>
      </c>
      <c r="K439" s="60"/>
      <c r="L439" s="60"/>
    </row>
    <row r="440" customFormat="false" ht="12.75" hidden="false" customHeight="false" outlineLevel="0" collapsed="false">
      <c r="E440" s="60"/>
      <c r="I440" s="87"/>
      <c r="J440" s="60"/>
      <c r="K440" s="60"/>
      <c r="L440" s="60"/>
    </row>
    <row r="441" customFormat="false" ht="12.75" hidden="false" customHeight="false" outlineLevel="0" collapsed="false">
      <c r="B441" s="0" t="s">
        <v>22</v>
      </c>
      <c r="E441" s="60" t="n">
        <f aca="false">SUM(E427:E436)</f>
        <v>0</v>
      </c>
      <c r="G441" s="0" t="s">
        <v>22</v>
      </c>
      <c r="I441" s="87"/>
      <c r="J441" s="60" t="e">
        <f aca="false">SUM(J429:J439)</f>
        <v>#DIV/0!</v>
      </c>
      <c r="K441" s="60"/>
      <c r="L441" s="60" t="e">
        <f aca="false">J441-E441</f>
        <v>#DIV/0!</v>
      </c>
      <c r="M441" s="89" t="e">
        <f aca="false">J441/E441-1</f>
        <v>#DIV/0!</v>
      </c>
    </row>
    <row r="442" customFormat="false" ht="12.75" hidden="false" customHeight="false" outlineLevel="0" collapsed="false">
      <c r="E442" s="60"/>
      <c r="I442" s="87"/>
      <c r="J442" s="60"/>
      <c r="K442" s="60"/>
      <c r="L442" s="60"/>
    </row>
    <row r="443" customFormat="false" ht="12.75" hidden="false" customHeight="false" outlineLevel="0" collapsed="false">
      <c r="E443" s="60"/>
      <c r="I443" s="87"/>
      <c r="J443" s="60"/>
      <c r="K443" s="60"/>
      <c r="L443" s="60"/>
    </row>
    <row r="444" customFormat="false" ht="12.75" hidden="false" customHeight="false" outlineLevel="0" collapsed="false">
      <c r="A444" s="44" t="s">
        <v>500</v>
      </c>
      <c r="B444" s="0" t="s">
        <v>456</v>
      </c>
      <c r="E444" s="60"/>
      <c r="G444" s="0" t="s">
        <v>621</v>
      </c>
      <c r="I444" s="87"/>
      <c r="J444" s="60"/>
      <c r="K444" s="60"/>
      <c r="L444" s="60"/>
    </row>
    <row r="445" customFormat="false" ht="12.75" hidden="false" customHeight="false" outlineLevel="0" collapsed="false">
      <c r="C445" s="0" t="s">
        <v>73</v>
      </c>
      <c r="D445" s="0" t="s">
        <v>90</v>
      </c>
      <c r="E445" s="60" t="s">
        <v>284</v>
      </c>
      <c r="I445" s="87" t="s">
        <v>90</v>
      </c>
      <c r="J445" s="60" t="s">
        <v>284</v>
      </c>
      <c r="K445" s="60"/>
      <c r="L445" s="60" t="s">
        <v>458</v>
      </c>
      <c r="M445" s="0" t="s">
        <v>458</v>
      </c>
    </row>
    <row r="446" customFormat="false" ht="12.75" hidden="false" customHeight="false" outlineLevel="0" collapsed="false">
      <c r="D446" s="0" t="s">
        <v>51</v>
      </c>
      <c r="E446" s="60" t="s">
        <v>93</v>
      </c>
      <c r="I446" s="87" t="s">
        <v>51</v>
      </c>
      <c r="J446" s="60" t="s">
        <v>93</v>
      </c>
      <c r="K446" s="60"/>
      <c r="L446" s="60" t="s">
        <v>459</v>
      </c>
    </row>
    <row r="447" customFormat="false" ht="12.75" hidden="false" customHeight="false" outlineLevel="0" collapsed="false">
      <c r="B447" s="86" t="s">
        <v>49</v>
      </c>
      <c r="C447" s="0" t="n">
        <v>1548</v>
      </c>
      <c r="D447" s="68" t="n">
        <f aca="false">'REV REQTS'!$C$510</f>
        <v>0</v>
      </c>
      <c r="E447" s="60" t="n">
        <f aca="false">C447*D447</f>
        <v>0</v>
      </c>
      <c r="I447" s="87"/>
      <c r="J447" s="60"/>
      <c r="K447" s="60"/>
      <c r="L447" s="60"/>
    </row>
    <row r="448" customFormat="false" ht="25.5" hidden="false" customHeight="false" outlineLevel="0" collapsed="false">
      <c r="B448" s="86" t="s">
        <v>50</v>
      </c>
      <c r="C448" s="0" t="n">
        <v>1452</v>
      </c>
      <c r="D448" s="68" t="n">
        <f aca="false">'REV REQTS'!$C$511</f>
        <v>0</v>
      </c>
      <c r="E448" s="60" t="n">
        <f aca="false">C448*D448</f>
        <v>0</v>
      </c>
      <c r="G448" s="86" t="s">
        <v>495</v>
      </c>
      <c r="I448" s="87"/>
      <c r="J448" s="60"/>
      <c r="K448" s="60"/>
      <c r="L448" s="60"/>
    </row>
    <row r="449" customFormat="false" ht="12.75" hidden="false" customHeight="false" outlineLevel="0" collapsed="false">
      <c r="B449" s="86"/>
      <c r="E449" s="60"/>
      <c r="G449" s="86" t="s">
        <v>49</v>
      </c>
      <c r="H449" s="0" t="n">
        <v>1548</v>
      </c>
      <c r="I449" s="87" t="e">
        <f aca="false">'REV REQTS'!$B$575</f>
        <v>#DIV/0!</v>
      </c>
      <c r="J449" s="60" t="e">
        <f aca="false">H449*I449</f>
        <v>#DIV/0!</v>
      </c>
      <c r="K449" s="60"/>
      <c r="L449" s="60"/>
    </row>
    <row r="450" customFormat="false" ht="12.75" hidden="false" customHeight="false" outlineLevel="0" collapsed="false">
      <c r="B450" s="86"/>
      <c r="D450" s="68"/>
      <c r="E450" s="60"/>
      <c r="G450" s="86" t="s">
        <v>50</v>
      </c>
      <c r="H450" s="0" t="n">
        <v>1452</v>
      </c>
      <c r="I450" s="87" t="e">
        <f aca="false">'REV REQTS'!$C$575</f>
        <v>#DIV/0!</v>
      </c>
      <c r="J450" s="60" t="e">
        <f aca="false">H450*I450</f>
        <v>#DIV/0!</v>
      </c>
      <c r="K450" s="60"/>
      <c r="L450" s="60"/>
    </row>
    <row r="451" customFormat="false" ht="25.5" hidden="false" customHeight="false" outlineLevel="0" collapsed="false">
      <c r="B451" s="86"/>
      <c r="D451" s="0" t="s">
        <v>92</v>
      </c>
      <c r="E451" s="60"/>
      <c r="G451" s="86" t="s">
        <v>477</v>
      </c>
      <c r="H451" s="0" t="n">
        <f aca="false">SUM(H449:H450)</f>
        <v>3000</v>
      </c>
      <c r="I451" s="87" t="e">
        <f aca="false">B380</f>
        <v>#DIV/0!</v>
      </c>
      <c r="J451" s="60" t="e">
        <f aca="false">H451*I451</f>
        <v>#DIV/0!</v>
      </c>
      <c r="K451" s="60"/>
      <c r="L451" s="60"/>
    </row>
    <row r="452" customFormat="false" ht="12.75" hidden="false" customHeight="false" outlineLevel="0" collapsed="false">
      <c r="B452" s="86" t="s">
        <v>49</v>
      </c>
      <c r="C452" s="91" t="n">
        <v>370683</v>
      </c>
      <c r="D452" s="68" t="n">
        <f aca="false">'REV REQTS'!$C$515</f>
        <v>0</v>
      </c>
      <c r="E452" s="60" t="n">
        <f aca="false">C452*D452</f>
        <v>0</v>
      </c>
      <c r="I452" s="87" t="s">
        <v>92</v>
      </c>
      <c r="J452" s="60"/>
      <c r="K452" s="60"/>
      <c r="L452" s="60"/>
    </row>
    <row r="453" customFormat="false" ht="25.5" hidden="false" customHeight="false" outlineLevel="0" collapsed="false">
      <c r="B453" s="86" t="s">
        <v>145</v>
      </c>
      <c r="C453" s="0" t="n">
        <v>423000</v>
      </c>
      <c r="D453" s="68" t="n">
        <f aca="false">'REV REQTS'!$C$516</f>
        <v>0</v>
      </c>
      <c r="E453" s="60" t="n">
        <f aca="false">C453*D453</f>
        <v>0</v>
      </c>
      <c r="G453" s="86" t="s">
        <v>496</v>
      </c>
      <c r="I453" s="87"/>
      <c r="J453" s="60"/>
      <c r="K453" s="60"/>
      <c r="L453" s="60"/>
    </row>
    <row r="454" customFormat="false" ht="12.75" hidden="false" customHeight="false" outlineLevel="0" collapsed="false">
      <c r="B454" s="86" t="s">
        <v>50</v>
      </c>
      <c r="C454" s="0" t="n">
        <v>337563</v>
      </c>
      <c r="D454" s="68" t="n">
        <f aca="false">'REV REQTS'!$C$517</f>
        <v>0</v>
      </c>
      <c r="E454" s="60" t="n">
        <f aca="false">C454*D454</f>
        <v>0</v>
      </c>
      <c r="G454" s="0" t="s">
        <v>49</v>
      </c>
      <c r="H454" s="0" t="n">
        <v>370683</v>
      </c>
      <c r="I454" s="87" t="e">
        <f aca="false">'REV REQTS'!$D$576</f>
        <v>#DIV/0!</v>
      </c>
      <c r="J454" s="60" t="e">
        <f aca="false">H454*I454</f>
        <v>#DIV/0!</v>
      </c>
      <c r="K454" s="60"/>
      <c r="L454" s="60"/>
    </row>
    <row r="455" customFormat="false" ht="25.5" hidden="false" customHeight="false" outlineLevel="0" collapsed="false">
      <c r="B455" s="86" t="s">
        <v>497</v>
      </c>
      <c r="C455" s="0" t="n">
        <v>368754</v>
      </c>
      <c r="D455" s="68" t="n">
        <f aca="false">'REV REQTS'!$C$518</f>
        <v>0</v>
      </c>
      <c r="E455" s="60" t="n">
        <f aca="false">C455*D455</f>
        <v>0</v>
      </c>
      <c r="G455" s="86" t="s">
        <v>145</v>
      </c>
      <c r="H455" s="0" t="n">
        <v>423000</v>
      </c>
      <c r="I455" s="87" t="e">
        <f aca="false">'REV REQTS'!$E$576</f>
        <v>#DIV/0!</v>
      </c>
      <c r="J455" s="60" t="e">
        <f aca="false">H455*I455</f>
        <v>#DIV/0!</v>
      </c>
      <c r="K455" s="60"/>
      <c r="L455" s="60"/>
    </row>
    <row r="456" customFormat="false" ht="12.75" hidden="false" customHeight="false" outlineLevel="0" collapsed="false">
      <c r="E456" s="60"/>
      <c r="G456" s="86" t="s">
        <v>50</v>
      </c>
      <c r="H456" s="0" t="n">
        <v>337563</v>
      </c>
      <c r="I456" s="87" t="e">
        <f aca="false">'REV REQTS'!$F$576</f>
        <v>#DIV/0!</v>
      </c>
      <c r="J456" s="60" t="e">
        <f aca="false">H456*I456</f>
        <v>#DIV/0!</v>
      </c>
      <c r="K456" s="60"/>
      <c r="L456" s="60"/>
    </row>
    <row r="457" customFormat="false" ht="25.5" hidden="false" customHeight="false" outlineLevel="0" collapsed="false">
      <c r="E457" s="60"/>
      <c r="G457" s="86" t="s">
        <v>497</v>
      </c>
      <c r="H457" s="0" t="n">
        <v>368754</v>
      </c>
      <c r="I457" s="87" t="e">
        <f aca="false">'REV REQTS'!$G$576</f>
        <v>#DIV/0!</v>
      </c>
      <c r="J457" s="60" t="e">
        <f aca="false">H457*I457</f>
        <v>#DIV/0!</v>
      </c>
      <c r="K457" s="60"/>
      <c r="L457" s="60"/>
    </row>
    <row r="458" customFormat="false" ht="12.75" hidden="false" customHeight="false" outlineLevel="0" collapsed="false">
      <c r="E458" s="60"/>
      <c r="I458" s="87"/>
      <c r="J458" s="60"/>
      <c r="K458" s="60"/>
      <c r="L458" s="60"/>
    </row>
    <row r="459" customFormat="false" ht="38.25" hidden="false" customHeight="false" outlineLevel="0" collapsed="false">
      <c r="E459" s="60"/>
      <c r="G459" s="86" t="s">
        <v>462</v>
      </c>
      <c r="I459" s="87"/>
      <c r="J459" s="60" t="e">
        <f aca="false">C382</f>
        <v>#DIV/0!</v>
      </c>
      <c r="K459" s="60"/>
      <c r="L459" s="60"/>
    </row>
    <row r="460" customFormat="false" ht="12.75" hidden="false" customHeight="false" outlineLevel="0" collapsed="false">
      <c r="E460" s="60"/>
      <c r="I460" s="87"/>
      <c r="J460" s="60"/>
      <c r="K460" s="60"/>
      <c r="L460" s="60"/>
    </row>
    <row r="461" customFormat="false" ht="12.75" hidden="false" customHeight="false" outlineLevel="0" collapsed="false">
      <c r="B461" s="0" t="s">
        <v>22</v>
      </c>
      <c r="E461" s="60" t="n">
        <f aca="false">SUM(E447:E456)</f>
        <v>0</v>
      </c>
      <c r="G461" s="0" t="s">
        <v>22</v>
      </c>
      <c r="I461" s="87"/>
      <c r="J461" s="60" t="e">
        <f aca="false">SUM(J449:J459)</f>
        <v>#DIV/0!</v>
      </c>
      <c r="K461" s="60"/>
      <c r="L461" s="60" t="e">
        <f aca="false">J461-E461</f>
        <v>#DIV/0!</v>
      </c>
      <c r="M461" s="89" t="e">
        <f aca="false">J461/E461-1</f>
        <v>#DIV/0!</v>
      </c>
    </row>
    <row r="462" customFormat="false" ht="12.75" hidden="false" customHeight="false" outlineLevel="0" collapsed="false">
      <c r="E462" s="60"/>
      <c r="I462" s="87"/>
      <c r="J462" s="60"/>
      <c r="K462" s="60"/>
      <c r="L462" s="60"/>
      <c r="M462" s="89"/>
    </row>
    <row r="463" customFormat="false" ht="12.75" hidden="false" customHeight="false" outlineLevel="0" collapsed="false">
      <c r="E463" s="60"/>
      <c r="I463" s="87"/>
      <c r="J463" s="60"/>
      <c r="K463" s="60"/>
      <c r="L463" s="60"/>
    </row>
    <row r="464" customFormat="false" ht="15.75" hidden="false" customHeight="false" outlineLevel="0" collapsed="false">
      <c r="A464" s="51" t="s">
        <v>64</v>
      </c>
      <c r="E464" s="60"/>
      <c r="I464" s="87"/>
      <c r="J464" s="60"/>
      <c r="K464" s="60"/>
      <c r="L464" s="60"/>
    </row>
    <row r="465" customFormat="false" ht="25.5" hidden="false" customHeight="false" outlineLevel="0" collapsed="false">
      <c r="B465" s="102" t="s">
        <v>550</v>
      </c>
      <c r="C465" s="102" t="s">
        <v>96</v>
      </c>
      <c r="D465" s="102" t="s">
        <v>547</v>
      </c>
      <c r="E465" s="60"/>
      <c r="I465" s="87"/>
      <c r="J465" s="60"/>
      <c r="K465" s="60"/>
      <c r="L465" s="60"/>
    </row>
    <row r="466" customFormat="false" ht="12.75" hidden="false" customHeight="false" outlineLevel="0" collapsed="false">
      <c r="A466" s="0" t="s">
        <v>609</v>
      </c>
      <c r="B466" s="60"/>
      <c r="C466" s="60"/>
      <c r="D466" s="31" t="n">
        <f aca="false">'MARR (NO TAX)'!D205</f>
        <v>587263.252453326</v>
      </c>
      <c r="E466" s="60"/>
      <c r="I466" s="87"/>
      <c r="J466" s="60"/>
      <c r="K466" s="60"/>
      <c r="L466" s="60"/>
    </row>
    <row r="467" customFormat="false" ht="12.75" hidden="false" customHeight="false" outlineLevel="0" collapsed="false">
      <c r="B467" s="60"/>
      <c r="C467" s="60"/>
      <c r="D467" s="60"/>
      <c r="E467" s="60"/>
      <c r="I467" s="87"/>
      <c r="J467" s="60"/>
      <c r="K467" s="60"/>
      <c r="L467" s="60"/>
    </row>
    <row r="468" customFormat="false" ht="12.75" hidden="false" customHeight="false" outlineLevel="0" collapsed="false">
      <c r="A468" s="0" t="s">
        <v>610</v>
      </c>
      <c r="B468" s="110" t="n">
        <f aca="false">'SENSITIVITY ANALYSIS 1'!B467</f>
        <v>0.4</v>
      </c>
      <c r="C468" s="62" t="n">
        <f aca="false">1-B468</f>
        <v>0.6</v>
      </c>
      <c r="E468" s="60"/>
      <c r="I468" s="87"/>
      <c r="J468" s="60"/>
      <c r="K468" s="60"/>
      <c r="L468" s="60"/>
    </row>
    <row r="469" customFormat="false" ht="12.75" hidden="false" customHeight="false" outlineLevel="0" collapsed="false">
      <c r="B469" s="62"/>
      <c r="C469" s="62"/>
      <c r="E469" s="60"/>
      <c r="I469" s="87"/>
      <c r="J469" s="60"/>
      <c r="K469" s="60"/>
      <c r="L469" s="60"/>
    </row>
    <row r="470" customFormat="false" ht="12.75" hidden="false" customHeight="false" outlineLevel="0" collapsed="false">
      <c r="A470" s="0" t="s">
        <v>620</v>
      </c>
      <c r="B470" s="60" t="n">
        <f aca="false">D466*B468</f>
        <v>234905.300981331</v>
      </c>
      <c r="C470" s="60" t="n">
        <f aca="false">D466*C468</f>
        <v>352357.951471996</v>
      </c>
      <c r="D470" s="60" t="n">
        <f aca="false">SUM(B470:C470)</f>
        <v>587263.252453326</v>
      </c>
      <c r="E470" s="60"/>
      <c r="I470" s="87"/>
      <c r="J470" s="60"/>
      <c r="K470" s="60"/>
      <c r="L470" s="60"/>
    </row>
    <row r="471" customFormat="false" ht="12.75" hidden="false" customHeight="false" outlineLevel="0" collapsed="false">
      <c r="B471" s="60"/>
      <c r="C471" s="60"/>
      <c r="D471" s="60"/>
      <c r="E471" s="60"/>
      <c r="I471" s="87"/>
      <c r="J471" s="60"/>
      <c r="K471" s="60"/>
      <c r="L471" s="60"/>
    </row>
    <row r="472" customFormat="false" ht="12.75" hidden="false" customHeight="false" outlineLevel="0" collapsed="false">
      <c r="A472" s="0" t="s">
        <v>558</v>
      </c>
      <c r="B472" s="45" t="n">
        <f aca="false">'REV REQTS'!G766</f>
        <v>369262</v>
      </c>
      <c r="E472" s="60"/>
      <c r="I472" s="87"/>
      <c r="J472" s="60"/>
      <c r="K472" s="60"/>
      <c r="L472" s="60"/>
    </row>
    <row r="473" customFormat="false" ht="12.75" hidden="false" customHeight="false" outlineLevel="0" collapsed="false">
      <c r="E473" s="60"/>
      <c r="I473" s="87"/>
      <c r="J473" s="60"/>
      <c r="K473" s="60"/>
      <c r="L473" s="60"/>
    </row>
    <row r="474" customFormat="false" ht="12.75" hidden="false" customHeight="false" outlineLevel="0" collapsed="false">
      <c r="A474" s="0" t="s">
        <v>555</v>
      </c>
      <c r="C474" s="0" t="n">
        <f aca="false">'REV REQTS'!E779</f>
        <v>3</v>
      </c>
      <c r="E474" s="60"/>
      <c r="I474" s="87"/>
      <c r="J474" s="60"/>
      <c r="K474" s="60"/>
      <c r="L474" s="60"/>
    </row>
    <row r="475" customFormat="false" ht="12.75" hidden="false" customHeight="false" outlineLevel="0" collapsed="false">
      <c r="E475" s="60"/>
      <c r="I475" s="87"/>
      <c r="J475" s="60"/>
      <c r="K475" s="60"/>
      <c r="L475" s="60"/>
    </row>
    <row r="476" customFormat="false" ht="12.75" hidden="false" customHeight="false" outlineLevel="0" collapsed="false">
      <c r="A476" s="0" t="s">
        <v>560</v>
      </c>
      <c r="B476" s="66" t="n">
        <f aca="false">+B470/B472</f>
        <v>0.636148049301934</v>
      </c>
      <c r="E476" s="60"/>
      <c r="I476" s="87"/>
      <c r="J476" s="60"/>
      <c r="K476" s="60"/>
      <c r="L476" s="60"/>
    </row>
    <row r="477" customFormat="false" ht="12.75" hidden="false" customHeight="false" outlineLevel="0" collapsed="false">
      <c r="E477" s="60"/>
      <c r="I477" s="87"/>
      <c r="J477" s="60"/>
      <c r="K477" s="60"/>
      <c r="L477" s="60"/>
    </row>
    <row r="478" customFormat="false" ht="12.75" hidden="false" customHeight="false" outlineLevel="0" collapsed="false">
      <c r="A478" s="0" t="s">
        <v>557</v>
      </c>
      <c r="C478" s="66" t="n">
        <f aca="false">C470/C474/12</f>
        <v>9787.72087422211</v>
      </c>
      <c r="E478" s="60"/>
      <c r="I478" s="87"/>
      <c r="J478" s="60"/>
      <c r="K478" s="60"/>
      <c r="L478" s="60"/>
    </row>
    <row r="479" customFormat="false" ht="12.75" hidden="false" customHeight="false" outlineLevel="0" collapsed="false">
      <c r="E479" s="60"/>
      <c r="I479" s="87"/>
      <c r="J479" s="60"/>
      <c r="K479" s="60"/>
      <c r="L479" s="60"/>
    </row>
    <row r="480" customFormat="false" ht="12.75" hidden="false" customHeight="false" outlineLevel="0" collapsed="false">
      <c r="E480" s="60"/>
      <c r="I480" s="87"/>
      <c r="J480" s="60"/>
      <c r="K480" s="60"/>
      <c r="L480" s="60"/>
    </row>
    <row r="481" customFormat="false" ht="12.75" hidden="false" customHeight="false" outlineLevel="0" collapsed="false">
      <c r="A481" s="44" t="s">
        <v>460</v>
      </c>
      <c r="B481" s="0" t="s">
        <v>456</v>
      </c>
      <c r="E481" s="60"/>
      <c r="G481" s="0" t="s">
        <v>621</v>
      </c>
      <c r="I481" s="87"/>
      <c r="J481" s="60"/>
      <c r="K481" s="60"/>
      <c r="L481" s="60"/>
    </row>
    <row r="482" customFormat="false" ht="12.75" hidden="false" customHeight="false" outlineLevel="0" collapsed="false">
      <c r="C482" s="0" t="s">
        <v>73</v>
      </c>
      <c r="D482" s="0" t="s">
        <v>90</v>
      </c>
      <c r="E482" s="60" t="s">
        <v>284</v>
      </c>
      <c r="I482" s="87" t="s">
        <v>90</v>
      </c>
      <c r="J482" s="60" t="s">
        <v>284</v>
      </c>
      <c r="K482" s="60"/>
      <c r="L482" s="60" t="s">
        <v>458</v>
      </c>
      <c r="M482" s="0" t="s">
        <v>458</v>
      </c>
    </row>
    <row r="483" customFormat="false" ht="12.75" hidden="false" customHeight="false" outlineLevel="0" collapsed="false">
      <c r="D483" s="0" t="s">
        <v>51</v>
      </c>
      <c r="E483" s="60" t="s">
        <v>93</v>
      </c>
      <c r="I483" s="87" t="s">
        <v>51</v>
      </c>
      <c r="J483" s="60" t="s">
        <v>93</v>
      </c>
      <c r="K483" s="60"/>
      <c r="L483" s="60" t="s">
        <v>459</v>
      </c>
    </row>
    <row r="484" customFormat="false" ht="12.75" hidden="false" customHeight="false" outlineLevel="0" collapsed="false">
      <c r="B484" s="86" t="s">
        <v>49</v>
      </c>
      <c r="D484" s="68" t="n">
        <f aca="false">'REV REQTS'!$C$738</f>
        <v>17.57</v>
      </c>
      <c r="E484" s="60" t="n">
        <f aca="false">C484*D484</f>
        <v>0</v>
      </c>
      <c r="I484" s="87"/>
      <c r="J484" s="60"/>
      <c r="K484" s="60"/>
      <c r="L484" s="60"/>
    </row>
    <row r="485" customFormat="false" ht="25.5" hidden="false" customHeight="false" outlineLevel="0" collapsed="false">
      <c r="B485" s="86" t="s">
        <v>50</v>
      </c>
      <c r="D485" s="68" t="n">
        <f aca="false">'REV REQTS'!$C$739</f>
        <v>12.98</v>
      </c>
      <c r="E485" s="60" t="n">
        <f aca="false">C485*D485</f>
        <v>0</v>
      </c>
      <c r="G485" s="86" t="s">
        <v>495</v>
      </c>
      <c r="I485" s="87"/>
      <c r="J485" s="60"/>
      <c r="K485" s="60"/>
      <c r="L485" s="60"/>
    </row>
    <row r="486" customFormat="false" ht="12.75" hidden="false" customHeight="false" outlineLevel="0" collapsed="false">
      <c r="B486" s="86"/>
      <c r="E486" s="60"/>
      <c r="G486" s="86" t="s">
        <v>49</v>
      </c>
      <c r="I486" s="87" t="n">
        <f aca="false">'REV REQTS'!$B$792</f>
        <v>11.6885</v>
      </c>
      <c r="J486" s="60" t="n">
        <f aca="false">H486*I486</f>
        <v>0</v>
      </c>
      <c r="K486" s="60"/>
      <c r="L486" s="60"/>
    </row>
    <row r="487" customFormat="false" ht="12.75" hidden="false" customHeight="false" outlineLevel="0" collapsed="false">
      <c r="B487" s="86"/>
      <c r="D487" s="68"/>
      <c r="E487" s="60"/>
      <c r="G487" s="86" t="s">
        <v>50</v>
      </c>
      <c r="I487" s="87" t="n">
        <f aca="false">'REV REQTS'!$C$792</f>
        <v>8.7494</v>
      </c>
      <c r="J487" s="60" t="n">
        <f aca="false">H487*I487</f>
        <v>0</v>
      </c>
      <c r="K487" s="60"/>
      <c r="L487" s="60"/>
    </row>
    <row r="488" customFormat="false" ht="25.5" hidden="false" customHeight="false" outlineLevel="0" collapsed="false">
      <c r="B488" s="86"/>
      <c r="D488" s="0" t="s">
        <v>92</v>
      </c>
      <c r="E488" s="60"/>
      <c r="G488" s="86" t="s">
        <v>477</v>
      </c>
      <c r="I488" s="87" t="n">
        <f aca="false">B476</f>
        <v>0.636148049301934</v>
      </c>
      <c r="J488" s="60" t="n">
        <f aca="false">H488*I488</f>
        <v>0</v>
      </c>
      <c r="K488" s="60"/>
      <c r="L488" s="60"/>
    </row>
    <row r="489" customFormat="false" ht="12.75" hidden="false" customHeight="false" outlineLevel="0" collapsed="false">
      <c r="B489" s="86" t="s">
        <v>49</v>
      </c>
      <c r="C489" s="91"/>
      <c r="D489" s="68" t="n">
        <f aca="false">'REV REQTS'!$C$743</f>
        <v>0.0463</v>
      </c>
      <c r="E489" s="60" t="n">
        <f aca="false">C489*D489</f>
        <v>0</v>
      </c>
      <c r="I489" s="87" t="s">
        <v>92</v>
      </c>
      <c r="J489" s="60"/>
      <c r="K489" s="60"/>
      <c r="L489" s="60"/>
    </row>
    <row r="490" customFormat="false" ht="25.5" hidden="false" customHeight="false" outlineLevel="0" collapsed="false">
      <c r="B490" s="86" t="s">
        <v>145</v>
      </c>
      <c r="D490" s="68" t="n">
        <f aca="false">'REV REQTS'!$C$744</f>
        <v>0.0342</v>
      </c>
      <c r="E490" s="60" t="n">
        <f aca="false">C490*D490</f>
        <v>0</v>
      </c>
      <c r="G490" s="86" t="s">
        <v>496</v>
      </c>
      <c r="I490" s="87"/>
      <c r="J490" s="60"/>
      <c r="K490" s="60"/>
      <c r="L490" s="60"/>
    </row>
    <row r="491" customFormat="false" ht="12.75" hidden="false" customHeight="false" outlineLevel="0" collapsed="false">
      <c r="B491" s="86" t="s">
        <v>50</v>
      </c>
      <c r="D491" s="68" t="n">
        <f aca="false">'REV REQTS'!$C$745</f>
        <v>0.0402</v>
      </c>
      <c r="E491" s="60" t="n">
        <f aca="false">C491*D491</f>
        <v>0</v>
      </c>
      <c r="G491" s="0" t="s">
        <v>49</v>
      </c>
      <c r="I491" s="87" t="n">
        <f aca="false">'REV REQTS'!$D$793</f>
        <v>0.061509</v>
      </c>
      <c r="J491" s="60" t="n">
        <f aca="false">H491*I491</f>
        <v>0</v>
      </c>
      <c r="K491" s="60"/>
      <c r="L491" s="60"/>
    </row>
    <row r="492" customFormat="false" ht="25.5" hidden="false" customHeight="false" outlineLevel="0" collapsed="false">
      <c r="B492" s="86" t="s">
        <v>497</v>
      </c>
      <c r="D492" s="68" t="n">
        <f aca="false">'REV REQTS'!$C$746</f>
        <v>0.0235</v>
      </c>
      <c r="E492" s="60" t="n">
        <f aca="false">C492*D492</f>
        <v>0</v>
      </c>
      <c r="G492" s="86" t="s">
        <v>145</v>
      </c>
      <c r="I492" s="87" t="n">
        <f aca="false">'REV REQTS'!$E$793</f>
        <v>0.033835</v>
      </c>
      <c r="J492" s="60" t="n">
        <f aca="false">H492*I492</f>
        <v>0</v>
      </c>
      <c r="K492" s="60"/>
      <c r="L492" s="60"/>
    </row>
    <row r="493" customFormat="false" ht="12.75" hidden="false" customHeight="false" outlineLevel="0" collapsed="false">
      <c r="E493" s="60"/>
      <c r="G493" s="86" t="s">
        <v>50</v>
      </c>
      <c r="I493" s="87" t="n">
        <f aca="false">'REV REQTS'!$F$793</f>
        <v>0.050803</v>
      </c>
      <c r="J493" s="60" t="n">
        <f aca="false">H493*I493</f>
        <v>0</v>
      </c>
      <c r="K493" s="60"/>
      <c r="L493" s="60"/>
    </row>
    <row r="494" customFormat="false" ht="25.5" hidden="false" customHeight="false" outlineLevel="0" collapsed="false">
      <c r="E494" s="60"/>
      <c r="G494" s="86" t="s">
        <v>497</v>
      </c>
      <c r="I494" s="87" t="n">
        <f aca="false">'REV REQTS'!$G$793</f>
        <v>0.02323</v>
      </c>
      <c r="J494" s="60" t="n">
        <f aca="false">H494*I494</f>
        <v>0</v>
      </c>
      <c r="K494" s="60"/>
      <c r="L494" s="60"/>
    </row>
    <row r="495" customFormat="false" ht="12.75" hidden="false" customHeight="false" outlineLevel="0" collapsed="false">
      <c r="E495" s="60"/>
      <c r="I495" s="87"/>
      <c r="J495" s="60"/>
      <c r="K495" s="60"/>
      <c r="L495" s="60"/>
    </row>
    <row r="496" customFormat="false" ht="38.25" hidden="false" customHeight="false" outlineLevel="0" collapsed="false">
      <c r="E496" s="60"/>
      <c r="G496" s="86" t="s">
        <v>462</v>
      </c>
      <c r="I496" s="87"/>
      <c r="J496" s="66" t="n">
        <f aca="false">C478</f>
        <v>9787.72087422211</v>
      </c>
      <c r="K496" s="60"/>
      <c r="L496" s="60"/>
    </row>
    <row r="497" customFormat="false" ht="12.75" hidden="false" customHeight="false" outlineLevel="0" collapsed="false">
      <c r="E497" s="60"/>
      <c r="I497" s="87"/>
      <c r="J497" s="60"/>
      <c r="K497" s="60"/>
      <c r="L497" s="60"/>
    </row>
    <row r="498" customFormat="false" ht="12.75" hidden="false" customHeight="false" outlineLevel="0" collapsed="false">
      <c r="B498" s="0" t="s">
        <v>22</v>
      </c>
      <c r="E498" s="60" t="n">
        <f aca="false">SUM(E484:E493)</f>
        <v>0</v>
      </c>
      <c r="G498" s="0" t="s">
        <v>22</v>
      </c>
      <c r="I498" s="87"/>
      <c r="J498" s="60" t="n">
        <f aca="false">SUM(J486:J496)</f>
        <v>9787.72087422211</v>
      </c>
      <c r="K498" s="60"/>
      <c r="L498" s="60" t="n">
        <f aca="false">J498-E498</f>
        <v>9787.72087422211</v>
      </c>
      <c r="M498" s="89" t="e">
        <f aca="false">J498/E498-1</f>
        <v>#DIV/0!</v>
      </c>
    </row>
    <row r="499" customFormat="false" ht="12.75" hidden="false" customHeight="false" outlineLevel="0" collapsed="false">
      <c r="E499" s="60"/>
      <c r="I499" s="87"/>
      <c r="J499" s="60"/>
      <c r="K499" s="60"/>
      <c r="L499" s="60"/>
    </row>
    <row r="500" customFormat="false" ht="12.75" hidden="false" customHeight="false" outlineLevel="0" collapsed="false">
      <c r="E500" s="60"/>
      <c r="I500" s="87"/>
      <c r="J500" s="60"/>
      <c r="K500" s="60"/>
      <c r="L500" s="60"/>
    </row>
    <row r="501" customFormat="false" ht="12.75" hidden="false" customHeight="false" outlineLevel="0" collapsed="false">
      <c r="A501" s="44" t="s">
        <v>501</v>
      </c>
      <c r="B501" s="0" t="s">
        <v>456</v>
      </c>
      <c r="E501" s="60"/>
      <c r="G501" s="0" t="s">
        <v>621</v>
      </c>
      <c r="I501" s="87"/>
      <c r="J501" s="60"/>
      <c r="K501" s="60"/>
      <c r="L501" s="60"/>
    </row>
    <row r="502" customFormat="false" ht="12.75" hidden="false" customHeight="false" outlineLevel="0" collapsed="false">
      <c r="C502" s="0" t="s">
        <v>73</v>
      </c>
      <c r="D502" s="0" t="s">
        <v>90</v>
      </c>
      <c r="E502" s="60" t="s">
        <v>284</v>
      </c>
      <c r="I502" s="87" t="s">
        <v>90</v>
      </c>
      <c r="J502" s="60" t="s">
        <v>284</v>
      </c>
      <c r="K502" s="60"/>
      <c r="L502" s="60" t="s">
        <v>458</v>
      </c>
      <c r="M502" s="0" t="s">
        <v>458</v>
      </c>
    </row>
    <row r="503" customFormat="false" ht="12.75" hidden="false" customHeight="false" outlineLevel="0" collapsed="false">
      <c r="D503" s="0" t="s">
        <v>51</v>
      </c>
      <c r="E503" s="60" t="s">
        <v>93</v>
      </c>
      <c r="I503" s="87" t="s">
        <v>51</v>
      </c>
      <c r="J503" s="60" t="s">
        <v>93</v>
      </c>
      <c r="K503" s="60"/>
      <c r="L503" s="60" t="s">
        <v>459</v>
      </c>
    </row>
    <row r="504" customFormat="false" ht="12.75" hidden="false" customHeight="false" outlineLevel="0" collapsed="false">
      <c r="B504" s="86" t="s">
        <v>49</v>
      </c>
      <c r="C504" s="0" t="n">
        <v>2490</v>
      </c>
      <c r="D504" s="68" t="n">
        <f aca="false">'REV REQTS'!$C$738</f>
        <v>17.57</v>
      </c>
      <c r="E504" s="60" t="n">
        <f aca="false">C504*D504</f>
        <v>43749.3</v>
      </c>
      <c r="I504" s="87"/>
      <c r="J504" s="60"/>
      <c r="K504" s="60"/>
      <c r="L504" s="60"/>
    </row>
    <row r="505" customFormat="false" ht="25.5" hidden="false" customHeight="false" outlineLevel="0" collapsed="false">
      <c r="B505" s="86" t="s">
        <v>50</v>
      </c>
      <c r="C505" s="0" t="n">
        <v>2510</v>
      </c>
      <c r="D505" s="68" t="n">
        <f aca="false">'REV REQTS'!$C$739</f>
        <v>12.98</v>
      </c>
      <c r="E505" s="60" t="n">
        <f aca="false">C505*D505</f>
        <v>32579.8</v>
      </c>
      <c r="G505" s="86" t="s">
        <v>495</v>
      </c>
      <c r="I505" s="87"/>
      <c r="J505" s="60"/>
      <c r="K505" s="60"/>
      <c r="L505" s="60"/>
    </row>
    <row r="506" customFormat="false" ht="12.75" hidden="false" customHeight="false" outlineLevel="0" collapsed="false">
      <c r="B506" s="86"/>
      <c r="E506" s="60"/>
      <c r="G506" s="86" t="s">
        <v>49</v>
      </c>
      <c r="H506" s="0" t="n">
        <v>2490</v>
      </c>
      <c r="I506" s="87" t="n">
        <f aca="false">'REV REQTS'!$B$792</f>
        <v>11.6885</v>
      </c>
      <c r="J506" s="60" t="n">
        <f aca="false">H506*I506</f>
        <v>29104.365</v>
      </c>
      <c r="K506" s="60"/>
      <c r="L506" s="60"/>
    </row>
    <row r="507" customFormat="false" ht="12.75" hidden="false" customHeight="false" outlineLevel="0" collapsed="false">
      <c r="B507" s="86"/>
      <c r="D507" s="68"/>
      <c r="E507" s="60"/>
      <c r="G507" s="86" t="s">
        <v>50</v>
      </c>
      <c r="H507" s="0" t="n">
        <v>2510</v>
      </c>
      <c r="I507" s="87" t="n">
        <f aca="false">'REV REQTS'!$C$792</f>
        <v>8.7494</v>
      </c>
      <c r="J507" s="60" t="n">
        <f aca="false">H507*I507</f>
        <v>21960.994</v>
      </c>
      <c r="K507" s="60"/>
      <c r="L507" s="60"/>
    </row>
    <row r="508" customFormat="false" ht="25.5" hidden="false" customHeight="false" outlineLevel="0" collapsed="false">
      <c r="B508" s="86"/>
      <c r="D508" s="0" t="s">
        <v>92</v>
      </c>
      <c r="E508" s="60"/>
      <c r="G508" s="86" t="s">
        <v>477</v>
      </c>
      <c r="H508" s="0" t="n">
        <f aca="false">SUM(H506:H507)</f>
        <v>5000</v>
      </c>
      <c r="I508" s="87" t="n">
        <f aca="false">B476</f>
        <v>0.636148049301934</v>
      </c>
      <c r="J508" s="60" t="n">
        <f aca="false">H508*I508</f>
        <v>3180.74024650967</v>
      </c>
      <c r="K508" s="60"/>
      <c r="L508" s="60"/>
    </row>
    <row r="509" customFormat="false" ht="12.75" hidden="false" customHeight="false" outlineLevel="0" collapsed="false">
      <c r="B509" s="86" t="s">
        <v>49</v>
      </c>
      <c r="C509" s="91" t="n">
        <v>126725</v>
      </c>
      <c r="D509" s="68" t="n">
        <f aca="false">'REV REQTS'!$C$743</f>
        <v>0.0463</v>
      </c>
      <c r="E509" s="60" t="n">
        <f aca="false">C509*D509</f>
        <v>5867.3675</v>
      </c>
      <c r="I509" s="87" t="s">
        <v>92</v>
      </c>
      <c r="J509" s="60"/>
      <c r="K509" s="60"/>
      <c r="L509" s="60"/>
    </row>
    <row r="510" customFormat="false" ht="25.5" hidden="false" customHeight="false" outlineLevel="0" collapsed="false">
      <c r="B510" s="86" t="s">
        <v>145</v>
      </c>
      <c r="C510" s="0" t="n">
        <v>125344</v>
      </c>
      <c r="D510" s="68" t="n">
        <f aca="false">'REV REQTS'!$C$744</f>
        <v>0.0342</v>
      </c>
      <c r="E510" s="60" t="n">
        <f aca="false">C510*D510</f>
        <v>4286.7648</v>
      </c>
      <c r="G510" s="86" t="s">
        <v>496</v>
      </c>
      <c r="I510" s="87"/>
      <c r="J510" s="60"/>
      <c r="K510" s="60"/>
      <c r="L510" s="60"/>
    </row>
    <row r="511" customFormat="false" ht="12.75" hidden="false" customHeight="false" outlineLevel="0" collapsed="false">
      <c r="B511" s="86" t="s">
        <v>50</v>
      </c>
      <c r="C511" s="0" t="n">
        <v>125677</v>
      </c>
      <c r="D511" s="68" t="n">
        <f aca="false">'REV REQTS'!$C$745</f>
        <v>0.0402</v>
      </c>
      <c r="E511" s="60" t="n">
        <f aca="false">C511*D511</f>
        <v>5052.2154</v>
      </c>
      <c r="G511" s="0" t="s">
        <v>49</v>
      </c>
      <c r="H511" s="0" t="n">
        <v>126725</v>
      </c>
      <c r="I511" s="87" t="n">
        <f aca="false">'REV REQTS'!$D$793</f>
        <v>0.061509</v>
      </c>
      <c r="J511" s="60" t="n">
        <f aca="false">H511*I511</f>
        <v>7794.728025</v>
      </c>
      <c r="K511" s="60"/>
      <c r="L511" s="60"/>
    </row>
    <row r="512" customFormat="false" ht="25.5" hidden="false" customHeight="false" outlineLevel="0" collapsed="false">
      <c r="B512" s="86" t="s">
        <v>497</v>
      </c>
      <c r="C512" s="0" t="n">
        <v>122254</v>
      </c>
      <c r="D512" s="68" t="n">
        <f aca="false">'REV REQTS'!$C$746</f>
        <v>0.0235</v>
      </c>
      <c r="E512" s="60" t="n">
        <f aca="false">C512*D512</f>
        <v>2872.969</v>
      </c>
      <c r="G512" s="86" t="s">
        <v>145</v>
      </c>
      <c r="H512" s="0" t="n">
        <v>125344</v>
      </c>
      <c r="I512" s="87" t="n">
        <f aca="false">'REV REQTS'!$E$793</f>
        <v>0.033835</v>
      </c>
      <c r="J512" s="60" t="n">
        <f aca="false">H512*I512</f>
        <v>4241.01424</v>
      </c>
      <c r="K512" s="60"/>
      <c r="L512" s="60"/>
    </row>
    <row r="513" customFormat="false" ht="12.75" hidden="false" customHeight="false" outlineLevel="0" collapsed="false">
      <c r="E513" s="60"/>
      <c r="G513" s="86" t="s">
        <v>50</v>
      </c>
      <c r="H513" s="0" t="n">
        <v>125677</v>
      </c>
      <c r="I513" s="87" t="n">
        <f aca="false">'REV REQTS'!$F$793</f>
        <v>0.050803</v>
      </c>
      <c r="J513" s="60" t="n">
        <f aca="false">H513*I513</f>
        <v>6384.768631</v>
      </c>
      <c r="K513" s="60"/>
      <c r="L513" s="60"/>
    </row>
    <row r="514" customFormat="false" ht="25.5" hidden="false" customHeight="false" outlineLevel="0" collapsed="false">
      <c r="E514" s="60"/>
      <c r="G514" s="86" t="s">
        <v>497</v>
      </c>
      <c r="H514" s="0" t="n">
        <v>122254</v>
      </c>
      <c r="I514" s="87" t="n">
        <f aca="false">'REV REQTS'!$G$793</f>
        <v>0.02323</v>
      </c>
      <c r="J514" s="60" t="n">
        <f aca="false">H514*I514</f>
        <v>2839.96042</v>
      </c>
      <c r="K514" s="60"/>
      <c r="L514" s="60"/>
    </row>
    <row r="515" customFormat="false" ht="12.75" hidden="false" customHeight="false" outlineLevel="0" collapsed="false">
      <c r="E515" s="60"/>
      <c r="I515" s="87"/>
      <c r="J515" s="60"/>
      <c r="K515" s="60"/>
      <c r="L515" s="60"/>
    </row>
    <row r="516" customFormat="false" ht="38.25" hidden="false" customHeight="false" outlineLevel="0" collapsed="false">
      <c r="E516" s="60"/>
      <c r="G516" s="86" t="s">
        <v>462</v>
      </c>
      <c r="I516" s="87"/>
      <c r="J516" s="60" t="n">
        <f aca="false">C478</f>
        <v>9787.72087422211</v>
      </c>
      <c r="K516" s="60"/>
      <c r="L516" s="60"/>
    </row>
    <row r="517" customFormat="false" ht="12.75" hidden="false" customHeight="false" outlineLevel="0" collapsed="false">
      <c r="E517" s="60"/>
      <c r="I517" s="87"/>
      <c r="J517" s="60"/>
      <c r="K517" s="60"/>
      <c r="L517" s="60"/>
    </row>
    <row r="518" customFormat="false" ht="12.75" hidden="false" customHeight="false" outlineLevel="0" collapsed="false">
      <c r="B518" s="0" t="s">
        <v>22</v>
      </c>
      <c r="E518" s="60" t="n">
        <f aca="false">SUM(E504:E513)</f>
        <v>94408.4167</v>
      </c>
      <c r="G518" s="0" t="s">
        <v>22</v>
      </c>
      <c r="I518" s="87"/>
      <c r="J518" s="60" t="n">
        <f aca="false">SUM(J506:J516)</f>
        <v>85294.2914367318</v>
      </c>
      <c r="K518" s="60"/>
      <c r="L518" s="60" t="n">
        <f aca="false">J518-E518</f>
        <v>-9114.12526326823</v>
      </c>
      <c r="M518" s="89" t="n">
        <f aca="false">J518/E518-1</f>
        <v>-0.0965393296683497</v>
      </c>
    </row>
    <row r="519" customFormat="false" ht="12.75" hidden="false" customHeight="false" outlineLevel="0" collapsed="false">
      <c r="E519" s="60"/>
      <c r="I519" s="87"/>
      <c r="J519" s="60"/>
      <c r="K519" s="60"/>
      <c r="L519" s="60"/>
    </row>
    <row r="520" customFormat="false" ht="12.75" hidden="false" customHeight="false" outlineLevel="0" collapsed="false">
      <c r="E520" s="60"/>
      <c r="I520" s="87"/>
      <c r="J520" s="60"/>
      <c r="K520" s="60"/>
      <c r="L520" s="60"/>
    </row>
    <row r="521" customFormat="false" ht="12.75" hidden="false" customHeight="false" outlineLevel="0" collapsed="false">
      <c r="A521" s="44" t="s">
        <v>602</v>
      </c>
      <c r="B521" s="0" t="s">
        <v>456</v>
      </c>
      <c r="E521" s="60"/>
      <c r="G521" s="0" t="s">
        <v>621</v>
      </c>
      <c r="I521" s="87"/>
      <c r="J521" s="60"/>
      <c r="K521" s="60"/>
      <c r="L521" s="60"/>
    </row>
    <row r="522" customFormat="false" ht="12.75" hidden="false" customHeight="false" outlineLevel="0" collapsed="false">
      <c r="C522" s="0" t="s">
        <v>73</v>
      </c>
      <c r="D522" s="0" t="s">
        <v>90</v>
      </c>
      <c r="E522" s="60" t="s">
        <v>284</v>
      </c>
      <c r="I522" s="87" t="s">
        <v>90</v>
      </c>
      <c r="J522" s="60" t="s">
        <v>284</v>
      </c>
      <c r="K522" s="60"/>
      <c r="L522" s="60" t="s">
        <v>458</v>
      </c>
      <c r="M522" s="0" t="s">
        <v>458</v>
      </c>
    </row>
    <row r="523" customFormat="false" ht="12.75" hidden="false" customHeight="false" outlineLevel="0" collapsed="false">
      <c r="D523" s="0" t="s">
        <v>51</v>
      </c>
      <c r="E523" s="60" t="s">
        <v>93</v>
      </c>
      <c r="I523" s="87" t="s">
        <v>51</v>
      </c>
      <c r="J523" s="60" t="s">
        <v>93</v>
      </c>
      <c r="K523" s="60"/>
      <c r="L523" s="60" t="s">
        <v>459</v>
      </c>
    </row>
    <row r="524" customFormat="false" ht="12.75" hidden="false" customHeight="false" outlineLevel="0" collapsed="false">
      <c r="B524" s="86" t="s">
        <v>49</v>
      </c>
      <c r="C524" s="0" t="n">
        <v>2490</v>
      </c>
      <c r="D524" s="68" t="n">
        <f aca="false">'REV REQTS'!$C$738</f>
        <v>17.57</v>
      </c>
      <c r="E524" s="60" t="n">
        <f aca="false">C524*D524</f>
        <v>43749.3</v>
      </c>
      <c r="I524" s="87"/>
      <c r="J524" s="60"/>
      <c r="K524" s="60"/>
      <c r="L524" s="60"/>
    </row>
    <row r="525" customFormat="false" ht="25.5" hidden="false" customHeight="false" outlineLevel="0" collapsed="false">
      <c r="B525" s="86" t="s">
        <v>50</v>
      </c>
      <c r="C525" s="0" t="n">
        <v>2510</v>
      </c>
      <c r="D525" s="68" t="n">
        <f aca="false">'REV REQTS'!$C$739</f>
        <v>12.98</v>
      </c>
      <c r="E525" s="60" t="n">
        <f aca="false">C525*D525</f>
        <v>32579.8</v>
      </c>
      <c r="G525" s="86" t="s">
        <v>495</v>
      </c>
      <c r="I525" s="87"/>
      <c r="J525" s="60"/>
      <c r="K525" s="60"/>
      <c r="L525" s="60"/>
    </row>
    <row r="526" customFormat="false" ht="12.75" hidden="false" customHeight="false" outlineLevel="0" collapsed="false">
      <c r="B526" s="86"/>
      <c r="E526" s="60"/>
      <c r="G526" s="86" t="s">
        <v>49</v>
      </c>
      <c r="H526" s="0" t="n">
        <v>2490</v>
      </c>
      <c r="I526" s="87" t="n">
        <f aca="false">'REV REQTS'!$B$792</f>
        <v>11.6885</v>
      </c>
      <c r="J526" s="60" t="n">
        <f aca="false">H526*I526</f>
        <v>29104.365</v>
      </c>
      <c r="K526" s="60"/>
      <c r="L526" s="60"/>
    </row>
    <row r="527" customFormat="false" ht="12.75" hidden="false" customHeight="false" outlineLevel="0" collapsed="false">
      <c r="B527" s="86"/>
      <c r="D527" s="68"/>
      <c r="E527" s="60"/>
      <c r="G527" s="86" t="s">
        <v>50</v>
      </c>
      <c r="H527" s="0" t="n">
        <v>2510</v>
      </c>
      <c r="I527" s="87" t="n">
        <f aca="false">'REV REQTS'!$C$792</f>
        <v>8.7494</v>
      </c>
      <c r="J527" s="60" t="n">
        <f aca="false">H527*I527</f>
        <v>21960.994</v>
      </c>
      <c r="K527" s="60"/>
      <c r="L527" s="60"/>
    </row>
    <row r="528" customFormat="false" ht="25.5" hidden="false" customHeight="false" outlineLevel="0" collapsed="false">
      <c r="B528" s="86"/>
      <c r="D528" s="0" t="s">
        <v>92</v>
      </c>
      <c r="E528" s="60"/>
      <c r="G528" s="86" t="s">
        <v>477</v>
      </c>
      <c r="H528" s="0" t="n">
        <f aca="false">SUM(H526:H527)</f>
        <v>5000</v>
      </c>
      <c r="I528" s="87" t="n">
        <f aca="false">B476</f>
        <v>0.636148049301934</v>
      </c>
      <c r="J528" s="60" t="n">
        <f aca="false">H528*I528</f>
        <v>3180.74024650967</v>
      </c>
      <c r="K528" s="60"/>
      <c r="L528" s="60"/>
    </row>
    <row r="529" customFormat="false" ht="12.75" hidden="false" customHeight="false" outlineLevel="0" collapsed="false">
      <c r="B529" s="86" t="s">
        <v>49</v>
      </c>
      <c r="C529" s="91" t="n">
        <v>253450</v>
      </c>
      <c r="D529" s="68" t="n">
        <f aca="false">'REV REQTS'!$C$743</f>
        <v>0.0463</v>
      </c>
      <c r="E529" s="60" t="n">
        <f aca="false">C529*D529</f>
        <v>11734.735</v>
      </c>
      <c r="I529" s="87" t="s">
        <v>92</v>
      </c>
      <c r="J529" s="60"/>
      <c r="K529" s="60"/>
      <c r="L529" s="60"/>
    </row>
    <row r="530" customFormat="false" ht="25.5" hidden="false" customHeight="false" outlineLevel="0" collapsed="false">
      <c r="B530" s="86" t="s">
        <v>145</v>
      </c>
      <c r="C530" s="0" t="n">
        <v>250688</v>
      </c>
      <c r="D530" s="68" t="n">
        <f aca="false">'REV REQTS'!$C$744</f>
        <v>0.0342</v>
      </c>
      <c r="E530" s="60" t="n">
        <f aca="false">C530*D530</f>
        <v>8573.5296</v>
      </c>
      <c r="G530" s="86" t="s">
        <v>496</v>
      </c>
      <c r="I530" s="87"/>
      <c r="J530" s="60"/>
      <c r="K530" s="60"/>
      <c r="L530" s="60"/>
    </row>
    <row r="531" customFormat="false" ht="12.75" hidden="false" customHeight="false" outlineLevel="0" collapsed="false">
      <c r="B531" s="86" t="s">
        <v>50</v>
      </c>
      <c r="C531" s="0" t="n">
        <v>251354</v>
      </c>
      <c r="D531" s="68" t="n">
        <f aca="false">'REV REQTS'!$C$745</f>
        <v>0.0402</v>
      </c>
      <c r="E531" s="60" t="n">
        <f aca="false">C531*D531</f>
        <v>10104.4308</v>
      </c>
      <c r="G531" s="0" t="s">
        <v>49</v>
      </c>
      <c r="H531" s="0" t="n">
        <v>253450</v>
      </c>
      <c r="I531" s="87" t="n">
        <f aca="false">'REV REQTS'!$D$793</f>
        <v>0.061509</v>
      </c>
      <c r="J531" s="60" t="n">
        <f aca="false">H531*I531</f>
        <v>15589.45605</v>
      </c>
      <c r="K531" s="60"/>
      <c r="L531" s="60"/>
    </row>
    <row r="532" customFormat="false" ht="25.5" hidden="false" customHeight="false" outlineLevel="0" collapsed="false">
      <c r="B532" s="86" t="s">
        <v>497</v>
      </c>
      <c r="C532" s="0" t="n">
        <v>244508</v>
      </c>
      <c r="D532" s="68" t="n">
        <f aca="false">'REV REQTS'!$C$746</f>
        <v>0.0235</v>
      </c>
      <c r="E532" s="60" t="n">
        <f aca="false">C532*D532</f>
        <v>5745.938</v>
      </c>
      <c r="G532" s="86" t="s">
        <v>145</v>
      </c>
      <c r="H532" s="0" t="n">
        <v>250688</v>
      </c>
      <c r="I532" s="87" t="n">
        <f aca="false">'REV REQTS'!$E$793</f>
        <v>0.033835</v>
      </c>
      <c r="J532" s="60" t="n">
        <f aca="false">H532*I532</f>
        <v>8482.02848</v>
      </c>
      <c r="K532" s="60"/>
      <c r="L532" s="60"/>
    </row>
    <row r="533" customFormat="false" ht="12.75" hidden="false" customHeight="false" outlineLevel="0" collapsed="false">
      <c r="E533" s="60"/>
      <c r="G533" s="86" t="s">
        <v>50</v>
      </c>
      <c r="H533" s="0" t="n">
        <v>251354</v>
      </c>
      <c r="I533" s="87" t="n">
        <f aca="false">'REV REQTS'!$F$793</f>
        <v>0.050803</v>
      </c>
      <c r="J533" s="60" t="n">
        <f aca="false">H533*I533</f>
        <v>12769.537262</v>
      </c>
      <c r="K533" s="60"/>
      <c r="L533" s="60"/>
    </row>
    <row r="534" customFormat="false" ht="25.5" hidden="false" customHeight="false" outlineLevel="0" collapsed="false">
      <c r="E534" s="60"/>
      <c r="G534" s="86" t="s">
        <v>497</v>
      </c>
      <c r="H534" s="0" t="n">
        <v>244508</v>
      </c>
      <c r="I534" s="87" t="n">
        <f aca="false">'REV REQTS'!$G$793</f>
        <v>0.02323</v>
      </c>
      <c r="J534" s="60" t="n">
        <f aca="false">H534*I534</f>
        <v>5679.92084</v>
      </c>
      <c r="K534" s="60"/>
      <c r="L534" s="60"/>
    </row>
    <row r="535" customFormat="false" ht="12.75" hidden="false" customHeight="false" outlineLevel="0" collapsed="false">
      <c r="E535" s="60"/>
      <c r="I535" s="87"/>
      <c r="J535" s="60"/>
      <c r="K535" s="60"/>
      <c r="L535" s="60"/>
    </row>
    <row r="536" customFormat="false" ht="38.25" hidden="false" customHeight="false" outlineLevel="0" collapsed="false">
      <c r="E536" s="60"/>
      <c r="G536" s="86" t="s">
        <v>462</v>
      </c>
      <c r="I536" s="87"/>
      <c r="J536" s="60" t="n">
        <f aca="false">C478</f>
        <v>9787.72087422211</v>
      </c>
      <c r="K536" s="60"/>
      <c r="L536" s="60"/>
    </row>
    <row r="537" customFormat="false" ht="12.75" hidden="false" customHeight="false" outlineLevel="0" collapsed="false">
      <c r="E537" s="60"/>
      <c r="I537" s="87"/>
      <c r="J537" s="60"/>
      <c r="K537" s="60"/>
      <c r="L537" s="60"/>
    </row>
    <row r="538" customFormat="false" ht="12.75" hidden="false" customHeight="false" outlineLevel="0" collapsed="false">
      <c r="B538" s="0" t="s">
        <v>22</v>
      </c>
      <c r="E538" s="60" t="n">
        <f aca="false">SUM(E524:E533)</f>
        <v>112487.7334</v>
      </c>
      <c r="G538" s="0" t="s">
        <v>22</v>
      </c>
      <c r="I538" s="87"/>
      <c r="J538" s="60" t="n">
        <f aca="false">SUM(J526:J536)</f>
        <v>106554.762752732</v>
      </c>
      <c r="K538" s="60"/>
      <c r="L538" s="60" t="n">
        <f aca="false">J538-E538</f>
        <v>-5932.97064726822</v>
      </c>
      <c r="M538" s="89" t="n">
        <f aca="false">J538/E538-1</f>
        <v>-0.052743267802996</v>
      </c>
    </row>
    <row r="539" customFormat="false" ht="12.75" hidden="false" customHeight="false" outlineLevel="0" collapsed="false">
      <c r="E539" s="60"/>
      <c r="I539" s="87"/>
      <c r="J539" s="60"/>
      <c r="K539" s="60"/>
      <c r="L539" s="60"/>
    </row>
    <row r="540" customFormat="false" ht="12.75" hidden="false" customHeight="false" outlineLevel="0" collapsed="false">
      <c r="E540" s="60"/>
      <c r="I540" s="87"/>
      <c r="J540" s="60"/>
      <c r="K540" s="60"/>
      <c r="L540" s="60"/>
    </row>
    <row r="541" customFormat="false" ht="12.75" hidden="false" customHeight="false" outlineLevel="0" collapsed="false">
      <c r="A541" s="44" t="s">
        <v>603</v>
      </c>
      <c r="B541" s="0" t="s">
        <v>456</v>
      </c>
      <c r="E541" s="60"/>
      <c r="G541" s="0" t="s">
        <v>621</v>
      </c>
      <c r="I541" s="87"/>
      <c r="J541" s="60"/>
      <c r="K541" s="60"/>
      <c r="L541" s="60"/>
    </row>
    <row r="542" customFormat="false" ht="12.75" hidden="false" customHeight="false" outlineLevel="0" collapsed="false">
      <c r="C542" s="0" t="s">
        <v>73</v>
      </c>
      <c r="D542" s="0" t="s">
        <v>90</v>
      </c>
      <c r="E542" s="60" t="s">
        <v>284</v>
      </c>
      <c r="I542" s="87" t="s">
        <v>90</v>
      </c>
      <c r="J542" s="60" t="s">
        <v>284</v>
      </c>
      <c r="K542" s="60"/>
      <c r="L542" s="60" t="s">
        <v>458</v>
      </c>
      <c r="M542" s="0" t="s">
        <v>458</v>
      </c>
    </row>
    <row r="543" customFormat="false" ht="12.75" hidden="false" customHeight="false" outlineLevel="0" collapsed="false">
      <c r="D543" s="0" t="s">
        <v>51</v>
      </c>
      <c r="E543" s="60" t="s">
        <v>93</v>
      </c>
      <c r="I543" s="87" t="s">
        <v>51</v>
      </c>
      <c r="J543" s="60" t="s">
        <v>93</v>
      </c>
      <c r="K543" s="60"/>
      <c r="L543" s="60" t="s">
        <v>459</v>
      </c>
    </row>
    <row r="544" customFormat="false" ht="12.75" hidden="false" customHeight="false" outlineLevel="0" collapsed="false">
      <c r="B544" s="86" t="s">
        <v>49</v>
      </c>
      <c r="C544" s="0" t="n">
        <v>2490</v>
      </c>
      <c r="D544" s="68" t="n">
        <f aca="false">'REV REQTS'!$C$738</f>
        <v>17.57</v>
      </c>
      <c r="E544" s="60" t="n">
        <f aca="false">C544*D544</f>
        <v>43749.3</v>
      </c>
      <c r="I544" s="87"/>
      <c r="J544" s="60"/>
      <c r="K544" s="60"/>
      <c r="L544" s="60"/>
    </row>
    <row r="545" customFormat="false" ht="25.5" hidden="false" customHeight="false" outlineLevel="0" collapsed="false">
      <c r="B545" s="86" t="s">
        <v>50</v>
      </c>
      <c r="C545" s="0" t="n">
        <v>2510</v>
      </c>
      <c r="D545" s="68" t="n">
        <f aca="false">'REV REQTS'!$C$739</f>
        <v>12.98</v>
      </c>
      <c r="E545" s="60" t="n">
        <f aca="false">C545*D545</f>
        <v>32579.8</v>
      </c>
      <c r="G545" s="86" t="s">
        <v>495</v>
      </c>
      <c r="I545" s="87"/>
      <c r="J545" s="60"/>
      <c r="K545" s="60"/>
      <c r="L545" s="60"/>
    </row>
    <row r="546" customFormat="false" ht="12.75" hidden="false" customHeight="false" outlineLevel="0" collapsed="false">
      <c r="B546" s="86"/>
      <c r="E546" s="60"/>
      <c r="G546" s="86" t="s">
        <v>49</v>
      </c>
      <c r="H546" s="0" t="n">
        <v>2490</v>
      </c>
      <c r="I546" s="87" t="n">
        <f aca="false">'REV REQTS'!$B$792</f>
        <v>11.6885</v>
      </c>
      <c r="J546" s="60" t="n">
        <f aca="false">H546*I546</f>
        <v>29104.365</v>
      </c>
      <c r="K546" s="60"/>
      <c r="L546" s="60"/>
    </row>
    <row r="547" customFormat="false" ht="12.75" hidden="false" customHeight="false" outlineLevel="0" collapsed="false">
      <c r="B547" s="86"/>
      <c r="D547" s="68"/>
      <c r="E547" s="60"/>
      <c r="G547" s="86" t="s">
        <v>50</v>
      </c>
      <c r="H547" s="0" t="n">
        <v>2510</v>
      </c>
      <c r="I547" s="87" t="n">
        <f aca="false">'REV REQTS'!$C$792</f>
        <v>8.7494</v>
      </c>
      <c r="J547" s="60" t="n">
        <f aca="false">H547*I547</f>
        <v>21960.994</v>
      </c>
      <c r="K547" s="60"/>
      <c r="L547" s="60"/>
    </row>
    <row r="548" customFormat="false" ht="25.5" hidden="false" customHeight="false" outlineLevel="0" collapsed="false">
      <c r="B548" s="86"/>
      <c r="D548" s="0" t="s">
        <v>92</v>
      </c>
      <c r="E548" s="60"/>
      <c r="G548" s="86" t="s">
        <v>477</v>
      </c>
      <c r="H548" s="0" t="n">
        <f aca="false">SUM(H546:H547)</f>
        <v>5000</v>
      </c>
      <c r="I548" s="87" t="n">
        <f aca="false">B476</f>
        <v>0.636148049301934</v>
      </c>
      <c r="J548" s="60" t="n">
        <f aca="false">H548*I548</f>
        <v>3180.74024650967</v>
      </c>
      <c r="K548" s="60"/>
      <c r="L548" s="60"/>
    </row>
    <row r="549" customFormat="false" ht="12.75" hidden="false" customHeight="false" outlineLevel="0" collapsed="false">
      <c r="B549" s="86" t="s">
        <v>49</v>
      </c>
      <c r="C549" s="91" t="n">
        <v>380175</v>
      </c>
      <c r="D549" s="68" t="n">
        <f aca="false">'REV REQTS'!$C$743</f>
        <v>0.0463</v>
      </c>
      <c r="E549" s="60" t="n">
        <f aca="false">C549*D549</f>
        <v>17602.1025</v>
      </c>
      <c r="I549" s="87" t="s">
        <v>92</v>
      </c>
      <c r="J549" s="60"/>
      <c r="K549" s="60"/>
      <c r="L549" s="60"/>
    </row>
    <row r="550" customFormat="false" ht="25.5" hidden="false" customHeight="false" outlineLevel="0" collapsed="false">
      <c r="B550" s="86" t="s">
        <v>145</v>
      </c>
      <c r="C550" s="0" t="n">
        <v>376032</v>
      </c>
      <c r="D550" s="68" t="n">
        <f aca="false">'REV REQTS'!$C$744</f>
        <v>0.0342</v>
      </c>
      <c r="E550" s="60" t="n">
        <f aca="false">C550*D550</f>
        <v>12860.2944</v>
      </c>
      <c r="G550" s="86" t="s">
        <v>496</v>
      </c>
      <c r="I550" s="87"/>
      <c r="J550" s="60"/>
      <c r="K550" s="60"/>
      <c r="L550" s="60"/>
    </row>
    <row r="551" customFormat="false" ht="12.75" hidden="false" customHeight="false" outlineLevel="0" collapsed="false">
      <c r="B551" s="86" t="s">
        <v>50</v>
      </c>
      <c r="C551" s="0" t="n">
        <v>377031</v>
      </c>
      <c r="D551" s="68" t="n">
        <f aca="false">'REV REQTS'!$C$745</f>
        <v>0.0402</v>
      </c>
      <c r="E551" s="60" t="n">
        <f aca="false">C551*D551</f>
        <v>15156.6462</v>
      </c>
      <c r="G551" s="0" t="s">
        <v>49</v>
      </c>
      <c r="H551" s="0" t="n">
        <v>380175</v>
      </c>
      <c r="I551" s="87" t="n">
        <f aca="false">'REV REQTS'!$D$793</f>
        <v>0.061509</v>
      </c>
      <c r="J551" s="60" t="n">
        <f aca="false">H551*I551</f>
        <v>23384.184075</v>
      </c>
      <c r="K551" s="60"/>
      <c r="L551" s="60"/>
    </row>
    <row r="552" customFormat="false" ht="25.5" hidden="false" customHeight="false" outlineLevel="0" collapsed="false">
      <c r="B552" s="86" t="s">
        <v>497</v>
      </c>
      <c r="C552" s="0" t="n">
        <v>366762</v>
      </c>
      <c r="D552" s="68" t="n">
        <f aca="false">'REV REQTS'!$C$746</f>
        <v>0.0235</v>
      </c>
      <c r="E552" s="60" t="n">
        <f aca="false">C552*D552</f>
        <v>8618.907</v>
      </c>
      <c r="G552" s="86" t="s">
        <v>145</v>
      </c>
      <c r="H552" s="0" t="n">
        <v>376032</v>
      </c>
      <c r="I552" s="87" t="n">
        <f aca="false">'REV REQTS'!$E$793</f>
        <v>0.033835</v>
      </c>
      <c r="J552" s="60" t="n">
        <f aca="false">H552*I552</f>
        <v>12723.04272</v>
      </c>
      <c r="K552" s="60"/>
      <c r="L552" s="60"/>
    </row>
    <row r="553" customFormat="false" ht="12.75" hidden="false" customHeight="false" outlineLevel="0" collapsed="false">
      <c r="E553" s="60"/>
      <c r="G553" s="86" t="s">
        <v>50</v>
      </c>
      <c r="H553" s="0" t="n">
        <v>377031</v>
      </c>
      <c r="I553" s="87" t="n">
        <f aca="false">'REV REQTS'!$F$793</f>
        <v>0.050803</v>
      </c>
      <c r="J553" s="60" t="n">
        <f aca="false">H553*I553</f>
        <v>19154.305893</v>
      </c>
      <c r="K553" s="60"/>
      <c r="L553" s="60"/>
    </row>
    <row r="554" customFormat="false" ht="25.5" hidden="false" customHeight="false" outlineLevel="0" collapsed="false">
      <c r="E554" s="60"/>
      <c r="G554" s="86" t="s">
        <v>497</v>
      </c>
      <c r="H554" s="0" t="n">
        <v>366762</v>
      </c>
      <c r="I554" s="87" t="n">
        <f aca="false">'REV REQTS'!$G$793</f>
        <v>0.02323</v>
      </c>
      <c r="J554" s="60" t="n">
        <f aca="false">H554*I554</f>
        <v>8519.88126</v>
      </c>
      <c r="K554" s="60"/>
      <c r="L554" s="60"/>
    </row>
    <row r="555" customFormat="false" ht="12.75" hidden="false" customHeight="false" outlineLevel="0" collapsed="false">
      <c r="E555" s="60"/>
      <c r="I555" s="87"/>
      <c r="J555" s="60"/>
      <c r="K555" s="60"/>
      <c r="L555" s="60"/>
    </row>
    <row r="556" customFormat="false" ht="38.25" hidden="false" customHeight="false" outlineLevel="0" collapsed="false">
      <c r="E556" s="60"/>
      <c r="G556" s="86" t="s">
        <v>462</v>
      </c>
      <c r="I556" s="87"/>
      <c r="J556" s="60" t="n">
        <f aca="false">C478</f>
        <v>9787.72087422211</v>
      </c>
      <c r="K556" s="60"/>
      <c r="L556" s="60"/>
    </row>
    <row r="557" customFormat="false" ht="12.75" hidden="false" customHeight="false" outlineLevel="0" collapsed="false">
      <c r="E557" s="60"/>
      <c r="I557" s="87"/>
      <c r="J557" s="60"/>
      <c r="K557" s="60"/>
      <c r="L557" s="60"/>
    </row>
    <row r="558" customFormat="false" ht="12.75" hidden="false" customHeight="false" outlineLevel="0" collapsed="false">
      <c r="B558" s="0" t="s">
        <v>22</v>
      </c>
      <c r="E558" s="60" t="n">
        <f aca="false">SUM(E544:E553)</f>
        <v>130567.0501</v>
      </c>
      <c r="G558" s="0" t="s">
        <v>22</v>
      </c>
      <c r="I558" s="87"/>
      <c r="J558" s="60" t="n">
        <f aca="false">SUM(J546:J556)</f>
        <v>127815.234068732</v>
      </c>
      <c r="K558" s="60"/>
      <c r="L558" s="60" t="n">
        <f aca="false">J558-E558</f>
        <v>-2751.81603126822</v>
      </c>
      <c r="M558" s="89" t="n">
        <f aca="false">J558/E558-1</f>
        <v>-0.0210758842231683</v>
      </c>
    </row>
    <row r="559" customFormat="false" ht="12.75" hidden="false" customHeight="false" outlineLevel="0" collapsed="false">
      <c r="E559" s="60"/>
      <c r="I559" s="60"/>
      <c r="J559" s="60"/>
      <c r="K559" s="60"/>
      <c r="L559" s="60"/>
    </row>
    <row r="560" customFormat="false" ht="12.75" hidden="false" customHeight="false" outlineLevel="0" collapsed="false">
      <c r="J560" s="40"/>
    </row>
    <row r="561" customFormat="false" ht="15.75" hidden="false" customHeight="false" outlineLevel="0" collapsed="false">
      <c r="A561" s="51" t="s">
        <v>418</v>
      </c>
      <c r="J561" s="40"/>
    </row>
    <row r="562" customFormat="false" ht="25.5" hidden="false" customHeight="false" outlineLevel="0" collapsed="false">
      <c r="B562" s="102" t="s">
        <v>550</v>
      </c>
      <c r="C562" s="102" t="s">
        <v>96</v>
      </c>
      <c r="D562" s="102" t="s">
        <v>547</v>
      </c>
    </row>
    <row r="563" customFormat="false" ht="12.75" hidden="false" customHeight="false" outlineLevel="0" collapsed="false">
      <c r="A563" s="0" t="s">
        <v>609</v>
      </c>
      <c r="B563" s="60"/>
      <c r="C563" s="60"/>
      <c r="D563" s="31" t="n">
        <f aca="false">'MARR (NO TAX)'!D96</f>
        <v>5458.8497460653</v>
      </c>
    </row>
    <row r="564" customFormat="false" ht="12.75" hidden="false" customHeight="false" outlineLevel="0" collapsed="false">
      <c r="B564" s="60"/>
      <c r="C564" s="60"/>
      <c r="D564" s="60"/>
    </row>
    <row r="565" customFormat="false" ht="12.75" hidden="false" customHeight="false" outlineLevel="0" collapsed="false">
      <c r="A565" s="0" t="s">
        <v>610</v>
      </c>
      <c r="B565" s="110" t="n">
        <f aca="false">'SENSITIVITY ANALYSIS 1'!B564</f>
        <v>0.4</v>
      </c>
      <c r="C565" s="62" t="n">
        <f aca="false">1-B565</f>
        <v>0.6</v>
      </c>
    </row>
    <row r="566" customFormat="false" ht="12.75" hidden="false" customHeight="false" outlineLevel="0" collapsed="false">
      <c r="B566" s="62"/>
      <c r="C566" s="62"/>
    </row>
    <row r="567" customFormat="false" ht="12.75" hidden="false" customHeight="false" outlineLevel="0" collapsed="false">
      <c r="A567" s="0" t="s">
        <v>620</v>
      </c>
      <c r="B567" s="60" t="n">
        <f aca="false">D563*B565</f>
        <v>2183.53989842612</v>
      </c>
      <c r="C567" s="60" t="n">
        <f aca="false">D563*C565</f>
        <v>3275.30984763918</v>
      </c>
      <c r="D567" s="60" t="n">
        <f aca="false">SUM(B567:C567)</f>
        <v>5458.8497460653</v>
      </c>
    </row>
    <row r="568" customFormat="false" ht="12.75" hidden="false" customHeight="false" outlineLevel="0" collapsed="false">
      <c r="B568" s="60"/>
      <c r="C568" s="60"/>
      <c r="D568" s="60"/>
    </row>
    <row r="569" customFormat="false" ht="12.75" hidden="false" customHeight="false" outlineLevel="0" collapsed="false">
      <c r="A569" s="0" t="s">
        <v>558</v>
      </c>
      <c r="B569" s="45" t="n">
        <f aca="false">'REV REQTS'!B93</f>
        <v>533</v>
      </c>
    </row>
    <row r="571" customFormat="false" ht="12.75" hidden="false" customHeight="false" outlineLevel="0" collapsed="false">
      <c r="A571" s="0" t="s">
        <v>559</v>
      </c>
      <c r="C571" s="0" t="n">
        <f aca="false">'REV REQTS'!E133</f>
        <v>46</v>
      </c>
    </row>
    <row r="573" customFormat="false" ht="12.75" hidden="false" customHeight="false" outlineLevel="0" collapsed="false">
      <c r="A573" s="0" t="s">
        <v>560</v>
      </c>
      <c r="B573" s="66" t="n">
        <f aca="false">+B567/B569</f>
        <v>4.09669774564</v>
      </c>
    </row>
    <row r="575" customFormat="false" ht="12.75" hidden="false" customHeight="false" outlineLevel="0" collapsed="false">
      <c r="A575" s="0" t="s">
        <v>557</v>
      </c>
      <c r="C575" s="66" t="n">
        <f aca="false">C567/C571/12</f>
        <v>5.93353233267967</v>
      </c>
    </row>
    <row r="578" customFormat="false" ht="15.75" hidden="false" customHeight="false" outlineLevel="0" collapsed="false">
      <c r="A578" s="51" t="s">
        <v>421</v>
      </c>
    </row>
    <row r="579" customFormat="false" ht="25.5" hidden="false" customHeight="false" outlineLevel="0" collapsed="false">
      <c r="B579" s="102" t="s">
        <v>550</v>
      </c>
      <c r="C579" s="102" t="s">
        <v>96</v>
      </c>
      <c r="D579" s="102" t="s">
        <v>547</v>
      </c>
    </row>
    <row r="580" customFormat="false" ht="12.75" hidden="false" customHeight="false" outlineLevel="0" collapsed="false">
      <c r="A580" s="0" t="s">
        <v>609</v>
      </c>
      <c r="B580" s="60"/>
      <c r="C580" s="60"/>
      <c r="D580" s="31" t="n">
        <f aca="false">'MARR (NO TAX)'!D96</f>
        <v>5458.8497460653</v>
      </c>
    </row>
    <row r="581" customFormat="false" ht="12.75" hidden="false" customHeight="false" outlineLevel="0" collapsed="false">
      <c r="B581" s="60"/>
      <c r="C581" s="60"/>
      <c r="D581" s="60"/>
    </row>
    <row r="582" customFormat="false" ht="12.75" hidden="false" customHeight="false" outlineLevel="0" collapsed="false">
      <c r="A582" s="0" t="s">
        <v>610</v>
      </c>
      <c r="B582" s="110" t="n">
        <f aca="false">'SENSITIVITY ANALYSIS 1'!B581</f>
        <v>0.4</v>
      </c>
      <c r="C582" s="62" t="n">
        <f aca="false">1-B582</f>
        <v>0.6</v>
      </c>
    </row>
    <row r="583" customFormat="false" ht="12.75" hidden="false" customHeight="false" outlineLevel="0" collapsed="false">
      <c r="B583" s="62"/>
      <c r="C583" s="62"/>
    </row>
    <row r="584" customFormat="false" ht="12.75" hidden="false" customHeight="false" outlineLevel="0" collapsed="false">
      <c r="A584" s="0" t="s">
        <v>620</v>
      </c>
      <c r="B584" s="60" t="n">
        <f aca="false">D580*B582</f>
        <v>2183.53989842612</v>
      </c>
      <c r="C584" s="60" t="n">
        <f aca="false">D580*C582</f>
        <v>3275.30984763918</v>
      </c>
      <c r="D584" s="60" t="n">
        <f aca="false">SUM(B584:C584)</f>
        <v>5458.8497460653</v>
      </c>
    </row>
    <row r="585" customFormat="false" ht="12.75" hidden="false" customHeight="false" outlineLevel="0" collapsed="false">
      <c r="B585" s="60"/>
      <c r="C585" s="60"/>
      <c r="D585" s="60"/>
    </row>
    <row r="586" customFormat="false" ht="12.75" hidden="false" customHeight="false" outlineLevel="0" collapsed="false">
      <c r="A586" s="0" t="s">
        <v>558</v>
      </c>
      <c r="B586" s="45" t="n">
        <f aca="false">'REV REQTS'!B165</f>
        <v>0</v>
      </c>
    </row>
    <row r="588" customFormat="false" ht="12.75" hidden="false" customHeight="false" outlineLevel="0" collapsed="false">
      <c r="A588" s="0" t="s">
        <v>559</v>
      </c>
      <c r="C588" s="0" t="n">
        <f aca="false">'REV REQTS'!E205</f>
        <v>46</v>
      </c>
    </row>
    <row r="590" customFormat="false" ht="12.75" hidden="false" customHeight="false" outlineLevel="0" collapsed="false">
      <c r="A590" s="0" t="s">
        <v>560</v>
      </c>
      <c r="B590" s="66" t="e">
        <f aca="false">+B584/B586</f>
        <v>#DIV/0!</v>
      </c>
    </row>
    <row r="592" customFormat="false" ht="12.75" hidden="false" customHeight="false" outlineLevel="0" collapsed="false">
      <c r="A592" s="0" t="s">
        <v>557</v>
      </c>
      <c r="C592" s="66" t="n">
        <f aca="false">C584/C588/12</f>
        <v>5.93353233267967</v>
      </c>
    </row>
    <row r="595" customFormat="false" ht="15.75" hidden="false" customHeight="false" outlineLevel="0" collapsed="false">
      <c r="A595" s="51" t="s">
        <v>615</v>
      </c>
    </row>
    <row r="596" customFormat="false" ht="25.5" hidden="false" customHeight="false" outlineLevel="0" collapsed="false">
      <c r="B596" s="102" t="s">
        <v>550</v>
      </c>
      <c r="C596" s="102" t="s">
        <v>96</v>
      </c>
      <c r="D596" s="102" t="s">
        <v>547</v>
      </c>
    </row>
    <row r="597" customFormat="false" ht="12.75" hidden="false" customHeight="false" outlineLevel="0" collapsed="false">
      <c r="A597" s="0" t="s">
        <v>609</v>
      </c>
      <c r="B597" s="60"/>
      <c r="C597" s="60"/>
      <c r="D597" s="31" t="n">
        <f aca="false">'MARR (NO TAX)'!D186</f>
        <v>34721.8612593921</v>
      </c>
    </row>
    <row r="598" customFormat="false" ht="12.75" hidden="false" customHeight="false" outlineLevel="0" collapsed="false">
      <c r="B598" s="60"/>
      <c r="C598" s="60"/>
      <c r="D598" s="60"/>
    </row>
    <row r="599" customFormat="false" ht="12.75" hidden="false" customHeight="false" outlineLevel="0" collapsed="false">
      <c r="A599" s="0" t="s">
        <v>610</v>
      </c>
      <c r="B599" s="110" t="n">
        <f aca="false">'SENSITIVITY ANALYSIS 1'!B598</f>
        <v>0.4</v>
      </c>
      <c r="C599" s="62" t="n">
        <f aca="false">1-B599</f>
        <v>0.6</v>
      </c>
    </row>
    <row r="600" customFormat="false" ht="12.75" hidden="false" customHeight="false" outlineLevel="0" collapsed="false">
      <c r="B600" s="62"/>
      <c r="C600" s="62"/>
    </row>
    <row r="601" customFormat="false" ht="12.75" hidden="false" customHeight="false" outlineLevel="0" collapsed="false">
      <c r="A601" s="0" t="s">
        <v>620</v>
      </c>
      <c r="B601" s="60" t="n">
        <f aca="false">D597*B599</f>
        <v>13888.7445037568</v>
      </c>
      <c r="C601" s="60" t="n">
        <f aca="false">D597*C599</f>
        <v>20833.1167556352</v>
      </c>
      <c r="D601" s="60" t="n">
        <f aca="false">SUM(B601:C601)</f>
        <v>34721.8612593921</v>
      </c>
    </row>
    <row r="602" customFormat="false" ht="12.75" hidden="false" customHeight="false" outlineLevel="0" collapsed="false">
      <c r="B602" s="60"/>
      <c r="C602" s="60"/>
      <c r="D602" s="60"/>
    </row>
    <row r="603" customFormat="false" ht="12.75" hidden="false" customHeight="false" outlineLevel="0" collapsed="false">
      <c r="A603" s="0" t="s">
        <v>558</v>
      </c>
      <c r="B603" s="45" t="n">
        <f aca="false">'REV REQTS'!B608</f>
        <v>21154</v>
      </c>
    </row>
    <row r="605" customFormat="false" ht="12.75" hidden="false" customHeight="false" outlineLevel="0" collapsed="false">
      <c r="A605" s="0" t="s">
        <v>559</v>
      </c>
      <c r="C605" s="0" t="n">
        <f aca="false">'REV REQTS'!E648</f>
        <v>10129</v>
      </c>
    </row>
    <row r="607" customFormat="false" ht="12.75" hidden="false" customHeight="false" outlineLevel="0" collapsed="false">
      <c r="A607" s="0" t="s">
        <v>560</v>
      </c>
      <c r="B607" s="66" t="n">
        <f aca="false">+B601/B603</f>
        <v>0.656554056148096</v>
      </c>
    </row>
    <row r="609" customFormat="false" ht="12.75" hidden="false" customHeight="false" outlineLevel="0" collapsed="false">
      <c r="A609" s="0" t="s">
        <v>557</v>
      </c>
      <c r="C609" s="66" t="n">
        <f aca="false">C601/C605/12</f>
        <v>0.171398268631612</v>
      </c>
    </row>
    <row r="612" customFormat="false" ht="15.75" hidden="false" customHeight="false" outlineLevel="0" collapsed="false">
      <c r="A612" s="51" t="s">
        <v>423</v>
      </c>
    </row>
    <row r="613" customFormat="false" ht="25.5" hidden="false" customHeight="false" outlineLevel="0" collapsed="false">
      <c r="B613" s="102" t="s">
        <v>550</v>
      </c>
      <c r="C613" s="102" t="s">
        <v>96</v>
      </c>
      <c r="D613" s="102" t="s">
        <v>547</v>
      </c>
    </row>
    <row r="614" customFormat="false" ht="12.75" hidden="false" customHeight="false" outlineLevel="0" collapsed="false">
      <c r="A614" s="0" t="s">
        <v>609</v>
      </c>
      <c r="B614" s="60"/>
      <c r="C614" s="60"/>
      <c r="D614" s="31" t="n">
        <f aca="false">'MARR (NO TAX)'!D186</f>
        <v>34721.8612593921</v>
      </c>
    </row>
    <row r="615" customFormat="false" ht="12.75" hidden="false" customHeight="false" outlineLevel="0" collapsed="false">
      <c r="B615" s="60"/>
      <c r="C615" s="60"/>
      <c r="D615" s="60"/>
    </row>
    <row r="616" customFormat="false" ht="12.75" hidden="false" customHeight="false" outlineLevel="0" collapsed="false">
      <c r="A616" s="0" t="s">
        <v>610</v>
      </c>
      <c r="B616" s="110" t="n">
        <f aca="false">'SENSITIVITY ANALYSIS 1'!B615</f>
        <v>0.4</v>
      </c>
      <c r="C616" s="62" t="n">
        <f aca="false">1-B616</f>
        <v>0.6</v>
      </c>
    </row>
    <row r="617" customFormat="false" ht="12.75" hidden="false" customHeight="false" outlineLevel="0" collapsed="false">
      <c r="B617" s="62"/>
      <c r="C617" s="62"/>
    </row>
    <row r="618" customFormat="false" ht="12.75" hidden="false" customHeight="false" outlineLevel="0" collapsed="false">
      <c r="A618" s="0" t="s">
        <v>620</v>
      </c>
      <c r="B618" s="60" t="n">
        <f aca="false">D614*B616</f>
        <v>13888.7445037568</v>
      </c>
      <c r="C618" s="60" t="n">
        <f aca="false">D614*C616</f>
        <v>20833.1167556352</v>
      </c>
      <c r="D618" s="60" t="n">
        <f aca="false">SUM(B618:C618)</f>
        <v>34721.8612593921</v>
      </c>
    </row>
    <row r="619" customFormat="false" ht="12.75" hidden="false" customHeight="false" outlineLevel="0" collapsed="false">
      <c r="B619" s="60"/>
      <c r="C619" s="60"/>
      <c r="D619" s="60"/>
    </row>
    <row r="620" customFormat="false" ht="12.75" hidden="false" customHeight="false" outlineLevel="0" collapsed="false">
      <c r="A620" s="0" t="s">
        <v>558</v>
      </c>
      <c r="B620" s="45" t="n">
        <f aca="false">'REV REQTS'!B682</f>
        <v>0</v>
      </c>
    </row>
    <row r="622" customFormat="false" ht="12.75" hidden="false" customHeight="false" outlineLevel="0" collapsed="false">
      <c r="A622" s="0" t="s">
        <v>559</v>
      </c>
      <c r="C622" s="0" t="n">
        <f aca="false">'REV REQTS'!E709</f>
        <v>10129</v>
      </c>
    </row>
    <row r="624" customFormat="false" ht="12.75" hidden="false" customHeight="false" outlineLevel="0" collapsed="false">
      <c r="A624" s="0" t="s">
        <v>560</v>
      </c>
      <c r="B624" s="66" t="e">
        <f aca="false">+B618/B620</f>
        <v>#DIV/0!</v>
      </c>
    </row>
    <row r="626" customFormat="false" ht="12.75" hidden="false" customHeight="false" outlineLevel="0" collapsed="false">
      <c r="A626" s="0" t="s">
        <v>557</v>
      </c>
      <c r="C626" s="66" t="n">
        <f aca="false">C618/C622/12</f>
        <v>0.17139826863161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9.99"/>
  </cols>
  <sheetData>
    <row r="1" customFormat="false" ht="12.75" hidden="false" customHeight="false" outlineLevel="0" collapsed="false">
      <c r="A1" s="69" t="s">
        <v>623</v>
      </c>
      <c r="J1" s="40"/>
    </row>
    <row r="2" customFormat="false" ht="18" hidden="false" customHeight="false" outlineLevel="0" collapsed="false">
      <c r="A2" s="3" t="s">
        <v>5</v>
      </c>
      <c r="B2" s="0" t="str">
        <f aca="false">DATA!B10</f>
        <v>The Board of Light and Heat Commissioners of the City of Guelph (operating as Guelph Hydro)</v>
      </c>
      <c r="J2" s="40"/>
    </row>
    <row r="3" customFormat="false" ht="18" hidden="false" customHeight="false" outlineLevel="0" collapsed="false">
      <c r="A3" s="3" t="s">
        <v>7</v>
      </c>
      <c r="B3" s="0" t="str">
        <f aca="false">DATA!B11</f>
        <v>EB-1999-0157</v>
      </c>
      <c r="J3" s="40"/>
    </row>
    <row r="4" customFormat="false" ht="18" hidden="false" customHeight="false" outlineLevel="0" collapsed="false">
      <c r="A4" s="3" t="s">
        <v>9</v>
      </c>
      <c r="B4" s="0" t="n">
        <f aca="false">DATA!B12</f>
        <v>36619</v>
      </c>
      <c r="J4" s="40"/>
    </row>
    <row r="5" customFormat="false" ht="18" hidden="false" customHeight="false" outlineLevel="0" collapsed="false">
      <c r="A5" s="3" t="s">
        <v>10</v>
      </c>
      <c r="B5" s="0" t="n">
        <f aca="false">DATA!B13</f>
        <v>1</v>
      </c>
      <c r="J5" s="40"/>
    </row>
    <row r="6" customFormat="false" ht="18" hidden="false" customHeight="false" outlineLevel="0" collapsed="false">
      <c r="A6" s="3" t="s">
        <v>11</v>
      </c>
      <c r="B6" s="0" t="str">
        <f aca="false">DATA!B14</f>
        <v>Jim Fallis</v>
      </c>
      <c r="J6" s="40"/>
    </row>
    <row r="7" customFormat="false" ht="18" hidden="false" customHeight="false" outlineLevel="0" collapsed="false">
      <c r="A7" s="3" t="s">
        <v>13</v>
      </c>
      <c r="B7" s="0" t="str">
        <f aca="false">DATA!B15</f>
        <v>519-822-1750 ext. 237</v>
      </c>
      <c r="J7" s="40"/>
    </row>
    <row r="8" customFormat="false" ht="12.75" hidden="false" customHeight="false" outlineLevel="0" collapsed="false">
      <c r="J8" s="40"/>
    </row>
    <row r="9" customFormat="false" ht="18" hidden="false" customHeight="false" outlineLevel="0" collapsed="false">
      <c r="A9" s="81" t="s">
        <v>624</v>
      </c>
      <c r="J9" s="40"/>
    </row>
    <row r="10" customFormat="false" ht="12.75" hidden="false" customHeight="false" outlineLevel="0" collapsed="false">
      <c r="J10" s="40"/>
    </row>
    <row r="11" customFormat="false" ht="12.75" hidden="false" customHeight="false" outlineLevel="0" collapsed="false">
      <c r="A11" s="0" t="s">
        <v>607</v>
      </c>
      <c r="J11" s="40"/>
    </row>
    <row r="12" customFormat="false" ht="12.75" hidden="false" customHeight="false" outlineLevel="0" collapsed="false">
      <c r="A12" s="0" t="s">
        <v>608</v>
      </c>
      <c r="J12" s="40"/>
    </row>
    <row r="13" customFormat="false" ht="12.75" hidden="false" customHeight="false" outlineLevel="0" collapsed="false">
      <c r="J13" s="40"/>
    </row>
    <row r="14" customFormat="false" ht="12.75" hidden="false" customHeight="false" outlineLevel="0" collapsed="false">
      <c r="A14" s="0" t="s">
        <v>618</v>
      </c>
      <c r="J14" s="40"/>
    </row>
    <row r="15" customFormat="false" ht="12.75" hidden="false" customHeight="false" outlineLevel="0" collapsed="false">
      <c r="A15" s="0" t="s">
        <v>625</v>
      </c>
      <c r="J15" s="40"/>
    </row>
    <row r="16" customFormat="false" ht="12.75" hidden="false" customHeight="false" outlineLevel="0" collapsed="false">
      <c r="J16" s="40"/>
    </row>
    <row r="17" customFormat="false" ht="12.75" hidden="false" customHeight="false" outlineLevel="0" collapsed="false">
      <c r="A17" s="44" t="s">
        <v>17</v>
      </c>
      <c r="J17" s="40"/>
    </row>
    <row r="18" customFormat="false" ht="25.5" hidden="false" customHeight="false" outlineLevel="0" collapsed="false">
      <c r="B18" s="102" t="s">
        <v>550</v>
      </c>
      <c r="C18" s="102" t="s">
        <v>96</v>
      </c>
      <c r="D18" s="102" t="s">
        <v>547</v>
      </c>
      <c r="J18" s="40"/>
    </row>
    <row r="19" customFormat="false" ht="12.75" hidden="false" customHeight="false" outlineLevel="0" collapsed="false">
      <c r="A19" s="0" t="s">
        <v>609</v>
      </c>
      <c r="B19" s="60"/>
      <c r="C19" s="60"/>
      <c r="D19" s="31" t="n">
        <f aca="false">'MARR (WITH TAXES)'!D73</f>
        <v>9201893.70889889</v>
      </c>
      <c r="J19" s="40"/>
    </row>
    <row r="20" customFormat="false" ht="12.75" hidden="false" customHeight="false" outlineLevel="0" collapsed="false">
      <c r="B20" s="60"/>
      <c r="C20" s="60"/>
      <c r="D20" s="60"/>
      <c r="J20" s="40"/>
    </row>
    <row r="21" customFormat="false" ht="12.75" hidden="false" customHeight="false" outlineLevel="0" collapsed="false">
      <c r="A21" s="0" t="s">
        <v>610</v>
      </c>
      <c r="B21" s="110" t="n">
        <f aca="false">'SENSITIVITY ANALYSIS 1'!B20</f>
        <v>0.4</v>
      </c>
      <c r="C21" s="62" t="n">
        <f aca="false">1-B21</f>
        <v>0.6</v>
      </c>
      <c r="J21" s="40"/>
    </row>
    <row r="22" customFormat="false" ht="12.75" hidden="false" customHeight="false" outlineLevel="0" collapsed="false">
      <c r="B22" s="62"/>
      <c r="C22" s="62"/>
      <c r="J22" s="40"/>
    </row>
    <row r="23" customFormat="false" ht="12.75" hidden="false" customHeight="false" outlineLevel="0" collapsed="false">
      <c r="A23" s="0" t="s">
        <v>611</v>
      </c>
      <c r="B23" s="60" t="n">
        <f aca="false">D19*B21</f>
        <v>3680757.48355956</v>
      </c>
      <c r="C23" s="60" t="n">
        <f aca="false">D19*C21</f>
        <v>5521136.22533933</v>
      </c>
      <c r="D23" s="60" t="n">
        <f aca="false">SUM(B23:C23)</f>
        <v>9201893.70889889</v>
      </c>
      <c r="J23" s="40"/>
    </row>
    <row r="24" customFormat="false" ht="12.75" hidden="false" customHeight="false" outlineLevel="0" collapsed="false">
      <c r="B24" s="60"/>
      <c r="C24" s="60"/>
      <c r="D24" s="60"/>
      <c r="J24" s="40"/>
    </row>
    <row r="25" customFormat="false" ht="12.75" hidden="false" customHeight="false" outlineLevel="0" collapsed="false">
      <c r="A25" s="0" t="s">
        <v>38</v>
      </c>
      <c r="B25" s="45" t="n">
        <f aca="false">'REV REQTS'!G35</f>
        <v>288946492</v>
      </c>
      <c r="J25" s="40"/>
    </row>
    <row r="26" customFormat="false" ht="12.75" hidden="false" customHeight="false" outlineLevel="0" collapsed="false">
      <c r="J26" s="40"/>
    </row>
    <row r="27" customFormat="false" ht="12.75" hidden="false" customHeight="false" outlineLevel="0" collapsed="false">
      <c r="A27" s="0" t="s">
        <v>555</v>
      </c>
      <c r="C27" s="0" t="n">
        <f aca="false">'REV REQTS'!E50</f>
        <v>33691</v>
      </c>
      <c r="J27" s="40"/>
    </row>
    <row r="28" customFormat="false" ht="12.75" hidden="false" customHeight="false" outlineLevel="0" collapsed="false">
      <c r="J28" s="40"/>
    </row>
    <row r="29" customFormat="false" ht="12.75" hidden="false" customHeight="false" outlineLevel="0" collapsed="false">
      <c r="A29" s="0" t="s">
        <v>556</v>
      </c>
      <c r="B29" s="66" t="n">
        <f aca="false">+B23/B25</f>
        <v>0.0127385435901383</v>
      </c>
      <c r="J29" s="40"/>
    </row>
    <row r="30" customFormat="false" ht="12.75" hidden="false" customHeight="false" outlineLevel="0" collapsed="false">
      <c r="J30" s="40"/>
    </row>
    <row r="31" customFormat="false" ht="12.75" hidden="false" customHeight="false" outlineLevel="0" collapsed="false">
      <c r="A31" s="0" t="s">
        <v>557</v>
      </c>
      <c r="C31" s="66" t="n">
        <f aca="false">C23/C27/12</f>
        <v>13.6563083744901</v>
      </c>
      <c r="J31" s="40"/>
    </row>
    <row r="32" customFormat="false" ht="12.75" hidden="false" customHeight="false" outlineLevel="0" collapsed="false">
      <c r="J32" s="40"/>
    </row>
    <row r="33" customFormat="false" ht="12.75" hidden="false" customHeight="false" outlineLevel="0" collapsed="false">
      <c r="A33" s="0" t="s">
        <v>454</v>
      </c>
      <c r="J33" s="40"/>
    </row>
    <row r="34" customFormat="false" ht="12.75" hidden="false" customHeight="false" outlineLevel="0" collapsed="false">
      <c r="J34" s="40"/>
    </row>
    <row r="35" customFormat="false" ht="12.75" hidden="false" customHeight="false" outlineLevel="0" collapsed="false">
      <c r="A35" s="0" t="s">
        <v>455</v>
      </c>
      <c r="B35" s="0" t="s">
        <v>456</v>
      </c>
      <c r="G35" s="0" t="s">
        <v>621</v>
      </c>
      <c r="J35" s="40"/>
    </row>
    <row r="36" customFormat="false" ht="12.75" hidden="false" customHeight="false" outlineLevel="0" collapsed="false">
      <c r="E36" s="40"/>
      <c r="J36" s="40"/>
    </row>
    <row r="37" customFormat="false" ht="12.75" hidden="false" customHeight="false" outlineLevel="0" collapsed="false">
      <c r="C37" s="0" t="s">
        <v>74</v>
      </c>
      <c r="D37" s="0" t="s">
        <v>90</v>
      </c>
      <c r="E37" s="40" t="s">
        <v>284</v>
      </c>
      <c r="H37" s="0" t="s">
        <v>74</v>
      </c>
      <c r="I37" s="0" t="s">
        <v>90</v>
      </c>
      <c r="J37" s="40" t="s">
        <v>284</v>
      </c>
      <c r="L37" s="0" t="s">
        <v>458</v>
      </c>
      <c r="M37" s="0" t="s">
        <v>458</v>
      </c>
    </row>
    <row r="38" customFormat="false" ht="12.75" hidden="false" customHeight="false" outlineLevel="0" collapsed="false">
      <c r="D38" s="0" t="s">
        <v>92</v>
      </c>
      <c r="E38" s="40" t="s">
        <v>93</v>
      </c>
      <c r="I38" s="0" t="s">
        <v>92</v>
      </c>
      <c r="J38" s="40" t="s">
        <v>93</v>
      </c>
      <c r="L38" s="0" t="s">
        <v>459</v>
      </c>
    </row>
    <row r="39" customFormat="false" ht="25.5" hidden="false" customHeight="false" outlineLevel="0" collapsed="false">
      <c r="A39" s="44" t="s">
        <v>460</v>
      </c>
      <c r="B39" s="86" t="s">
        <v>96</v>
      </c>
      <c r="E39" s="60" t="n">
        <v>0</v>
      </c>
      <c r="G39" s="86" t="s">
        <v>461</v>
      </c>
      <c r="I39" s="87" t="n">
        <f aca="false">'REV REQTS'!$F$60</f>
        <v>0.0666787236953875</v>
      </c>
      <c r="J39" s="60" t="n">
        <f aca="false">H39*I39</f>
        <v>0</v>
      </c>
      <c r="K39" s="60"/>
      <c r="L39" s="60"/>
    </row>
    <row r="40" customFormat="false" ht="63.75" hidden="false" customHeight="false" outlineLevel="0" collapsed="false">
      <c r="B40" s="86" t="s">
        <v>97</v>
      </c>
      <c r="D40" s="88" t="n">
        <f aca="false">'REV REQTS'!$C$23</f>
        <v>0.123</v>
      </c>
      <c r="E40" s="60" t="n">
        <f aca="false">C40*D40</f>
        <v>0</v>
      </c>
      <c r="G40" s="86" t="s">
        <v>462</v>
      </c>
      <c r="I40" s="87"/>
      <c r="J40" s="76" t="n">
        <f aca="false">C31</f>
        <v>13.6563083744901</v>
      </c>
      <c r="K40" s="60"/>
      <c r="L40" s="60"/>
    </row>
    <row r="41" customFormat="false" ht="38.25" hidden="false" customHeight="false" outlineLevel="0" collapsed="false">
      <c r="B41" s="86" t="s">
        <v>463</v>
      </c>
      <c r="D41" s="88" t="n">
        <f aca="false">'REV REQTS'!$C$24</f>
        <v>0.0727</v>
      </c>
      <c r="E41" s="60" t="n">
        <f aca="false">C41*D41</f>
        <v>0</v>
      </c>
      <c r="G41" s="86" t="s">
        <v>464</v>
      </c>
      <c r="I41" s="87" t="n">
        <f aca="false">B29</f>
        <v>0.0127385435901383</v>
      </c>
      <c r="J41" s="60" t="n">
        <f aca="false">H41*I41</f>
        <v>0</v>
      </c>
      <c r="K41" s="60"/>
      <c r="L41" s="60"/>
    </row>
    <row r="42" customFormat="false" ht="12.75" hidden="false" customHeight="false" outlineLevel="0" collapsed="false">
      <c r="B42" s="86" t="s">
        <v>22</v>
      </c>
      <c r="E42" s="60" t="n">
        <f aca="false">SUM(E39:E41)</f>
        <v>0</v>
      </c>
      <c r="G42" s="86" t="s">
        <v>22</v>
      </c>
      <c r="I42" s="87"/>
      <c r="J42" s="60" t="n">
        <f aca="false">SUM(J39:J41)</f>
        <v>13.6563083744901</v>
      </c>
      <c r="K42" s="60"/>
      <c r="L42" s="60" t="n">
        <f aca="false">J42-E42</f>
        <v>13.6563083744901</v>
      </c>
      <c r="M42" s="89" t="e">
        <f aca="false">J42/E42-1</f>
        <v>#DIV/0!</v>
      </c>
    </row>
    <row r="43" customFormat="false" ht="12.75" hidden="false" customHeight="false" outlineLevel="0" collapsed="false">
      <c r="J43" s="40"/>
    </row>
    <row r="44" customFormat="false" ht="12.75" hidden="false" customHeight="false" outlineLevel="0" collapsed="false">
      <c r="J44" s="40"/>
    </row>
    <row r="45" customFormat="false" ht="12.75" hidden="false" customHeight="false" outlineLevel="0" collapsed="false">
      <c r="B45" s="0" t="s">
        <v>456</v>
      </c>
      <c r="G45" s="0" t="s">
        <v>621</v>
      </c>
      <c r="J45" s="40"/>
    </row>
    <row r="46" customFormat="false" ht="12.75" hidden="false" customHeight="false" outlineLevel="0" collapsed="false">
      <c r="E46" s="40"/>
      <c r="J46" s="40"/>
    </row>
    <row r="47" customFormat="false" ht="12.75" hidden="false" customHeight="false" outlineLevel="0" collapsed="false">
      <c r="C47" s="0" t="s">
        <v>74</v>
      </c>
      <c r="D47" s="0" t="s">
        <v>90</v>
      </c>
      <c r="E47" s="40" t="s">
        <v>284</v>
      </c>
      <c r="H47" s="0" t="s">
        <v>74</v>
      </c>
      <c r="I47" s="0" t="s">
        <v>90</v>
      </c>
      <c r="J47" s="40" t="s">
        <v>284</v>
      </c>
      <c r="L47" s="0" t="s">
        <v>458</v>
      </c>
      <c r="M47" s="0" t="s">
        <v>458</v>
      </c>
    </row>
    <row r="48" customFormat="false" ht="12.75" hidden="false" customHeight="false" outlineLevel="0" collapsed="false">
      <c r="D48" s="0" t="s">
        <v>92</v>
      </c>
      <c r="E48" s="40" t="s">
        <v>93</v>
      </c>
      <c r="I48" s="0" t="s">
        <v>92</v>
      </c>
      <c r="J48" s="40" t="s">
        <v>93</v>
      </c>
      <c r="L48" s="0" t="s">
        <v>459</v>
      </c>
    </row>
    <row r="49" customFormat="false" ht="25.5" hidden="false" customHeight="false" outlineLevel="0" collapsed="false">
      <c r="A49" s="44" t="s">
        <v>465</v>
      </c>
      <c r="B49" s="86" t="s">
        <v>96</v>
      </c>
      <c r="E49" s="60" t="n">
        <v>0</v>
      </c>
      <c r="G49" s="86" t="s">
        <v>461</v>
      </c>
      <c r="H49" s="0" t="n">
        <v>250</v>
      </c>
      <c r="I49" s="87" t="n">
        <f aca="false">'REV REQTS'!$F$60</f>
        <v>0.0666787236953875</v>
      </c>
      <c r="J49" s="60" t="n">
        <f aca="false">H49*I49</f>
        <v>16.6696809238469</v>
      </c>
      <c r="K49" s="60"/>
      <c r="L49" s="60"/>
    </row>
    <row r="50" customFormat="false" ht="63.75" hidden="false" customHeight="false" outlineLevel="0" collapsed="false">
      <c r="B50" s="86" t="s">
        <v>97</v>
      </c>
      <c r="C50" s="0" t="n">
        <v>250</v>
      </c>
      <c r="D50" s="88" t="n">
        <f aca="false">'REV REQTS'!$C$23</f>
        <v>0.123</v>
      </c>
      <c r="E50" s="60" t="n">
        <f aca="false">C50*D50</f>
        <v>30.75</v>
      </c>
      <c r="G50" s="86" t="s">
        <v>462</v>
      </c>
      <c r="I50" s="87"/>
      <c r="J50" s="60" t="n">
        <f aca="false">C31</f>
        <v>13.6563083744901</v>
      </c>
      <c r="K50" s="60"/>
      <c r="L50" s="60"/>
    </row>
    <row r="51" customFormat="false" ht="38.25" hidden="false" customHeight="false" outlineLevel="0" collapsed="false">
      <c r="B51" s="86" t="s">
        <v>463</v>
      </c>
      <c r="C51" s="0" t="n">
        <v>0</v>
      </c>
      <c r="D51" s="88" t="n">
        <f aca="false">'REV REQTS'!$C$24</f>
        <v>0.0727</v>
      </c>
      <c r="E51" s="60" t="n">
        <f aca="false">C51*D51</f>
        <v>0</v>
      </c>
      <c r="G51" s="86" t="s">
        <v>464</v>
      </c>
      <c r="H51" s="0" t="n">
        <v>250</v>
      </c>
      <c r="I51" s="87" t="n">
        <f aca="false">B29</f>
        <v>0.0127385435901383</v>
      </c>
      <c r="J51" s="60" t="n">
        <f aca="false">H51*I51</f>
        <v>3.18463589753458</v>
      </c>
      <c r="K51" s="60"/>
      <c r="L51" s="60"/>
    </row>
    <row r="52" customFormat="false" ht="12.75" hidden="false" customHeight="false" outlineLevel="0" collapsed="false">
      <c r="B52" s="86" t="s">
        <v>22</v>
      </c>
      <c r="E52" s="60" t="n">
        <f aca="false">SUM(E49:E51)</f>
        <v>30.75</v>
      </c>
      <c r="G52" s="86" t="s">
        <v>22</v>
      </c>
      <c r="I52" s="87"/>
      <c r="J52" s="60" t="n">
        <f aca="false">SUM(J49:J51)</f>
        <v>33.5106251958715</v>
      </c>
      <c r="K52" s="60"/>
      <c r="L52" s="60" t="n">
        <f aca="false">J52-E52</f>
        <v>2.76062519587151</v>
      </c>
      <c r="M52" s="89" t="n">
        <f aca="false">J52/E52-1</f>
        <v>0.0897764291340328</v>
      </c>
    </row>
    <row r="53" customFormat="false" ht="12.75" hidden="false" customHeight="false" outlineLevel="0" collapsed="false">
      <c r="B53" s="86"/>
      <c r="E53" s="60"/>
      <c r="G53" s="86"/>
      <c r="I53" s="87"/>
      <c r="J53" s="60"/>
      <c r="K53" s="60"/>
      <c r="L53" s="60"/>
      <c r="M53" s="89"/>
    </row>
    <row r="54" customFormat="false" ht="12.75" hidden="false" customHeight="false" outlineLevel="0" collapsed="false">
      <c r="E54" s="60"/>
      <c r="I54" s="87"/>
      <c r="J54" s="60"/>
      <c r="K54" s="60"/>
      <c r="L54" s="60"/>
    </row>
    <row r="55" customFormat="false" ht="12.75" hidden="false" customHeight="false" outlineLevel="0" collapsed="false">
      <c r="C55" s="0" t="s">
        <v>74</v>
      </c>
      <c r="D55" s="0" t="s">
        <v>90</v>
      </c>
      <c r="E55" s="60" t="s">
        <v>284</v>
      </c>
      <c r="H55" s="0" t="s">
        <v>74</v>
      </c>
      <c r="I55" s="87" t="s">
        <v>90</v>
      </c>
      <c r="J55" s="60" t="s">
        <v>284</v>
      </c>
      <c r="K55" s="60"/>
      <c r="L55" s="60" t="s">
        <v>458</v>
      </c>
      <c r="M55" s="0" t="s">
        <v>458</v>
      </c>
    </row>
    <row r="56" customFormat="false" ht="12.75" hidden="false" customHeight="false" outlineLevel="0" collapsed="false">
      <c r="D56" s="0" t="s">
        <v>92</v>
      </c>
      <c r="E56" s="60" t="s">
        <v>93</v>
      </c>
      <c r="I56" s="87" t="s">
        <v>92</v>
      </c>
      <c r="J56" s="60" t="s">
        <v>93</v>
      </c>
      <c r="K56" s="60"/>
      <c r="L56" s="60" t="s">
        <v>459</v>
      </c>
    </row>
    <row r="57" customFormat="false" ht="25.5" hidden="false" customHeight="false" outlineLevel="0" collapsed="false">
      <c r="A57" s="44" t="s">
        <v>466</v>
      </c>
      <c r="B57" s="86" t="s">
        <v>96</v>
      </c>
      <c r="E57" s="60" t="n">
        <v>0</v>
      </c>
      <c r="G57" s="86" t="s">
        <v>461</v>
      </c>
      <c r="H57" s="0" t="n">
        <v>500</v>
      </c>
      <c r="I57" s="87" t="n">
        <f aca="false">'REV REQTS'!$F$60</f>
        <v>0.0666787236953875</v>
      </c>
      <c r="J57" s="60" t="n">
        <f aca="false">H57*I57</f>
        <v>33.3393618476938</v>
      </c>
      <c r="K57" s="60"/>
      <c r="L57" s="60"/>
    </row>
    <row r="58" customFormat="false" ht="63.75" hidden="false" customHeight="false" outlineLevel="0" collapsed="false">
      <c r="B58" s="86" t="s">
        <v>97</v>
      </c>
      <c r="C58" s="0" t="n">
        <v>250</v>
      </c>
      <c r="D58" s="88" t="n">
        <f aca="false">'REV REQTS'!$C$23</f>
        <v>0.123</v>
      </c>
      <c r="E58" s="60" t="n">
        <f aca="false">C58*D58</f>
        <v>30.75</v>
      </c>
      <c r="G58" s="86" t="s">
        <v>462</v>
      </c>
      <c r="I58" s="87"/>
      <c r="J58" s="60" t="n">
        <f aca="false">C31</f>
        <v>13.6563083744901</v>
      </c>
      <c r="K58" s="60"/>
      <c r="L58" s="60"/>
    </row>
    <row r="59" customFormat="false" ht="38.25" hidden="false" customHeight="false" outlineLevel="0" collapsed="false">
      <c r="B59" s="86" t="s">
        <v>463</v>
      </c>
      <c r="C59" s="0" t="n">
        <v>250</v>
      </c>
      <c r="D59" s="88" t="n">
        <f aca="false">'REV REQTS'!$C$24</f>
        <v>0.0727</v>
      </c>
      <c r="E59" s="60" t="n">
        <f aca="false">C59*D59</f>
        <v>18.175</v>
      </c>
      <c r="G59" s="86" t="s">
        <v>464</v>
      </c>
      <c r="H59" s="0" t="n">
        <v>500</v>
      </c>
      <c r="I59" s="87" t="n">
        <f aca="false">B29</f>
        <v>0.0127385435901383</v>
      </c>
      <c r="J59" s="60" t="n">
        <f aca="false">H59*I59</f>
        <v>6.36927179506917</v>
      </c>
      <c r="K59" s="60"/>
      <c r="L59" s="60"/>
    </row>
    <row r="60" customFormat="false" ht="12.75" hidden="false" customHeight="false" outlineLevel="0" collapsed="false">
      <c r="B60" s="86" t="s">
        <v>22</v>
      </c>
      <c r="E60" s="60" t="n">
        <f aca="false">SUM(E57:E59)</f>
        <v>48.925</v>
      </c>
      <c r="G60" s="86" t="s">
        <v>22</v>
      </c>
      <c r="I60" s="87"/>
      <c r="J60" s="60" t="n">
        <f aca="false">SUM(J57:J59)</f>
        <v>53.364942017253</v>
      </c>
      <c r="K60" s="60"/>
      <c r="L60" s="60" t="n">
        <f aca="false">J60-E60</f>
        <v>4.43994201725297</v>
      </c>
      <c r="M60" s="89" t="n">
        <f aca="false">J60/E60-1</f>
        <v>0.090749964583607</v>
      </c>
    </row>
    <row r="61" customFormat="false" ht="12.75" hidden="false" customHeight="false" outlineLevel="0" collapsed="false">
      <c r="B61" s="86"/>
      <c r="E61" s="60"/>
      <c r="G61" s="86"/>
      <c r="I61" s="87"/>
      <c r="J61" s="60"/>
      <c r="K61" s="60"/>
      <c r="L61" s="60"/>
      <c r="M61" s="89"/>
    </row>
    <row r="62" customFormat="false" ht="12.75" hidden="false" customHeight="false" outlineLevel="0" collapsed="false">
      <c r="E62" s="60"/>
      <c r="I62" s="87"/>
      <c r="J62" s="60"/>
      <c r="K62" s="60"/>
      <c r="L62" s="60"/>
    </row>
    <row r="63" customFormat="false" ht="12.75" hidden="false" customHeight="false" outlineLevel="0" collapsed="false">
      <c r="B63" s="90"/>
      <c r="C63" s="0" t="s">
        <v>74</v>
      </c>
      <c r="D63" s="0" t="s">
        <v>90</v>
      </c>
      <c r="E63" s="60" t="s">
        <v>284</v>
      </c>
      <c r="H63" s="0" t="s">
        <v>74</v>
      </c>
      <c r="I63" s="87" t="s">
        <v>90</v>
      </c>
      <c r="J63" s="60" t="s">
        <v>284</v>
      </c>
      <c r="K63" s="60"/>
      <c r="L63" s="60"/>
      <c r="M63" s="0" t="s">
        <v>458</v>
      </c>
    </row>
    <row r="64" customFormat="false" ht="12.75" hidden="false" customHeight="false" outlineLevel="0" collapsed="false">
      <c r="D64" s="0" t="s">
        <v>92</v>
      </c>
      <c r="E64" s="60" t="s">
        <v>93</v>
      </c>
      <c r="I64" s="87" t="s">
        <v>92</v>
      </c>
      <c r="J64" s="60" t="s">
        <v>93</v>
      </c>
      <c r="K64" s="60"/>
      <c r="L64" s="60"/>
    </row>
    <row r="65" customFormat="false" ht="25.5" hidden="false" customHeight="false" outlineLevel="0" collapsed="false">
      <c r="A65" s="44" t="s">
        <v>467</v>
      </c>
      <c r="B65" s="86" t="s">
        <v>96</v>
      </c>
      <c r="E65" s="60" t="n">
        <v>0</v>
      </c>
      <c r="G65" s="86" t="s">
        <v>461</v>
      </c>
      <c r="H65" s="0" t="n">
        <v>750</v>
      </c>
      <c r="I65" s="87" t="n">
        <f aca="false">'REV REQTS'!$F$60</f>
        <v>0.0666787236953875</v>
      </c>
      <c r="J65" s="60" t="n">
        <f aca="false">H65*I65</f>
        <v>50.0090427715406</v>
      </c>
      <c r="K65" s="60"/>
      <c r="L65" s="60"/>
    </row>
    <row r="66" customFormat="false" ht="63.75" hidden="false" customHeight="false" outlineLevel="0" collapsed="false">
      <c r="B66" s="86" t="s">
        <v>97</v>
      </c>
      <c r="C66" s="0" t="n">
        <v>250</v>
      </c>
      <c r="D66" s="88" t="n">
        <f aca="false">'REV REQTS'!$C$23</f>
        <v>0.123</v>
      </c>
      <c r="E66" s="60" t="n">
        <f aca="false">C66*D66</f>
        <v>30.75</v>
      </c>
      <c r="G66" s="86" t="s">
        <v>462</v>
      </c>
      <c r="I66" s="87"/>
      <c r="J66" s="60" t="n">
        <f aca="false">C31</f>
        <v>13.6563083744901</v>
      </c>
      <c r="K66" s="60"/>
      <c r="L66" s="60"/>
    </row>
    <row r="67" customFormat="false" ht="38.25" hidden="false" customHeight="false" outlineLevel="0" collapsed="false">
      <c r="B67" s="86" t="s">
        <v>463</v>
      </c>
      <c r="C67" s="0" t="n">
        <v>500</v>
      </c>
      <c r="D67" s="88" t="n">
        <f aca="false">'REV REQTS'!$C$24</f>
        <v>0.0727</v>
      </c>
      <c r="E67" s="60" t="n">
        <f aca="false">C67*D67</f>
        <v>36.35</v>
      </c>
      <c r="G67" s="86" t="s">
        <v>464</v>
      </c>
      <c r="H67" s="0" t="n">
        <v>750</v>
      </c>
      <c r="I67" s="87" t="n">
        <f aca="false">B29</f>
        <v>0.0127385435901383</v>
      </c>
      <c r="J67" s="60" t="n">
        <f aca="false">H67*I67</f>
        <v>9.55390769260375</v>
      </c>
      <c r="K67" s="60"/>
      <c r="L67" s="60"/>
    </row>
    <row r="68" customFormat="false" ht="12.75" hidden="false" customHeight="false" outlineLevel="0" collapsed="false">
      <c r="B68" s="86" t="s">
        <v>22</v>
      </c>
      <c r="E68" s="60" t="n">
        <f aca="false">SUM(E65:E67)</f>
        <v>67.1</v>
      </c>
      <c r="G68" s="86" t="s">
        <v>22</v>
      </c>
      <c r="I68" s="87"/>
      <c r="J68" s="60" t="n">
        <f aca="false">SUM(J65:J67)</f>
        <v>73.2192588386344</v>
      </c>
      <c r="K68" s="60"/>
      <c r="L68" s="60" t="n">
        <f aca="false">J68-E68</f>
        <v>6.11925883863444</v>
      </c>
      <c r="M68" s="89" t="n">
        <f aca="false">J68/E68-1</f>
        <v>0.0911961078783075</v>
      </c>
    </row>
    <row r="69" customFormat="false" ht="12.75" hidden="false" customHeight="false" outlineLevel="0" collapsed="false">
      <c r="E69" s="60"/>
      <c r="I69" s="87"/>
      <c r="J69" s="60"/>
      <c r="K69" s="60"/>
      <c r="L69" s="60"/>
    </row>
    <row r="70" customFormat="false" ht="12.75" hidden="false" customHeight="false" outlineLevel="0" collapsed="false">
      <c r="E70" s="60"/>
      <c r="I70" s="87"/>
      <c r="J70" s="60"/>
      <c r="K70" s="60"/>
      <c r="L70" s="60"/>
    </row>
    <row r="71" customFormat="false" ht="12.75" hidden="false" customHeight="false" outlineLevel="0" collapsed="false">
      <c r="C71" s="0" t="s">
        <v>74</v>
      </c>
      <c r="D71" s="0" t="s">
        <v>90</v>
      </c>
      <c r="E71" s="60" t="s">
        <v>284</v>
      </c>
      <c r="H71" s="0" t="s">
        <v>74</v>
      </c>
      <c r="I71" s="87" t="s">
        <v>90</v>
      </c>
      <c r="J71" s="60" t="s">
        <v>284</v>
      </c>
      <c r="K71" s="60"/>
      <c r="L71" s="60" t="s">
        <v>458</v>
      </c>
      <c r="M71" s="0" t="s">
        <v>458</v>
      </c>
    </row>
    <row r="72" customFormat="false" ht="12.75" hidden="false" customHeight="false" outlineLevel="0" collapsed="false">
      <c r="D72" s="0" t="s">
        <v>92</v>
      </c>
      <c r="E72" s="60" t="s">
        <v>93</v>
      </c>
      <c r="I72" s="87" t="s">
        <v>92</v>
      </c>
      <c r="J72" s="60" t="s">
        <v>93</v>
      </c>
      <c r="K72" s="60"/>
      <c r="L72" s="60" t="s">
        <v>459</v>
      </c>
    </row>
    <row r="73" customFormat="false" ht="25.5" hidden="false" customHeight="false" outlineLevel="0" collapsed="false">
      <c r="A73" s="44" t="s">
        <v>468</v>
      </c>
      <c r="B73" s="86" t="s">
        <v>96</v>
      </c>
      <c r="E73" s="60" t="n">
        <v>0</v>
      </c>
      <c r="G73" s="86" t="s">
        <v>461</v>
      </c>
      <c r="H73" s="0" t="n">
        <v>1000</v>
      </c>
      <c r="I73" s="87" t="n">
        <f aca="false">'REV REQTS'!$F$60</f>
        <v>0.0666787236953875</v>
      </c>
      <c r="J73" s="60" t="n">
        <f aca="false">H73*I73</f>
        <v>66.6787236953875</v>
      </c>
      <c r="K73" s="60"/>
      <c r="L73" s="60"/>
    </row>
    <row r="74" customFormat="false" ht="63.75" hidden="false" customHeight="false" outlineLevel="0" collapsed="false">
      <c r="B74" s="86" t="s">
        <v>97</v>
      </c>
      <c r="C74" s="0" t="n">
        <v>250</v>
      </c>
      <c r="D74" s="88" t="n">
        <f aca="false">'REV REQTS'!$C$23</f>
        <v>0.123</v>
      </c>
      <c r="E74" s="60" t="n">
        <f aca="false">C74*D74</f>
        <v>30.75</v>
      </c>
      <c r="G74" s="86" t="s">
        <v>462</v>
      </c>
      <c r="I74" s="87"/>
      <c r="J74" s="60" t="n">
        <f aca="false">C31</f>
        <v>13.6563083744901</v>
      </c>
      <c r="K74" s="60"/>
      <c r="L74" s="60"/>
    </row>
    <row r="75" customFormat="false" ht="38.25" hidden="false" customHeight="false" outlineLevel="0" collapsed="false">
      <c r="B75" s="86" t="s">
        <v>463</v>
      </c>
      <c r="C75" s="0" t="n">
        <v>750</v>
      </c>
      <c r="D75" s="88" t="n">
        <f aca="false">'REV REQTS'!$C$24</f>
        <v>0.0727</v>
      </c>
      <c r="E75" s="60" t="n">
        <f aca="false">C75*D75</f>
        <v>54.525</v>
      </c>
      <c r="G75" s="86" t="s">
        <v>464</v>
      </c>
      <c r="H75" s="0" t="n">
        <v>1000</v>
      </c>
      <c r="I75" s="87" t="n">
        <f aca="false">B29</f>
        <v>0.0127385435901383</v>
      </c>
      <c r="J75" s="60" t="n">
        <f aca="false">H75*I75</f>
        <v>12.7385435901383</v>
      </c>
      <c r="K75" s="60"/>
      <c r="L75" s="60"/>
    </row>
    <row r="76" customFormat="false" ht="12.75" hidden="false" customHeight="false" outlineLevel="0" collapsed="false">
      <c r="B76" s="86" t="s">
        <v>22</v>
      </c>
      <c r="E76" s="60" t="n">
        <f aca="false">SUM(E73:E75)</f>
        <v>85.275</v>
      </c>
      <c r="G76" s="86" t="s">
        <v>22</v>
      </c>
      <c r="I76" s="87"/>
      <c r="J76" s="60" t="n">
        <f aca="false">SUM(J73:J75)</f>
        <v>93.0735756600159</v>
      </c>
      <c r="K76" s="60"/>
      <c r="L76" s="60" t="n">
        <f aca="false">J76-E76</f>
        <v>7.79857566001589</v>
      </c>
      <c r="M76" s="89" t="n">
        <f aca="false">J76/E76-1</f>
        <v>0.0914520745824203</v>
      </c>
    </row>
    <row r="77" customFormat="false" ht="12.75" hidden="false" customHeight="false" outlineLevel="0" collapsed="false">
      <c r="E77" s="60"/>
      <c r="I77" s="87"/>
      <c r="J77" s="60"/>
      <c r="K77" s="60"/>
      <c r="L77" s="60"/>
    </row>
    <row r="78" customFormat="false" ht="12.75" hidden="false" customHeight="false" outlineLevel="0" collapsed="false">
      <c r="E78" s="60"/>
      <c r="I78" s="87"/>
      <c r="J78" s="60"/>
      <c r="K78" s="60"/>
      <c r="L78" s="60"/>
    </row>
    <row r="79" customFormat="false" ht="12.75" hidden="false" customHeight="false" outlineLevel="0" collapsed="false">
      <c r="C79" s="0" t="s">
        <v>74</v>
      </c>
      <c r="D79" s="0" t="s">
        <v>90</v>
      </c>
      <c r="E79" s="60" t="s">
        <v>284</v>
      </c>
      <c r="H79" s="0" t="s">
        <v>74</v>
      </c>
      <c r="I79" s="87" t="s">
        <v>90</v>
      </c>
      <c r="J79" s="60" t="s">
        <v>284</v>
      </c>
      <c r="K79" s="60"/>
      <c r="L79" s="60"/>
      <c r="M79" s="0" t="s">
        <v>458</v>
      </c>
    </row>
    <row r="80" customFormat="false" ht="12.75" hidden="false" customHeight="false" outlineLevel="0" collapsed="false">
      <c r="D80" s="0" t="s">
        <v>92</v>
      </c>
      <c r="E80" s="60" t="s">
        <v>93</v>
      </c>
      <c r="I80" s="87" t="s">
        <v>92</v>
      </c>
      <c r="J80" s="60" t="s">
        <v>93</v>
      </c>
      <c r="K80" s="60"/>
      <c r="L80" s="60"/>
    </row>
    <row r="81" customFormat="false" ht="25.5" hidden="false" customHeight="false" outlineLevel="0" collapsed="false">
      <c r="A81" s="44" t="s">
        <v>469</v>
      </c>
      <c r="B81" s="86" t="s">
        <v>96</v>
      </c>
      <c r="E81" s="60" t="n">
        <v>0</v>
      </c>
      <c r="G81" s="86" t="s">
        <v>461</v>
      </c>
      <c r="H81" s="0" t="n">
        <v>1500</v>
      </c>
      <c r="I81" s="87" t="n">
        <f aca="false">'REV REQTS'!$F$60</f>
        <v>0.0666787236953875</v>
      </c>
      <c r="J81" s="60" t="n">
        <f aca="false">H81*I81</f>
        <v>100.018085543081</v>
      </c>
      <c r="K81" s="60"/>
      <c r="L81" s="60"/>
    </row>
    <row r="82" customFormat="false" ht="63.75" hidden="false" customHeight="false" outlineLevel="0" collapsed="false">
      <c r="B82" s="86" t="s">
        <v>97</v>
      </c>
      <c r="C82" s="0" t="n">
        <v>250</v>
      </c>
      <c r="D82" s="88" t="n">
        <f aca="false">'REV REQTS'!$C$23</f>
        <v>0.123</v>
      </c>
      <c r="E82" s="60" t="n">
        <f aca="false">C82*D82</f>
        <v>30.75</v>
      </c>
      <c r="G82" s="86" t="s">
        <v>462</v>
      </c>
      <c r="I82" s="87"/>
      <c r="J82" s="60" t="n">
        <f aca="false">C31</f>
        <v>13.6563083744901</v>
      </c>
      <c r="K82" s="60"/>
      <c r="L82" s="60"/>
    </row>
    <row r="83" customFormat="false" ht="38.25" hidden="false" customHeight="false" outlineLevel="0" collapsed="false">
      <c r="B83" s="86" t="s">
        <v>463</v>
      </c>
      <c r="C83" s="0" t="n">
        <v>1250</v>
      </c>
      <c r="D83" s="88" t="n">
        <f aca="false">'REV REQTS'!$C$24</f>
        <v>0.0727</v>
      </c>
      <c r="E83" s="60" t="n">
        <f aca="false">C83*D83</f>
        <v>90.875</v>
      </c>
      <c r="G83" s="86" t="s">
        <v>464</v>
      </c>
      <c r="H83" s="0" t="n">
        <v>1500</v>
      </c>
      <c r="I83" s="87" t="n">
        <f aca="false">B29</f>
        <v>0.0127385435901383</v>
      </c>
      <c r="J83" s="60" t="n">
        <f aca="false">H83*I83</f>
        <v>19.1078153852075</v>
      </c>
      <c r="K83" s="60"/>
      <c r="L83" s="60"/>
    </row>
    <row r="84" customFormat="false" ht="12.75" hidden="false" customHeight="false" outlineLevel="0" collapsed="false">
      <c r="B84" s="86" t="s">
        <v>22</v>
      </c>
      <c r="E84" s="60" t="n">
        <f aca="false">SUM(E81:E83)</f>
        <v>121.625</v>
      </c>
      <c r="G84" s="86" t="s">
        <v>22</v>
      </c>
      <c r="I84" s="87"/>
      <c r="J84" s="60" t="n">
        <f aca="false">SUM(J81:J83)</f>
        <v>132.782209302779</v>
      </c>
      <c r="K84" s="60"/>
      <c r="L84" s="60" t="n">
        <f aca="false">J84-E84</f>
        <v>11.1572093027788</v>
      </c>
      <c r="M84" s="89" t="n">
        <f aca="false">J84/E84-1</f>
        <v>0.0917345060865678</v>
      </c>
    </row>
    <row r="85" customFormat="false" ht="12.75" hidden="false" customHeight="false" outlineLevel="0" collapsed="false">
      <c r="B85" s="86"/>
      <c r="E85" s="60"/>
      <c r="G85" s="86"/>
      <c r="I85" s="87"/>
      <c r="J85" s="60"/>
      <c r="K85" s="60"/>
      <c r="L85" s="60"/>
      <c r="M85" s="89"/>
    </row>
    <row r="86" customFormat="false" ht="12.75" hidden="false" customHeight="false" outlineLevel="0" collapsed="false">
      <c r="B86" s="86"/>
      <c r="E86" s="60"/>
      <c r="G86" s="86"/>
      <c r="I86" s="87"/>
      <c r="J86" s="60"/>
      <c r="K86" s="60"/>
      <c r="L86" s="60"/>
      <c r="M86" s="89"/>
    </row>
    <row r="87" customFormat="false" ht="12.75" hidden="false" customHeight="false" outlineLevel="0" collapsed="false">
      <c r="C87" s="0" t="s">
        <v>74</v>
      </c>
      <c r="D87" s="0" t="s">
        <v>90</v>
      </c>
      <c r="E87" s="60" t="s">
        <v>284</v>
      </c>
      <c r="H87" s="0" t="s">
        <v>74</v>
      </c>
      <c r="I87" s="87" t="s">
        <v>90</v>
      </c>
      <c r="J87" s="60" t="s">
        <v>284</v>
      </c>
      <c r="K87" s="60"/>
      <c r="L87" s="60" t="s">
        <v>458</v>
      </c>
      <c r="M87" s="0" t="s">
        <v>458</v>
      </c>
    </row>
    <row r="88" customFormat="false" ht="12.75" hidden="false" customHeight="false" outlineLevel="0" collapsed="false">
      <c r="D88" s="0" t="s">
        <v>92</v>
      </c>
      <c r="E88" s="60" t="s">
        <v>93</v>
      </c>
      <c r="I88" s="87" t="s">
        <v>92</v>
      </c>
      <c r="J88" s="60" t="s">
        <v>93</v>
      </c>
      <c r="K88" s="60"/>
      <c r="L88" s="60" t="s">
        <v>459</v>
      </c>
    </row>
    <row r="89" customFormat="false" ht="25.5" hidden="false" customHeight="false" outlineLevel="0" collapsed="false">
      <c r="A89" s="44" t="s">
        <v>470</v>
      </c>
      <c r="B89" s="86" t="s">
        <v>96</v>
      </c>
      <c r="E89" s="60" t="n">
        <v>0</v>
      </c>
      <c r="G89" s="86" t="s">
        <v>461</v>
      </c>
      <c r="H89" s="0" t="n">
        <v>2000</v>
      </c>
      <c r="I89" s="87" t="n">
        <f aca="false">'REV REQTS'!$F$60</f>
        <v>0.0666787236953875</v>
      </c>
      <c r="J89" s="60" t="n">
        <f aca="false">H89*I89</f>
        <v>133.357447390775</v>
      </c>
      <c r="K89" s="60"/>
      <c r="L89" s="60"/>
    </row>
    <row r="90" customFormat="false" ht="63.75" hidden="false" customHeight="false" outlineLevel="0" collapsed="false">
      <c r="B90" s="86" t="s">
        <v>97</v>
      </c>
      <c r="C90" s="0" t="n">
        <v>250</v>
      </c>
      <c r="D90" s="88" t="n">
        <f aca="false">'REV REQTS'!$C$23</f>
        <v>0.123</v>
      </c>
      <c r="E90" s="60" t="n">
        <f aca="false">C90*D90</f>
        <v>30.75</v>
      </c>
      <c r="G90" s="86" t="s">
        <v>462</v>
      </c>
      <c r="I90" s="87"/>
      <c r="J90" s="60" t="n">
        <f aca="false">C31</f>
        <v>13.6563083744901</v>
      </c>
      <c r="K90" s="60"/>
      <c r="L90" s="60"/>
    </row>
    <row r="91" customFormat="false" ht="38.25" hidden="false" customHeight="false" outlineLevel="0" collapsed="false">
      <c r="B91" s="86" t="s">
        <v>463</v>
      </c>
      <c r="C91" s="0" t="n">
        <v>1750</v>
      </c>
      <c r="D91" s="88" t="n">
        <f aca="false">'REV REQTS'!$C$24</f>
        <v>0.0727</v>
      </c>
      <c r="E91" s="60" t="n">
        <f aca="false">C91*D91</f>
        <v>127.225</v>
      </c>
      <c r="G91" s="86" t="s">
        <v>464</v>
      </c>
      <c r="H91" s="0" t="n">
        <v>2000</v>
      </c>
      <c r="I91" s="87" t="n">
        <f aca="false">B29</f>
        <v>0.0127385435901383</v>
      </c>
      <c r="J91" s="60" t="n">
        <f aca="false">H91*I91</f>
        <v>25.4770871802767</v>
      </c>
      <c r="K91" s="60"/>
      <c r="L91" s="60"/>
    </row>
    <row r="92" customFormat="false" ht="12.75" hidden="false" customHeight="false" outlineLevel="0" collapsed="false">
      <c r="B92" s="86" t="s">
        <v>22</v>
      </c>
      <c r="E92" s="60" t="n">
        <f aca="false">SUM(E89:E91)</f>
        <v>157.975</v>
      </c>
      <c r="G92" s="86" t="s">
        <v>22</v>
      </c>
      <c r="I92" s="87"/>
      <c r="J92" s="60" t="n">
        <f aca="false">SUM(J89:J91)</f>
        <v>172.490842945542</v>
      </c>
      <c r="K92" s="60"/>
      <c r="L92" s="60" t="n">
        <f aca="false">J92-E92</f>
        <v>14.5158429455417</v>
      </c>
      <c r="M92" s="89" t="n">
        <f aca="false">J92/E92-1</f>
        <v>0.09188696278235</v>
      </c>
    </row>
    <row r="93" customFormat="false" ht="12.75" hidden="false" customHeight="false" outlineLevel="0" collapsed="false">
      <c r="B93" s="86"/>
      <c r="E93" s="60"/>
      <c r="G93" s="86"/>
      <c r="I93" s="87"/>
      <c r="J93" s="60"/>
      <c r="K93" s="60"/>
      <c r="L93" s="60"/>
      <c r="M93" s="89"/>
    </row>
    <row r="94" customFormat="false" ht="12.75" hidden="false" customHeight="false" outlineLevel="0" collapsed="false">
      <c r="E94" s="60"/>
      <c r="I94" s="87"/>
      <c r="J94" s="60"/>
      <c r="K94" s="60"/>
      <c r="L94" s="60"/>
    </row>
    <row r="95" customFormat="false" ht="12.75" hidden="false" customHeight="false" outlineLevel="0" collapsed="false">
      <c r="C95" s="0" t="s">
        <v>74</v>
      </c>
      <c r="D95" s="0" t="s">
        <v>90</v>
      </c>
      <c r="E95" s="60" t="s">
        <v>284</v>
      </c>
      <c r="H95" s="0" t="s">
        <v>74</v>
      </c>
      <c r="I95" s="87" t="s">
        <v>90</v>
      </c>
      <c r="J95" s="60" t="s">
        <v>284</v>
      </c>
      <c r="K95" s="60"/>
      <c r="L95" s="60" t="s">
        <v>458</v>
      </c>
      <c r="M95" s="0" t="s">
        <v>458</v>
      </c>
    </row>
    <row r="96" customFormat="false" ht="12.75" hidden="false" customHeight="false" outlineLevel="0" collapsed="false">
      <c r="D96" s="0" t="s">
        <v>92</v>
      </c>
      <c r="E96" s="60" t="s">
        <v>93</v>
      </c>
      <c r="I96" s="87" t="s">
        <v>92</v>
      </c>
      <c r="J96" s="60" t="s">
        <v>93</v>
      </c>
      <c r="K96" s="60"/>
      <c r="L96" s="60" t="s">
        <v>459</v>
      </c>
    </row>
    <row r="97" customFormat="false" ht="25.5" hidden="false" customHeight="false" outlineLevel="0" collapsed="false">
      <c r="A97" s="44" t="s">
        <v>471</v>
      </c>
      <c r="B97" s="86" t="s">
        <v>96</v>
      </c>
      <c r="E97" s="60" t="n">
        <v>0</v>
      </c>
      <c r="G97" s="86" t="s">
        <v>461</v>
      </c>
      <c r="H97" s="0" t="n">
        <v>20000</v>
      </c>
      <c r="I97" s="87" t="n">
        <f aca="false">'REV REQTS'!$F$60</f>
        <v>0.0666787236953875</v>
      </c>
      <c r="J97" s="60" t="n">
        <f aca="false">H97*I97</f>
        <v>1333.57447390775</v>
      </c>
      <c r="K97" s="60"/>
      <c r="L97" s="60"/>
    </row>
    <row r="98" customFormat="false" ht="51" hidden="false" customHeight="false" outlineLevel="0" collapsed="false">
      <c r="B98" s="86" t="s">
        <v>97</v>
      </c>
      <c r="C98" s="0" t="n">
        <v>3000</v>
      </c>
      <c r="D98" s="88" t="n">
        <f aca="false">'REV REQTS'!$C$23</f>
        <v>0.123</v>
      </c>
      <c r="E98" s="60" t="n">
        <f aca="false">C98*D98</f>
        <v>369</v>
      </c>
      <c r="G98" s="86" t="s">
        <v>472</v>
      </c>
      <c r="I98" s="87"/>
      <c r="J98" s="60" t="n">
        <f aca="false">$C$31*12</f>
        <v>163.875700493881</v>
      </c>
      <c r="K98" s="60"/>
      <c r="L98" s="60"/>
    </row>
    <row r="99" customFormat="false" ht="38.25" hidden="false" customHeight="false" outlineLevel="0" collapsed="false">
      <c r="B99" s="86" t="s">
        <v>463</v>
      </c>
      <c r="C99" s="0" t="n">
        <v>17000</v>
      </c>
      <c r="D99" s="88" t="n">
        <f aca="false">'REV REQTS'!$C$24</f>
        <v>0.0727</v>
      </c>
      <c r="E99" s="60" t="n">
        <f aca="false">C99*D99</f>
        <v>1235.9</v>
      </c>
      <c r="G99" s="86" t="s">
        <v>464</v>
      </c>
      <c r="H99" s="0" t="n">
        <v>20000</v>
      </c>
      <c r="I99" s="87" t="n">
        <f aca="false">B29</f>
        <v>0.0127385435901383</v>
      </c>
      <c r="J99" s="60" t="n">
        <f aca="false">H99*I99</f>
        <v>254.770871802767</v>
      </c>
      <c r="K99" s="60"/>
      <c r="L99" s="60"/>
    </row>
    <row r="100" customFormat="false" ht="12.75" hidden="false" customHeight="false" outlineLevel="0" collapsed="false">
      <c r="B100" s="86" t="s">
        <v>22</v>
      </c>
      <c r="E100" s="60" t="n">
        <f aca="false">SUM(E97:E99)</f>
        <v>1604.9</v>
      </c>
      <c r="G100" s="86" t="s">
        <v>22</v>
      </c>
      <c r="I100" s="87"/>
      <c r="J100" s="60" t="n">
        <f aca="false">SUM(J97:J99)</f>
        <v>1752.2210462044</v>
      </c>
      <c r="K100" s="60"/>
      <c r="L100" s="60" t="n">
        <f aca="false">J100-E100</f>
        <v>147.321046204397</v>
      </c>
      <c r="M100" s="89" t="n">
        <f aca="false">J100/E100-1</f>
        <v>0.0917945331200682</v>
      </c>
    </row>
    <row r="101" customFormat="false" ht="12.75" hidden="false" customHeight="false" outlineLevel="0" collapsed="false">
      <c r="B101" s="86"/>
      <c r="E101" s="60"/>
      <c r="G101" s="86"/>
      <c r="I101" s="87"/>
      <c r="J101" s="60"/>
      <c r="K101" s="60"/>
      <c r="L101" s="60"/>
      <c r="M101" s="89"/>
    </row>
    <row r="102" customFormat="false" ht="12.75" hidden="false" customHeight="false" outlineLevel="0" collapsed="false">
      <c r="E102" s="60"/>
      <c r="I102" s="87"/>
      <c r="J102" s="60"/>
      <c r="K102" s="60"/>
      <c r="L102" s="60"/>
    </row>
    <row r="103" customFormat="false" ht="12.75" hidden="false" customHeight="false" outlineLevel="0" collapsed="false">
      <c r="C103" s="0" t="s">
        <v>74</v>
      </c>
      <c r="D103" s="0" t="s">
        <v>90</v>
      </c>
      <c r="E103" s="60" t="s">
        <v>284</v>
      </c>
      <c r="H103" s="0" t="s">
        <v>74</v>
      </c>
      <c r="I103" s="87" t="s">
        <v>90</v>
      </c>
      <c r="J103" s="60" t="s">
        <v>284</v>
      </c>
      <c r="K103" s="60"/>
      <c r="L103" s="60" t="s">
        <v>473</v>
      </c>
      <c r="M103" s="0" t="s">
        <v>458</v>
      </c>
    </row>
    <row r="104" customFormat="false" ht="12.75" hidden="false" customHeight="false" outlineLevel="0" collapsed="false">
      <c r="D104" s="0" t="s">
        <v>92</v>
      </c>
      <c r="E104" s="60" t="s">
        <v>93</v>
      </c>
      <c r="I104" s="87" t="s">
        <v>92</v>
      </c>
      <c r="J104" s="60" t="s">
        <v>93</v>
      </c>
      <c r="K104" s="60"/>
      <c r="L104" s="60" t="s">
        <v>459</v>
      </c>
    </row>
    <row r="105" customFormat="false" ht="25.5" hidden="false" customHeight="false" outlineLevel="0" collapsed="false">
      <c r="A105" s="44" t="s">
        <v>474</v>
      </c>
      <c r="B105" s="86" t="s">
        <v>96</v>
      </c>
      <c r="E105" s="60" t="n">
        <v>0</v>
      </c>
      <c r="G105" s="86" t="s">
        <v>461</v>
      </c>
      <c r="H105" s="0" t="n">
        <v>30000</v>
      </c>
      <c r="I105" s="87" t="n">
        <f aca="false">'REV REQTS'!$F$60</f>
        <v>0.0666787236953875</v>
      </c>
      <c r="J105" s="60" t="n">
        <f aca="false">H105*I105</f>
        <v>2000.36171086163</v>
      </c>
      <c r="K105" s="60"/>
      <c r="L105" s="60"/>
    </row>
    <row r="106" customFormat="false" ht="51" hidden="false" customHeight="false" outlineLevel="0" collapsed="false">
      <c r="B106" s="86" t="s">
        <v>97</v>
      </c>
      <c r="C106" s="0" t="n">
        <v>3000</v>
      </c>
      <c r="D106" s="88" t="n">
        <f aca="false">'REV REQTS'!$C$23</f>
        <v>0.123</v>
      </c>
      <c r="E106" s="60" t="n">
        <f aca="false">C106*D106</f>
        <v>369</v>
      </c>
      <c r="G106" s="86" t="s">
        <v>472</v>
      </c>
      <c r="I106" s="87"/>
      <c r="J106" s="60" t="n">
        <f aca="false">C31*12</f>
        <v>163.875700493881</v>
      </c>
      <c r="K106" s="60"/>
      <c r="L106" s="60"/>
    </row>
    <row r="107" customFormat="false" ht="38.25" hidden="false" customHeight="false" outlineLevel="0" collapsed="false">
      <c r="B107" s="86" t="s">
        <v>463</v>
      </c>
      <c r="C107" s="0" t="n">
        <v>27000</v>
      </c>
      <c r="D107" s="88" t="n">
        <f aca="false">'REV REQTS'!$C$24</f>
        <v>0.0727</v>
      </c>
      <c r="E107" s="60" t="n">
        <f aca="false">C107*D107</f>
        <v>1962.9</v>
      </c>
      <c r="G107" s="86" t="s">
        <v>464</v>
      </c>
      <c r="H107" s="0" t="n">
        <v>30000</v>
      </c>
      <c r="I107" s="87" t="n">
        <f aca="false">B29</f>
        <v>0.0127385435901383</v>
      </c>
      <c r="J107" s="60" t="n">
        <f aca="false">H107*I107</f>
        <v>382.15630770415</v>
      </c>
      <c r="K107" s="60"/>
      <c r="L107" s="60"/>
    </row>
    <row r="108" customFormat="false" ht="12.75" hidden="false" customHeight="false" outlineLevel="0" collapsed="false">
      <c r="B108" s="86" t="s">
        <v>22</v>
      </c>
      <c r="E108" s="60" t="n">
        <f aca="false">SUM(E105:E107)</f>
        <v>2331.9</v>
      </c>
      <c r="G108" s="86" t="s">
        <v>22</v>
      </c>
      <c r="I108" s="87"/>
      <c r="J108" s="60" t="n">
        <f aca="false">SUM(J105:J107)</f>
        <v>2546.39371905966</v>
      </c>
      <c r="K108" s="60"/>
      <c r="L108" s="60" t="n">
        <f aca="false">J108-E108</f>
        <v>214.493719059656</v>
      </c>
      <c r="M108" s="89" t="n">
        <f aca="false">J108/E108-1</f>
        <v>0.0919823830608755</v>
      </c>
    </row>
    <row r="109" customFormat="false" ht="12.75" hidden="false" customHeight="false" outlineLevel="0" collapsed="false">
      <c r="E109" s="60"/>
      <c r="I109" s="87"/>
      <c r="J109" s="60"/>
      <c r="K109" s="60"/>
      <c r="L109" s="60"/>
    </row>
    <row r="110" customFormat="false" ht="12.75" hidden="false" customHeight="false" outlineLevel="0" collapsed="false">
      <c r="J110" s="40"/>
    </row>
    <row r="111" customFormat="false" ht="15.75" hidden="false" customHeight="false" outlineLevel="0" collapsed="false">
      <c r="A111" s="51" t="s">
        <v>59</v>
      </c>
      <c r="J111" s="40"/>
    </row>
    <row r="112" customFormat="false" ht="25.5" hidden="false" customHeight="false" outlineLevel="0" collapsed="false">
      <c r="B112" s="102" t="s">
        <v>550</v>
      </c>
      <c r="C112" s="102" t="s">
        <v>96</v>
      </c>
      <c r="D112" s="102" t="s">
        <v>547</v>
      </c>
      <c r="J112" s="40"/>
    </row>
    <row r="113" customFormat="false" ht="12.75" hidden="false" customHeight="false" outlineLevel="0" collapsed="false">
      <c r="A113" s="0" t="s">
        <v>609</v>
      </c>
      <c r="B113" s="60"/>
      <c r="C113" s="60"/>
      <c r="D113" s="31" t="n">
        <f aca="false">'MARR (WITH TAXES)'!D109</f>
        <v>2240152.86879383</v>
      </c>
      <c r="J113" s="40"/>
    </row>
    <row r="114" customFormat="false" ht="12.75" hidden="false" customHeight="false" outlineLevel="0" collapsed="false">
      <c r="B114" s="60"/>
      <c r="C114" s="60"/>
      <c r="D114" s="60"/>
      <c r="J114" s="40"/>
    </row>
    <row r="115" customFormat="false" ht="12.75" hidden="false" customHeight="false" outlineLevel="0" collapsed="false">
      <c r="A115" s="0" t="s">
        <v>610</v>
      </c>
      <c r="B115" s="110" t="n">
        <f aca="false">'SENSITIVITY ANALYSIS 1'!B114</f>
        <v>0.4</v>
      </c>
      <c r="C115" s="62" t="n">
        <f aca="false">1-B115</f>
        <v>0.6</v>
      </c>
      <c r="J115" s="40"/>
    </row>
    <row r="116" customFormat="false" ht="12.75" hidden="false" customHeight="false" outlineLevel="0" collapsed="false">
      <c r="B116" s="62"/>
      <c r="C116" s="62"/>
      <c r="J116" s="40"/>
    </row>
    <row r="117" customFormat="false" ht="12.75" hidden="false" customHeight="false" outlineLevel="0" collapsed="false">
      <c r="A117" s="0" t="s">
        <v>611</v>
      </c>
      <c r="B117" s="60" t="n">
        <f aca="false">D113*B115</f>
        <v>896061.147517534</v>
      </c>
      <c r="C117" s="60" t="n">
        <f aca="false">D113*C115</f>
        <v>1344091.7212763</v>
      </c>
      <c r="D117" s="60" t="n">
        <f aca="false">SUM(B117:C117)</f>
        <v>2240152.86879383</v>
      </c>
      <c r="J117" s="40"/>
    </row>
    <row r="118" customFormat="false" ht="12.75" hidden="false" customHeight="false" outlineLevel="0" collapsed="false">
      <c r="B118" s="60"/>
      <c r="C118" s="60"/>
      <c r="D118" s="60"/>
      <c r="J118" s="40"/>
    </row>
    <row r="119" customFormat="false" ht="12.75" hidden="false" customHeight="false" outlineLevel="0" collapsed="false">
      <c r="A119" s="0" t="s">
        <v>38</v>
      </c>
      <c r="B119" s="45" t="n">
        <f aca="false">'REV REQTS'!G280</f>
        <v>96292012</v>
      </c>
      <c r="J119" s="40"/>
    </row>
    <row r="120" customFormat="false" ht="12.75" hidden="false" customHeight="false" outlineLevel="0" collapsed="false">
      <c r="J120" s="40"/>
    </row>
    <row r="121" customFormat="false" ht="12.75" hidden="false" customHeight="false" outlineLevel="0" collapsed="false">
      <c r="A121" s="0" t="s">
        <v>555</v>
      </c>
      <c r="C121" s="0" t="n">
        <f aca="false">'REV REQTS'!E292</f>
        <v>2922</v>
      </c>
      <c r="J121" s="40"/>
    </row>
    <row r="122" customFormat="false" ht="12.75" hidden="false" customHeight="false" outlineLevel="0" collapsed="false">
      <c r="J122" s="40"/>
    </row>
    <row r="123" customFormat="false" ht="12.75" hidden="false" customHeight="false" outlineLevel="0" collapsed="false">
      <c r="A123" s="0" t="s">
        <v>556</v>
      </c>
      <c r="B123" s="66" t="n">
        <f aca="false">+B117/B119</f>
        <v>0.0093056643942338</v>
      </c>
      <c r="J123" s="40"/>
    </row>
    <row r="124" customFormat="false" ht="12.75" hidden="false" customHeight="false" outlineLevel="0" collapsed="false">
      <c r="J124" s="40"/>
    </row>
    <row r="125" customFormat="false" ht="12.75" hidden="false" customHeight="false" outlineLevel="0" collapsed="false">
      <c r="A125" s="0" t="s">
        <v>557</v>
      </c>
      <c r="C125" s="66" t="n">
        <f aca="false">C117/C121/12</f>
        <v>38.3325268445215</v>
      </c>
      <c r="J125" s="40"/>
    </row>
    <row r="126" customFormat="false" ht="12.75" hidden="false" customHeight="false" outlineLevel="0" collapsed="false">
      <c r="J126" s="40"/>
    </row>
    <row r="127" customFormat="false" ht="12.75" hidden="false" customHeight="false" outlineLevel="0" collapsed="false">
      <c r="A127" s="44" t="s">
        <v>460</v>
      </c>
      <c r="B127" s="0" t="s">
        <v>456</v>
      </c>
      <c r="E127" s="60"/>
      <c r="G127" s="0" t="s">
        <v>621</v>
      </c>
      <c r="I127" s="87"/>
      <c r="J127" s="60"/>
      <c r="K127" s="60"/>
      <c r="L127" s="60"/>
    </row>
    <row r="128" customFormat="false" ht="12.75" hidden="false" customHeight="false" outlineLevel="0" collapsed="false">
      <c r="C128" s="0" t="s">
        <v>73</v>
      </c>
      <c r="D128" s="0" t="s">
        <v>90</v>
      </c>
      <c r="E128" s="60" t="s">
        <v>284</v>
      </c>
      <c r="I128" s="87" t="s">
        <v>90</v>
      </c>
      <c r="J128" s="60" t="s">
        <v>284</v>
      </c>
      <c r="K128" s="60"/>
      <c r="L128" s="60" t="s">
        <v>458</v>
      </c>
      <c r="M128" s="0" t="s">
        <v>458</v>
      </c>
    </row>
    <row r="129" customFormat="false" ht="12.75" hidden="false" customHeight="false" outlineLevel="0" collapsed="false">
      <c r="D129" s="0" t="s">
        <v>51</v>
      </c>
      <c r="E129" s="60" t="s">
        <v>93</v>
      </c>
      <c r="I129" s="87" t="s">
        <v>51</v>
      </c>
      <c r="J129" s="60" t="s">
        <v>93</v>
      </c>
      <c r="K129" s="60"/>
      <c r="L129" s="60" t="s">
        <v>459</v>
      </c>
    </row>
    <row r="130" customFormat="false" ht="25.5" hidden="false" customHeight="false" outlineLevel="0" collapsed="false">
      <c r="B130" s="86" t="s">
        <v>96</v>
      </c>
      <c r="E130" s="60" t="str">
        <f aca="false">'REV REQTS'!D411</f>
        <v>REQUIREMENT</v>
      </c>
      <c r="I130" s="87"/>
      <c r="J130" s="60"/>
      <c r="K130" s="60"/>
      <c r="L130" s="60"/>
    </row>
    <row r="131" customFormat="false" ht="25.5" hidden="false" customHeight="false" outlineLevel="0" collapsed="false">
      <c r="B131" s="86" t="s">
        <v>475</v>
      </c>
      <c r="D131" s="68" t="n">
        <f aca="false">'REV REQTS'!$C$338</f>
        <v>0</v>
      </c>
      <c r="E131" s="60" t="n">
        <v>0</v>
      </c>
      <c r="G131" s="86"/>
      <c r="I131" s="87"/>
      <c r="J131" s="60"/>
      <c r="K131" s="60"/>
      <c r="L131" s="60"/>
    </row>
    <row r="132" customFormat="false" ht="38.25" hidden="false" customHeight="false" outlineLevel="0" collapsed="false">
      <c r="B132" s="86" t="s">
        <v>476</v>
      </c>
      <c r="D132" s="68"/>
      <c r="E132" s="60"/>
      <c r="G132" s="86" t="s">
        <v>477</v>
      </c>
      <c r="I132" s="87"/>
      <c r="J132" s="60" t="n">
        <f aca="false">H132*I132</f>
        <v>0</v>
      </c>
      <c r="K132" s="60"/>
      <c r="L132" s="60"/>
    </row>
    <row r="133" customFormat="false" ht="12.75" hidden="false" customHeight="false" outlineLevel="0" collapsed="false">
      <c r="B133" s="86" t="s">
        <v>463</v>
      </c>
      <c r="D133" s="68" t="n">
        <f aca="false">'REV REQTS'!$C$340</f>
        <v>0</v>
      </c>
      <c r="E133" s="60" t="n">
        <f aca="false">C132*D132</f>
        <v>0</v>
      </c>
      <c r="I133" s="87"/>
      <c r="J133" s="60"/>
      <c r="K133" s="60"/>
      <c r="L133" s="60"/>
    </row>
    <row r="134" customFormat="false" ht="12.75" hidden="false" customHeight="false" outlineLevel="0" collapsed="false">
      <c r="B134" s="86"/>
      <c r="D134" s="0" t="s">
        <v>92</v>
      </c>
      <c r="E134" s="60"/>
      <c r="I134" s="87" t="s">
        <v>92</v>
      </c>
      <c r="J134" s="60"/>
      <c r="K134" s="60"/>
      <c r="L134" s="60"/>
    </row>
    <row r="135" customFormat="false" ht="38.25" hidden="false" customHeight="false" outlineLevel="0" collapsed="false">
      <c r="B135" s="86" t="s">
        <v>478</v>
      </c>
      <c r="D135" s="68" t="n">
        <f aca="false">'REV REQTS'!$C$330</f>
        <v>0.123</v>
      </c>
      <c r="E135" s="60" t="n">
        <f aca="false">C135*D135</f>
        <v>0</v>
      </c>
      <c r="G135" s="86" t="s">
        <v>479</v>
      </c>
      <c r="I135" s="87" t="n">
        <f aca="false">'REV REQTS'!$F$301</f>
        <v>0.0656123384424589</v>
      </c>
      <c r="J135" s="60" t="n">
        <f aca="false">H135*I135</f>
        <v>0</v>
      </c>
      <c r="K135" s="60"/>
      <c r="L135" s="60"/>
    </row>
    <row r="136" customFormat="false" ht="25.5" hidden="false" customHeight="false" outlineLevel="0" collapsed="false">
      <c r="B136" s="86" t="s">
        <v>480</v>
      </c>
      <c r="D136" s="68" t="n">
        <f aca="false">'REV REQTS'!$C$331</f>
        <v>0.0774</v>
      </c>
      <c r="E136" s="60" t="n">
        <f aca="false">C136*D136</f>
        <v>0</v>
      </c>
      <c r="I136" s="87"/>
      <c r="J136" s="60"/>
      <c r="K136" s="60"/>
      <c r="L136" s="60"/>
    </row>
    <row r="137" customFormat="false" ht="63.75" hidden="false" customHeight="false" outlineLevel="0" collapsed="false">
      <c r="B137" s="86" t="s">
        <v>123</v>
      </c>
      <c r="E137" s="60" t="n">
        <f aca="false">C137*D137</f>
        <v>0</v>
      </c>
      <c r="G137" s="86" t="s">
        <v>462</v>
      </c>
      <c r="I137" s="87"/>
      <c r="J137" s="66" t="n">
        <f aca="false">C125</f>
        <v>38.3325268445215</v>
      </c>
      <c r="K137" s="60"/>
      <c r="L137" s="60"/>
    </row>
    <row r="138" customFormat="false" ht="38.25" hidden="false" customHeight="false" outlineLevel="0" collapsed="false">
      <c r="B138" s="86" t="s">
        <v>463</v>
      </c>
      <c r="D138" s="68" t="n">
        <f aca="false">'REV REQTS'!$C$333</f>
        <v>0.0354</v>
      </c>
      <c r="E138" s="60" t="n">
        <f aca="false">C138*D138</f>
        <v>0</v>
      </c>
      <c r="G138" s="86" t="s">
        <v>464</v>
      </c>
      <c r="H138" s="0" t="n">
        <v>2000</v>
      </c>
      <c r="I138" s="87" t="n">
        <f aca="false">B123</f>
        <v>0.0093056643942338</v>
      </c>
      <c r="J138" s="60" t="n">
        <f aca="false">H138*I138</f>
        <v>18.6113287884676</v>
      </c>
      <c r="K138" s="60"/>
      <c r="L138" s="60"/>
    </row>
    <row r="139" customFormat="false" ht="12.75" hidden="false" customHeight="false" outlineLevel="0" collapsed="false">
      <c r="E139" s="60"/>
      <c r="I139" s="87"/>
      <c r="J139" s="60"/>
      <c r="K139" s="60"/>
      <c r="L139" s="60"/>
    </row>
    <row r="140" customFormat="false" ht="12.75" hidden="false" customHeight="false" outlineLevel="0" collapsed="false">
      <c r="B140" s="0" t="s">
        <v>22</v>
      </c>
      <c r="E140" s="60" t="n">
        <f aca="false">SUM(E131:E139)</f>
        <v>0</v>
      </c>
      <c r="G140" s="0" t="s">
        <v>22</v>
      </c>
      <c r="I140" s="87"/>
      <c r="J140" s="60" t="n">
        <f aca="false">SUM(J132:J138)</f>
        <v>56.9438556329891</v>
      </c>
      <c r="K140" s="60"/>
      <c r="L140" s="60" t="n">
        <f aca="false">J140-E140</f>
        <v>56.9438556329891</v>
      </c>
      <c r="M140" s="89" t="e">
        <f aca="false">J140/E140-1</f>
        <v>#DIV/0!</v>
      </c>
    </row>
    <row r="141" customFormat="false" ht="12.75" hidden="false" customHeight="false" outlineLevel="0" collapsed="false">
      <c r="J141" s="40"/>
    </row>
    <row r="142" customFormat="false" ht="12.75" hidden="false" customHeight="false" outlineLevel="0" collapsed="false">
      <c r="J142" s="40"/>
    </row>
    <row r="143" customFormat="false" ht="12.75" hidden="false" customHeight="false" outlineLevel="0" collapsed="false">
      <c r="A143" s="44" t="s">
        <v>481</v>
      </c>
      <c r="B143" s="0" t="s">
        <v>456</v>
      </c>
      <c r="E143" s="60"/>
      <c r="G143" s="0" t="s">
        <v>621</v>
      </c>
      <c r="I143" s="87"/>
      <c r="J143" s="60"/>
      <c r="K143" s="60"/>
      <c r="L143" s="60"/>
    </row>
    <row r="144" customFormat="false" ht="12.75" hidden="false" customHeight="false" outlineLevel="0" collapsed="false">
      <c r="C144" s="0" t="s">
        <v>73</v>
      </c>
      <c r="D144" s="0" t="s">
        <v>90</v>
      </c>
      <c r="E144" s="60" t="s">
        <v>284</v>
      </c>
      <c r="I144" s="87" t="s">
        <v>90</v>
      </c>
      <c r="J144" s="60" t="s">
        <v>284</v>
      </c>
      <c r="K144" s="60"/>
      <c r="L144" s="60" t="s">
        <v>458</v>
      </c>
      <c r="M144" s="0" t="s">
        <v>458</v>
      </c>
    </row>
    <row r="145" customFormat="false" ht="12.75" hidden="false" customHeight="false" outlineLevel="0" collapsed="false">
      <c r="D145" s="0" t="s">
        <v>51</v>
      </c>
      <c r="E145" s="60" t="s">
        <v>93</v>
      </c>
      <c r="I145" s="87" t="s">
        <v>51</v>
      </c>
      <c r="J145" s="60" t="s">
        <v>93</v>
      </c>
      <c r="K145" s="60"/>
      <c r="L145" s="60" t="s">
        <v>459</v>
      </c>
    </row>
    <row r="146" customFormat="false" ht="25.5" hidden="false" customHeight="false" outlineLevel="0" collapsed="false">
      <c r="B146" s="86" t="s">
        <v>96</v>
      </c>
      <c r="E146" s="60" t="n">
        <f aca="false">IMPACTS!D88</f>
        <v>0</v>
      </c>
      <c r="I146" s="87"/>
      <c r="J146" s="60"/>
      <c r="K146" s="60"/>
      <c r="L146" s="60"/>
    </row>
    <row r="147" customFormat="false" ht="25.5" hidden="false" customHeight="false" outlineLevel="0" collapsed="false">
      <c r="B147" s="86" t="s">
        <v>475</v>
      </c>
      <c r="C147" s="0" t="n">
        <v>10</v>
      </c>
      <c r="D147" s="68" t="n">
        <f aca="false">'REV REQTS'!$C$338</f>
        <v>0</v>
      </c>
      <c r="E147" s="60" t="n">
        <v>0</v>
      </c>
      <c r="G147" s="86"/>
      <c r="I147" s="87"/>
      <c r="J147" s="60"/>
      <c r="K147" s="60"/>
      <c r="L147" s="60"/>
    </row>
    <row r="148" customFormat="false" ht="38.25" hidden="false" customHeight="false" outlineLevel="0" collapsed="false">
      <c r="B148" s="86" t="s">
        <v>476</v>
      </c>
      <c r="E148" s="60"/>
      <c r="G148" s="86" t="s">
        <v>477</v>
      </c>
      <c r="I148" s="87"/>
      <c r="J148" s="60" t="n">
        <f aca="false">H148*I148</f>
        <v>0</v>
      </c>
      <c r="K148" s="60"/>
      <c r="L148" s="60"/>
    </row>
    <row r="149" customFormat="false" ht="12.75" hidden="false" customHeight="false" outlineLevel="0" collapsed="false">
      <c r="B149" s="86" t="s">
        <v>463</v>
      </c>
      <c r="C149" s="0" t="n">
        <v>0</v>
      </c>
      <c r="D149" s="68" t="n">
        <f aca="false">'REV REQTS'!$C$340</f>
        <v>0</v>
      </c>
      <c r="E149" s="60" t="n">
        <f aca="false">C148*D148</f>
        <v>0</v>
      </c>
      <c r="I149" s="87"/>
      <c r="J149" s="60"/>
      <c r="K149" s="60"/>
      <c r="L149" s="60"/>
    </row>
    <row r="150" customFormat="false" ht="12.75" hidden="false" customHeight="false" outlineLevel="0" collapsed="false">
      <c r="B150" s="86"/>
      <c r="D150" s="0" t="s">
        <v>92</v>
      </c>
      <c r="E150" s="60"/>
      <c r="I150" s="87" t="s">
        <v>92</v>
      </c>
      <c r="J150" s="60"/>
      <c r="K150" s="60"/>
      <c r="L150" s="60"/>
    </row>
    <row r="151" customFormat="false" ht="38.25" hidden="false" customHeight="false" outlineLevel="0" collapsed="false">
      <c r="B151" s="86" t="s">
        <v>478</v>
      </c>
      <c r="C151" s="0" t="n">
        <v>250</v>
      </c>
      <c r="D151" s="68" t="n">
        <f aca="false">'REV REQTS'!$C$330</f>
        <v>0.123</v>
      </c>
      <c r="E151" s="60" t="n">
        <f aca="false">C151*D151</f>
        <v>30.75</v>
      </c>
      <c r="G151" s="86" t="s">
        <v>479</v>
      </c>
      <c r="H151" s="0" t="n">
        <v>2000</v>
      </c>
      <c r="I151" s="87" t="n">
        <f aca="false">'REV REQTS'!$F$301</f>
        <v>0.0656123384424589</v>
      </c>
      <c r="J151" s="60" t="n">
        <f aca="false">H151*I151</f>
        <v>131.224676884918</v>
      </c>
      <c r="K151" s="60"/>
      <c r="L151" s="60"/>
    </row>
    <row r="152" customFormat="false" ht="25.5" hidden="false" customHeight="false" outlineLevel="0" collapsed="false">
      <c r="B152" s="86" t="s">
        <v>480</v>
      </c>
      <c r="C152" s="0" t="n">
        <v>1750</v>
      </c>
      <c r="D152" s="68" t="n">
        <f aca="false">'REV REQTS'!$C$331</f>
        <v>0.0774</v>
      </c>
      <c r="E152" s="60" t="n">
        <f aca="false">C152*D152</f>
        <v>135.45</v>
      </c>
      <c r="I152" s="87"/>
      <c r="J152" s="60"/>
      <c r="K152" s="60"/>
      <c r="L152" s="60"/>
    </row>
    <row r="153" customFormat="false" ht="63.75" hidden="false" customHeight="false" outlineLevel="0" collapsed="false">
      <c r="B153" s="86" t="s">
        <v>123</v>
      </c>
      <c r="E153" s="60" t="n">
        <f aca="false">C153*D153</f>
        <v>0</v>
      </c>
      <c r="G153" s="86" t="s">
        <v>462</v>
      </c>
      <c r="I153" s="87"/>
      <c r="J153" s="60" t="n">
        <f aca="false">C125</f>
        <v>38.3325268445215</v>
      </c>
      <c r="K153" s="60"/>
      <c r="L153" s="60"/>
    </row>
    <row r="154" customFormat="false" ht="38.25" hidden="false" customHeight="false" outlineLevel="0" collapsed="false">
      <c r="B154" s="86" t="s">
        <v>463</v>
      </c>
      <c r="D154" s="68" t="n">
        <f aca="false">'REV REQTS'!$C$333</f>
        <v>0.0354</v>
      </c>
      <c r="E154" s="60" t="n">
        <f aca="false">C154*D154</f>
        <v>0</v>
      </c>
      <c r="G154" s="86" t="s">
        <v>464</v>
      </c>
      <c r="H154" s="0" t="n">
        <v>2000</v>
      </c>
      <c r="I154" s="87" t="n">
        <f aca="false">B123</f>
        <v>0.0093056643942338</v>
      </c>
      <c r="J154" s="60" t="n">
        <f aca="false">H154*I154</f>
        <v>18.6113287884676</v>
      </c>
      <c r="K154" s="60"/>
      <c r="L154" s="60"/>
    </row>
    <row r="155" customFormat="false" ht="12.75" hidden="false" customHeight="false" outlineLevel="0" collapsed="false">
      <c r="E155" s="60"/>
      <c r="I155" s="87"/>
      <c r="J155" s="60"/>
      <c r="K155" s="60"/>
      <c r="L155" s="60"/>
    </row>
    <row r="156" customFormat="false" ht="12.75" hidden="false" customHeight="false" outlineLevel="0" collapsed="false">
      <c r="B156" s="0" t="s">
        <v>22</v>
      </c>
      <c r="E156" s="60" t="n">
        <f aca="false">SUM(E147:E155)</f>
        <v>166.2</v>
      </c>
      <c r="G156" s="0" t="s">
        <v>22</v>
      </c>
      <c r="I156" s="87"/>
      <c r="J156" s="60" t="n">
        <f aca="false">SUM(J148:J154)</f>
        <v>188.168532517907</v>
      </c>
      <c r="K156" s="60"/>
      <c r="L156" s="60" t="n">
        <f aca="false">J156-E156</f>
        <v>21.9685325179068</v>
      </c>
      <c r="M156" s="89" t="n">
        <f aca="false">J156/E156-1</f>
        <v>0.132181302755155</v>
      </c>
    </row>
    <row r="157" customFormat="false" ht="12.75" hidden="false" customHeight="false" outlineLevel="0" collapsed="false">
      <c r="E157" s="60"/>
      <c r="I157" s="87"/>
      <c r="J157" s="60"/>
      <c r="K157" s="60"/>
      <c r="L157" s="60"/>
      <c r="M157" s="89"/>
    </row>
    <row r="158" customFormat="false" ht="12.75" hidden="false" customHeight="false" outlineLevel="0" collapsed="false">
      <c r="E158" s="60"/>
      <c r="I158" s="87"/>
      <c r="J158" s="60"/>
      <c r="K158" s="60"/>
      <c r="L158" s="60"/>
    </row>
    <row r="159" customFormat="false" ht="12.75" hidden="false" customHeight="false" outlineLevel="0" collapsed="false">
      <c r="A159" s="44" t="s">
        <v>482</v>
      </c>
      <c r="B159" s="0" t="s">
        <v>456</v>
      </c>
      <c r="E159" s="60"/>
      <c r="G159" s="0" t="s">
        <v>621</v>
      </c>
      <c r="I159" s="87"/>
      <c r="J159" s="60"/>
      <c r="K159" s="60"/>
      <c r="L159" s="60"/>
    </row>
    <row r="160" customFormat="false" ht="12.75" hidden="false" customHeight="false" outlineLevel="0" collapsed="false">
      <c r="C160" s="0" t="s">
        <v>73</v>
      </c>
      <c r="D160" s="0" t="s">
        <v>90</v>
      </c>
      <c r="E160" s="60" t="s">
        <v>284</v>
      </c>
      <c r="I160" s="87" t="s">
        <v>90</v>
      </c>
      <c r="J160" s="60" t="s">
        <v>284</v>
      </c>
      <c r="K160" s="60"/>
      <c r="L160" s="60" t="s">
        <v>458</v>
      </c>
      <c r="M160" s="0" t="s">
        <v>458</v>
      </c>
    </row>
    <row r="161" customFormat="false" ht="12.75" hidden="false" customHeight="false" outlineLevel="0" collapsed="false">
      <c r="D161" s="0" t="s">
        <v>51</v>
      </c>
      <c r="E161" s="60" t="s">
        <v>93</v>
      </c>
      <c r="I161" s="87" t="s">
        <v>51</v>
      </c>
      <c r="J161" s="60" t="s">
        <v>93</v>
      </c>
      <c r="K161" s="60"/>
      <c r="L161" s="60" t="s">
        <v>459</v>
      </c>
    </row>
    <row r="162" customFormat="false" ht="25.5" hidden="false" customHeight="false" outlineLevel="0" collapsed="false">
      <c r="B162" s="86" t="s">
        <v>96</v>
      </c>
      <c r="E162" s="60" t="n">
        <f aca="false">IMPACTS!D88</f>
        <v>0</v>
      </c>
      <c r="I162" s="87"/>
      <c r="J162" s="60"/>
      <c r="K162" s="60"/>
      <c r="L162" s="60"/>
    </row>
    <row r="163" customFormat="false" ht="25.5" hidden="false" customHeight="false" outlineLevel="0" collapsed="false">
      <c r="B163" s="86" t="s">
        <v>475</v>
      </c>
      <c r="C163" s="0" t="n">
        <v>50</v>
      </c>
      <c r="D163" s="68" t="n">
        <f aca="false">'REV REQTS'!$C$338</f>
        <v>0</v>
      </c>
      <c r="E163" s="60" t="n">
        <v>0</v>
      </c>
      <c r="G163" s="86"/>
      <c r="I163" s="87"/>
      <c r="J163" s="60"/>
      <c r="K163" s="60"/>
      <c r="L163" s="60"/>
    </row>
    <row r="164" customFormat="false" ht="38.25" hidden="false" customHeight="false" outlineLevel="0" collapsed="false">
      <c r="B164" s="86" t="s">
        <v>476</v>
      </c>
      <c r="E164" s="60"/>
      <c r="G164" s="86" t="s">
        <v>477</v>
      </c>
      <c r="I164" s="87"/>
      <c r="J164" s="60" t="n">
        <f aca="false">H164*I164</f>
        <v>0</v>
      </c>
      <c r="K164" s="60"/>
      <c r="L164" s="60"/>
    </row>
    <row r="165" customFormat="false" ht="12.75" hidden="false" customHeight="false" outlineLevel="0" collapsed="false">
      <c r="B165" s="86" t="s">
        <v>463</v>
      </c>
      <c r="C165" s="0" t="n">
        <v>0</v>
      </c>
      <c r="D165" s="68" t="n">
        <f aca="false">'REV REQTS'!$C$340</f>
        <v>0</v>
      </c>
      <c r="E165" s="60" t="n">
        <f aca="false">C164*D164</f>
        <v>0</v>
      </c>
      <c r="I165" s="87"/>
      <c r="J165" s="60"/>
      <c r="K165" s="60"/>
      <c r="L165" s="60"/>
    </row>
    <row r="166" customFormat="false" ht="12.75" hidden="false" customHeight="false" outlineLevel="0" collapsed="false">
      <c r="B166" s="86"/>
      <c r="D166" s="0" t="s">
        <v>92</v>
      </c>
      <c r="E166" s="60"/>
      <c r="I166" s="87" t="s">
        <v>92</v>
      </c>
      <c r="J166" s="60"/>
      <c r="K166" s="60"/>
      <c r="L166" s="60"/>
    </row>
    <row r="167" customFormat="false" ht="38.25" hidden="false" customHeight="false" outlineLevel="0" collapsed="false">
      <c r="B167" s="86" t="s">
        <v>478</v>
      </c>
      <c r="C167" s="0" t="n">
        <v>250</v>
      </c>
      <c r="D167" s="68" t="n">
        <f aca="false">'REV REQTS'!$C$330</f>
        <v>0.123</v>
      </c>
      <c r="E167" s="60" t="n">
        <f aca="false">C167*D167</f>
        <v>30.75</v>
      </c>
      <c r="G167" s="86" t="s">
        <v>479</v>
      </c>
      <c r="H167" s="0" t="n">
        <v>5000</v>
      </c>
      <c r="I167" s="87" t="n">
        <f aca="false">'REV REQTS'!$F$301</f>
        <v>0.0656123384424589</v>
      </c>
      <c r="J167" s="60" t="n">
        <f aca="false">H167*I167</f>
        <v>328.061692212294</v>
      </c>
      <c r="K167" s="60"/>
      <c r="L167" s="60"/>
    </row>
    <row r="168" customFormat="false" ht="25.5" hidden="false" customHeight="false" outlineLevel="0" collapsed="false">
      <c r="B168" s="86" t="s">
        <v>480</v>
      </c>
      <c r="C168" s="0" t="n">
        <v>4750</v>
      </c>
      <c r="D168" s="68" t="n">
        <f aca="false">'REV REQTS'!$C$331</f>
        <v>0.0774</v>
      </c>
      <c r="E168" s="60" t="n">
        <f aca="false">C168*D168</f>
        <v>367.65</v>
      </c>
      <c r="I168" s="87"/>
      <c r="J168" s="60"/>
      <c r="K168" s="60"/>
      <c r="L168" s="60"/>
    </row>
    <row r="169" customFormat="false" ht="63.75" hidden="false" customHeight="false" outlineLevel="0" collapsed="false">
      <c r="B169" s="86" t="s">
        <v>123</v>
      </c>
      <c r="E169" s="60" t="n">
        <f aca="false">C169*D169</f>
        <v>0</v>
      </c>
      <c r="G169" s="86" t="s">
        <v>462</v>
      </c>
      <c r="I169" s="87"/>
      <c r="J169" s="60" t="n">
        <f aca="false">C125</f>
        <v>38.3325268445215</v>
      </c>
      <c r="K169" s="60"/>
      <c r="L169" s="60"/>
    </row>
    <row r="170" customFormat="false" ht="38.25" hidden="false" customHeight="false" outlineLevel="0" collapsed="false">
      <c r="B170" s="86" t="s">
        <v>463</v>
      </c>
      <c r="D170" s="68" t="n">
        <f aca="false">'REV REQTS'!$C$333</f>
        <v>0.0354</v>
      </c>
      <c r="E170" s="60" t="n">
        <f aca="false">C170*D170</f>
        <v>0</v>
      </c>
      <c r="G170" s="86" t="s">
        <v>464</v>
      </c>
      <c r="H170" s="0" t="n">
        <v>5000</v>
      </c>
      <c r="I170" s="87" t="n">
        <f aca="false">B123</f>
        <v>0.0093056643942338</v>
      </c>
      <c r="J170" s="60" t="n">
        <f aca="false">H170*I170</f>
        <v>46.528321971169</v>
      </c>
      <c r="K170" s="60"/>
      <c r="L170" s="60"/>
    </row>
    <row r="171" customFormat="false" ht="12.75" hidden="false" customHeight="false" outlineLevel="0" collapsed="false">
      <c r="E171" s="60"/>
      <c r="I171" s="87"/>
      <c r="J171" s="60"/>
      <c r="K171" s="60"/>
      <c r="L171" s="60"/>
    </row>
    <row r="172" customFormat="false" ht="12.75" hidden="false" customHeight="false" outlineLevel="0" collapsed="false">
      <c r="B172" s="0" t="s">
        <v>22</v>
      </c>
      <c r="E172" s="60" t="n">
        <f aca="false">SUM(E163:E171)</f>
        <v>398.4</v>
      </c>
      <c r="G172" s="0" t="s">
        <v>22</v>
      </c>
      <c r="I172" s="87"/>
      <c r="J172" s="60" t="n">
        <f aca="false">SUM(J164:J170)</f>
        <v>412.922541027985</v>
      </c>
      <c r="K172" s="60"/>
      <c r="L172" s="60" t="n">
        <f aca="false">J172-E172</f>
        <v>14.5225410279849</v>
      </c>
      <c r="M172" s="89" t="n">
        <f aca="false">J172/E172-1</f>
        <v>0.0364521612148214</v>
      </c>
    </row>
    <row r="173" customFormat="false" ht="12.75" hidden="false" customHeight="false" outlineLevel="0" collapsed="false">
      <c r="J173" s="40"/>
    </row>
    <row r="174" customFormat="false" ht="12.75" hidden="false" customHeight="false" outlineLevel="0" collapsed="false">
      <c r="J174" s="40"/>
    </row>
    <row r="175" customFormat="false" ht="15.75" hidden="false" customHeight="false" outlineLevel="0" collapsed="false">
      <c r="A175" s="51" t="s">
        <v>612</v>
      </c>
      <c r="J175" s="40"/>
    </row>
    <row r="176" customFormat="false" ht="25.5" hidden="false" customHeight="false" outlineLevel="0" collapsed="false">
      <c r="B176" s="102" t="s">
        <v>550</v>
      </c>
      <c r="C176" s="102" t="s">
        <v>96</v>
      </c>
      <c r="D176" s="102" t="s">
        <v>547</v>
      </c>
      <c r="J176" s="40"/>
    </row>
    <row r="177" customFormat="false" ht="12.75" hidden="false" customHeight="false" outlineLevel="0" collapsed="false">
      <c r="A177" s="0" t="s">
        <v>609</v>
      </c>
      <c r="B177" s="60"/>
      <c r="C177" s="60"/>
      <c r="D177" s="31" t="n">
        <f aca="false">'MARR (WITH TAXES)'!D127</f>
        <v>5447829.27528292</v>
      </c>
      <c r="J177" s="40"/>
    </row>
    <row r="178" customFormat="false" ht="12.75" hidden="false" customHeight="false" outlineLevel="0" collapsed="false">
      <c r="B178" s="60"/>
      <c r="C178" s="60"/>
      <c r="D178" s="60"/>
      <c r="J178" s="40"/>
    </row>
    <row r="179" customFormat="false" ht="12.75" hidden="false" customHeight="false" outlineLevel="0" collapsed="false">
      <c r="A179" s="0" t="s">
        <v>610</v>
      </c>
      <c r="B179" s="110" t="n">
        <f aca="false">'SENSITIVITY ANALYSIS 1'!B178</f>
        <v>0.4</v>
      </c>
      <c r="C179" s="62" t="n">
        <f aca="false">1-B179</f>
        <v>0.6</v>
      </c>
      <c r="J179" s="40"/>
    </row>
    <row r="180" customFormat="false" ht="12.75" hidden="false" customHeight="false" outlineLevel="0" collapsed="false">
      <c r="B180" s="62"/>
      <c r="C180" s="62"/>
      <c r="J180" s="40"/>
    </row>
    <row r="181" customFormat="false" ht="12.75" hidden="false" customHeight="false" outlineLevel="0" collapsed="false">
      <c r="A181" s="0" t="s">
        <v>611</v>
      </c>
      <c r="B181" s="60" t="n">
        <f aca="false">D177*B179</f>
        <v>2179131.71011317</v>
      </c>
      <c r="C181" s="60" t="n">
        <f aca="false">D177*C179</f>
        <v>3268697.56516975</v>
      </c>
      <c r="D181" s="60" t="n">
        <f aca="false">SUM(B181:C181)</f>
        <v>5447829.27528292</v>
      </c>
      <c r="J181" s="40"/>
    </row>
    <row r="182" customFormat="false" ht="12.75" hidden="false" customHeight="false" outlineLevel="0" collapsed="false">
      <c r="B182" s="60"/>
      <c r="C182" s="60"/>
      <c r="D182" s="60"/>
      <c r="J182" s="40"/>
    </row>
    <row r="183" customFormat="false" ht="12.75" hidden="false" customHeight="false" outlineLevel="0" collapsed="false">
      <c r="A183" s="0" t="s">
        <v>558</v>
      </c>
      <c r="B183" s="45" t="n">
        <f aca="false">'REV REQTS'!G374</f>
        <v>1388077</v>
      </c>
      <c r="J183" s="40"/>
    </row>
    <row r="184" customFormat="false" ht="12.75" hidden="false" customHeight="false" outlineLevel="0" collapsed="false">
      <c r="J184" s="40"/>
    </row>
    <row r="185" customFormat="false" ht="12.75" hidden="false" customHeight="false" outlineLevel="0" collapsed="false">
      <c r="A185" s="0" t="s">
        <v>555</v>
      </c>
      <c r="C185" s="0" t="n">
        <f aca="false">'REV REQTS'!E386</f>
        <v>693</v>
      </c>
      <c r="J185" s="40"/>
    </row>
    <row r="186" customFormat="false" ht="12.75" hidden="false" customHeight="false" outlineLevel="0" collapsed="false">
      <c r="J186" s="40"/>
    </row>
    <row r="187" customFormat="false" ht="12.75" hidden="false" customHeight="false" outlineLevel="0" collapsed="false">
      <c r="A187" s="0" t="s">
        <v>560</v>
      </c>
      <c r="B187" s="66" t="n">
        <f aca="false">+B181/B183</f>
        <v>1.56989252765745</v>
      </c>
      <c r="J187" s="40"/>
    </row>
    <row r="188" customFormat="false" ht="12.75" hidden="false" customHeight="false" outlineLevel="0" collapsed="false">
      <c r="J188" s="40"/>
    </row>
    <row r="189" customFormat="false" ht="12.75" hidden="false" customHeight="false" outlineLevel="0" collapsed="false">
      <c r="A189" s="0" t="s">
        <v>557</v>
      </c>
      <c r="C189" s="66" t="n">
        <f aca="false">C181/C185/12</f>
        <v>393.061275272938</v>
      </c>
      <c r="J189" s="40"/>
    </row>
    <row r="190" customFormat="false" ht="12.75" hidden="false" customHeight="false" outlineLevel="0" collapsed="false">
      <c r="J190" s="40"/>
    </row>
    <row r="191" customFormat="false" ht="12.75" hidden="false" customHeight="false" outlineLevel="0" collapsed="false">
      <c r="A191" s="44" t="s">
        <v>460</v>
      </c>
      <c r="B191" s="0" t="s">
        <v>456</v>
      </c>
      <c r="E191" s="60"/>
      <c r="G191" s="0" t="s">
        <v>621</v>
      </c>
      <c r="I191" s="87"/>
      <c r="J191" s="60"/>
      <c r="K191" s="60"/>
      <c r="L191" s="60"/>
    </row>
    <row r="192" customFormat="false" ht="12.75" hidden="false" customHeight="false" outlineLevel="0" collapsed="false">
      <c r="C192" s="0" t="s">
        <v>73</v>
      </c>
      <c r="D192" s="0" t="s">
        <v>90</v>
      </c>
      <c r="E192" s="60" t="s">
        <v>284</v>
      </c>
      <c r="I192" s="87" t="s">
        <v>90</v>
      </c>
      <c r="J192" s="60" t="s">
        <v>284</v>
      </c>
      <c r="K192" s="60"/>
      <c r="L192" s="60" t="s">
        <v>458</v>
      </c>
      <c r="M192" s="0" t="s">
        <v>458</v>
      </c>
    </row>
    <row r="193" customFormat="false" ht="12.75" hidden="false" customHeight="false" outlineLevel="0" collapsed="false">
      <c r="D193" s="0" t="s">
        <v>51</v>
      </c>
      <c r="E193" s="60" t="s">
        <v>93</v>
      </c>
      <c r="I193" s="87" t="s">
        <v>51</v>
      </c>
      <c r="J193" s="60" t="s">
        <v>93</v>
      </c>
      <c r="K193" s="60"/>
      <c r="L193" s="60" t="s">
        <v>459</v>
      </c>
    </row>
    <row r="194" customFormat="false" ht="25.5" hidden="false" customHeight="false" outlineLevel="0" collapsed="false">
      <c r="B194" s="86" t="s">
        <v>96</v>
      </c>
      <c r="E194" s="60" t="n">
        <f aca="false">'REV REQTS'!D242</f>
        <v>0</v>
      </c>
      <c r="I194" s="87"/>
      <c r="J194" s="60"/>
      <c r="K194" s="60"/>
      <c r="L194" s="60"/>
    </row>
    <row r="195" customFormat="false" ht="38.25" hidden="false" customHeight="false" outlineLevel="0" collapsed="false">
      <c r="B195" s="86" t="s">
        <v>475</v>
      </c>
      <c r="D195" s="68" t="n">
        <f aca="false">'REV REQTS'!$C$338</f>
        <v>0</v>
      </c>
      <c r="E195" s="60" t="n">
        <f aca="false">C195*D195</f>
        <v>0</v>
      </c>
      <c r="G195" s="86" t="s">
        <v>484</v>
      </c>
      <c r="I195" s="87" t="n">
        <f aca="false">'REV REQTS'!$C$401</f>
        <v>8.03967586992287</v>
      </c>
      <c r="J195" s="60" t="n">
        <f aca="false">H195*I195</f>
        <v>0</v>
      </c>
      <c r="K195" s="60"/>
      <c r="L195" s="60"/>
    </row>
    <row r="196" customFormat="false" ht="38.25" hidden="false" customHeight="false" outlineLevel="0" collapsed="false">
      <c r="B196" s="86" t="s">
        <v>476</v>
      </c>
      <c r="D196" s="68" t="n">
        <f aca="false">'REV REQTS'!$C$339</f>
        <v>5.25</v>
      </c>
      <c r="E196" s="60" t="n">
        <f aca="false">C196*D196</f>
        <v>0</v>
      </c>
      <c r="G196" s="86" t="s">
        <v>477</v>
      </c>
      <c r="I196" s="87" t="n">
        <f aca="false">B187</f>
        <v>1.56989252765745</v>
      </c>
      <c r="J196" s="60" t="n">
        <f aca="false">H196*I196</f>
        <v>0</v>
      </c>
      <c r="K196" s="60"/>
      <c r="L196" s="60"/>
    </row>
    <row r="197" customFormat="false" ht="12.75" hidden="false" customHeight="false" outlineLevel="0" collapsed="false">
      <c r="B197" s="86" t="s">
        <v>463</v>
      </c>
      <c r="D197" s="68" t="n">
        <f aca="false">'REV REQTS'!$C$340</f>
        <v>0</v>
      </c>
      <c r="E197" s="60" t="n">
        <f aca="false">C197*D197</f>
        <v>0</v>
      </c>
      <c r="I197" s="87"/>
      <c r="J197" s="60"/>
      <c r="K197" s="60"/>
      <c r="L197" s="60"/>
    </row>
    <row r="198" customFormat="false" ht="12.75" hidden="false" customHeight="false" outlineLevel="0" collapsed="false">
      <c r="B198" s="86"/>
      <c r="D198" s="0" t="s">
        <v>92</v>
      </c>
      <c r="E198" s="60"/>
      <c r="I198" s="87" t="s">
        <v>92</v>
      </c>
      <c r="J198" s="60"/>
      <c r="K198" s="60"/>
      <c r="L198" s="60"/>
    </row>
    <row r="199" customFormat="false" ht="38.25" hidden="false" customHeight="false" outlineLevel="0" collapsed="false">
      <c r="B199" s="86" t="s">
        <v>478</v>
      </c>
      <c r="D199" s="68" t="n">
        <f aca="false">'REV REQTS'!$C$330</f>
        <v>0.123</v>
      </c>
      <c r="E199" s="60" t="n">
        <f aca="false">C199*D199</f>
        <v>0</v>
      </c>
      <c r="G199" s="86" t="s">
        <v>479</v>
      </c>
      <c r="I199" s="87" t="n">
        <f aca="false">'REV REQTS'!$C$402</f>
        <v>0.0442337471242818</v>
      </c>
      <c r="J199" s="60" t="n">
        <f aca="false">H199*I199</f>
        <v>0</v>
      </c>
      <c r="K199" s="60"/>
      <c r="L199" s="60" t="n">
        <f aca="false">J199-E199</f>
        <v>0</v>
      </c>
      <c r="M199" s="89" t="e">
        <f aca="false">J199/E199-1</f>
        <v>#DIV/0!</v>
      </c>
    </row>
    <row r="200" customFormat="false" ht="25.5" hidden="false" customHeight="false" outlineLevel="0" collapsed="false">
      <c r="B200" s="86" t="s">
        <v>480</v>
      </c>
      <c r="D200" s="68" t="n">
        <f aca="false">'REV REQTS'!$C$331</f>
        <v>0.0774</v>
      </c>
      <c r="E200" s="60" t="n">
        <f aca="false">C200*D200</f>
        <v>0</v>
      </c>
      <c r="I200" s="87"/>
      <c r="J200" s="60"/>
      <c r="K200" s="60"/>
      <c r="L200" s="60"/>
    </row>
    <row r="201" customFormat="false" ht="63.75" hidden="false" customHeight="false" outlineLevel="0" collapsed="false">
      <c r="B201" s="86" t="s">
        <v>123</v>
      </c>
      <c r="D201" s="68" t="n">
        <f aca="false">'REV REQTS'!$C$339</f>
        <v>5.25</v>
      </c>
      <c r="E201" s="60" t="n">
        <f aca="false">C201*D201</f>
        <v>0</v>
      </c>
      <c r="G201" s="86" t="s">
        <v>462</v>
      </c>
      <c r="I201" s="87"/>
      <c r="J201" s="66" t="n">
        <f aca="false">C189</f>
        <v>393.061275272938</v>
      </c>
      <c r="K201" s="60"/>
      <c r="L201" s="60"/>
    </row>
    <row r="202" customFormat="false" ht="12.75" hidden="false" customHeight="false" outlineLevel="0" collapsed="false">
      <c r="B202" s="86" t="s">
        <v>463</v>
      </c>
      <c r="D202" s="68" t="n">
        <f aca="false">'REV REQTS'!$C$333</f>
        <v>0.0354</v>
      </c>
      <c r="E202" s="60" t="n">
        <f aca="false">C202*D202</f>
        <v>0</v>
      </c>
      <c r="I202" s="87"/>
      <c r="J202" s="60"/>
      <c r="K202" s="60"/>
      <c r="L202" s="60"/>
    </row>
    <row r="203" customFormat="false" ht="12.75" hidden="false" customHeight="false" outlineLevel="0" collapsed="false">
      <c r="E203" s="60"/>
      <c r="I203" s="87"/>
      <c r="J203" s="60"/>
      <c r="K203" s="60"/>
      <c r="L203" s="60"/>
    </row>
    <row r="204" customFormat="false" ht="12.75" hidden="false" customHeight="false" outlineLevel="0" collapsed="false">
      <c r="B204" s="0" t="s">
        <v>22</v>
      </c>
      <c r="E204" s="60" t="n">
        <f aca="false">SUM(E195:E203)</f>
        <v>0</v>
      </c>
      <c r="G204" s="0" t="s">
        <v>22</v>
      </c>
      <c r="I204" s="87"/>
      <c r="J204" s="60" t="n">
        <f aca="false">SUM(J195:J201)</f>
        <v>393.061275272938</v>
      </c>
      <c r="K204" s="60"/>
      <c r="L204" s="60" t="n">
        <f aca="false">J204-E204</f>
        <v>393.061275272938</v>
      </c>
      <c r="M204" s="89" t="e">
        <f aca="false">J204/E204-1</f>
        <v>#DIV/0!</v>
      </c>
    </row>
    <row r="205" customFormat="false" ht="15.75" hidden="false" customHeight="false" outlineLevel="0" collapsed="false">
      <c r="A205" s="51"/>
      <c r="E205" s="60"/>
      <c r="I205" s="87"/>
      <c r="J205" s="60"/>
      <c r="K205" s="60"/>
      <c r="L205" s="60"/>
    </row>
    <row r="206" customFormat="false" ht="15.75" hidden="false" customHeight="false" outlineLevel="0" collapsed="false">
      <c r="A206" s="51"/>
      <c r="E206" s="60"/>
      <c r="I206" s="87"/>
      <c r="J206" s="60"/>
      <c r="K206" s="60"/>
      <c r="L206" s="60"/>
    </row>
    <row r="207" customFormat="false" ht="12.75" hidden="false" customHeight="false" outlineLevel="0" collapsed="false">
      <c r="A207" s="44" t="s">
        <v>485</v>
      </c>
      <c r="B207" s="0" t="s">
        <v>456</v>
      </c>
      <c r="E207" s="60"/>
      <c r="G207" s="0" t="s">
        <v>621</v>
      </c>
      <c r="I207" s="87"/>
      <c r="J207" s="60"/>
      <c r="K207" s="60"/>
      <c r="L207" s="60"/>
    </row>
    <row r="208" customFormat="false" ht="12.75" hidden="false" customHeight="false" outlineLevel="0" collapsed="false">
      <c r="C208" s="0" t="s">
        <v>73</v>
      </c>
      <c r="D208" s="0" t="s">
        <v>90</v>
      </c>
      <c r="E208" s="60" t="s">
        <v>284</v>
      </c>
      <c r="I208" s="87" t="s">
        <v>90</v>
      </c>
      <c r="J208" s="60" t="s">
        <v>284</v>
      </c>
      <c r="K208" s="60"/>
      <c r="L208" s="60" t="s">
        <v>458</v>
      </c>
      <c r="M208" s="0" t="s">
        <v>458</v>
      </c>
    </row>
    <row r="209" customFormat="false" ht="12.75" hidden="false" customHeight="false" outlineLevel="0" collapsed="false">
      <c r="D209" s="0" t="s">
        <v>51</v>
      </c>
      <c r="E209" s="60" t="s">
        <v>93</v>
      </c>
      <c r="I209" s="87" t="s">
        <v>51</v>
      </c>
      <c r="J209" s="60" t="s">
        <v>93</v>
      </c>
      <c r="K209" s="60"/>
      <c r="L209" s="60" t="s">
        <v>459</v>
      </c>
    </row>
    <row r="210" customFormat="false" ht="25.5" hidden="false" customHeight="false" outlineLevel="0" collapsed="false">
      <c r="B210" s="86" t="s">
        <v>96</v>
      </c>
      <c r="E210" s="60" t="n">
        <f aca="false">IMPACTS!D122</f>
        <v>0</v>
      </c>
      <c r="I210" s="87"/>
      <c r="J210" s="60"/>
      <c r="K210" s="60"/>
      <c r="L210" s="60"/>
    </row>
    <row r="211" customFormat="false" ht="38.25" hidden="false" customHeight="false" outlineLevel="0" collapsed="false">
      <c r="B211" s="86" t="s">
        <v>475</v>
      </c>
      <c r="C211" s="0" t="n">
        <v>50</v>
      </c>
      <c r="D211" s="68" t="n">
        <f aca="false">'REV REQTS'!$C$338</f>
        <v>0</v>
      </c>
      <c r="E211" s="60" t="n">
        <f aca="false">C211*D211</f>
        <v>0</v>
      </c>
      <c r="G211" s="86" t="s">
        <v>484</v>
      </c>
      <c r="H211" s="0" t="n">
        <v>100</v>
      </c>
      <c r="I211" s="87" t="n">
        <f aca="false">'REV REQTS'!$C$401</f>
        <v>8.03967586992287</v>
      </c>
      <c r="J211" s="60" t="n">
        <f aca="false">H211*I211</f>
        <v>803.967586992287</v>
      </c>
      <c r="K211" s="60"/>
      <c r="L211" s="60"/>
    </row>
    <row r="212" customFormat="false" ht="38.25" hidden="false" customHeight="false" outlineLevel="0" collapsed="false">
      <c r="B212" s="86" t="s">
        <v>476</v>
      </c>
      <c r="D212" s="68" t="n">
        <f aca="false">'REV REQTS'!$C$339</f>
        <v>5.25</v>
      </c>
      <c r="E212" s="60" t="n">
        <f aca="false">C212*D212</f>
        <v>0</v>
      </c>
      <c r="G212" s="86" t="s">
        <v>477</v>
      </c>
      <c r="H212" s="0" t="n">
        <v>100</v>
      </c>
      <c r="I212" s="87" t="n">
        <f aca="false">B187</f>
        <v>1.56989252765745</v>
      </c>
      <c r="J212" s="60" t="n">
        <f aca="false">H212*I212</f>
        <v>156.989252765745</v>
      </c>
      <c r="K212" s="60"/>
      <c r="L212" s="60"/>
    </row>
    <row r="213" customFormat="false" ht="12.75" hidden="false" customHeight="false" outlineLevel="0" collapsed="false">
      <c r="B213" s="86" t="s">
        <v>463</v>
      </c>
      <c r="C213" s="0" t="n">
        <v>50</v>
      </c>
      <c r="D213" s="68" t="n">
        <f aca="false">'REV REQTS'!$C$340</f>
        <v>0</v>
      </c>
      <c r="E213" s="60" t="n">
        <f aca="false">C213*D213</f>
        <v>0</v>
      </c>
      <c r="I213" s="87"/>
      <c r="J213" s="60"/>
      <c r="K213" s="60"/>
      <c r="L213" s="60"/>
    </row>
    <row r="214" customFormat="false" ht="12.75" hidden="false" customHeight="false" outlineLevel="0" collapsed="false">
      <c r="B214" s="86"/>
      <c r="D214" s="0" t="s">
        <v>92</v>
      </c>
      <c r="E214" s="60"/>
      <c r="I214" s="87" t="s">
        <v>92</v>
      </c>
      <c r="J214" s="60"/>
      <c r="K214" s="60"/>
      <c r="L214" s="60"/>
    </row>
    <row r="215" customFormat="false" ht="38.25" hidden="false" customHeight="false" outlineLevel="0" collapsed="false">
      <c r="B215" s="86" t="s">
        <v>478</v>
      </c>
      <c r="C215" s="0" t="n">
        <v>250</v>
      </c>
      <c r="D215" s="68" t="n">
        <f aca="false">'REV REQTS'!$C$330</f>
        <v>0.123</v>
      </c>
      <c r="E215" s="60" t="n">
        <f aca="false">C215*D215</f>
        <v>30.75</v>
      </c>
      <c r="G215" s="86" t="s">
        <v>479</v>
      </c>
      <c r="H215" s="0" t="n">
        <v>20000</v>
      </c>
      <c r="I215" s="87" t="n">
        <f aca="false">'REV REQTS'!$C$402</f>
        <v>0.0442337471242818</v>
      </c>
      <c r="J215" s="60" t="n">
        <f aca="false">H215*I215</f>
        <v>884.674942485636</v>
      </c>
      <c r="K215" s="60"/>
      <c r="L215" s="60"/>
    </row>
    <row r="216" customFormat="false" ht="25.5" hidden="false" customHeight="false" outlineLevel="0" collapsed="false">
      <c r="B216" s="86" t="s">
        <v>480</v>
      </c>
      <c r="C216" s="0" t="n">
        <v>12250</v>
      </c>
      <c r="D216" s="68" t="n">
        <f aca="false">'REV REQTS'!$C$331</f>
        <v>0.0774</v>
      </c>
      <c r="E216" s="60" t="n">
        <f aca="false">C216*D216</f>
        <v>948.15</v>
      </c>
      <c r="I216" s="87"/>
      <c r="J216" s="60"/>
      <c r="K216" s="60"/>
      <c r="L216" s="60"/>
    </row>
    <row r="217" customFormat="false" ht="63.75" hidden="false" customHeight="false" outlineLevel="0" collapsed="false">
      <c r="B217" s="86" t="s">
        <v>123</v>
      </c>
      <c r="E217" s="60" t="n">
        <f aca="false">C217*D217</f>
        <v>0</v>
      </c>
      <c r="G217" s="86" t="s">
        <v>462</v>
      </c>
      <c r="I217" s="87"/>
      <c r="J217" s="60" t="n">
        <f aca="false">C189</f>
        <v>393.061275272938</v>
      </c>
      <c r="K217" s="60"/>
      <c r="L217" s="60"/>
    </row>
    <row r="218" customFormat="false" ht="12.75" hidden="false" customHeight="false" outlineLevel="0" collapsed="false">
      <c r="B218" s="86" t="s">
        <v>463</v>
      </c>
      <c r="C218" s="0" t="n">
        <v>7500</v>
      </c>
      <c r="D218" s="68" t="n">
        <f aca="false">'REV REQTS'!$C$333</f>
        <v>0.0354</v>
      </c>
      <c r="E218" s="60" t="n">
        <f aca="false">C218*D218</f>
        <v>265.5</v>
      </c>
      <c r="I218" s="87"/>
      <c r="J218" s="60"/>
      <c r="K218" s="60"/>
      <c r="L218" s="60"/>
    </row>
    <row r="219" customFormat="false" ht="12.75" hidden="false" customHeight="false" outlineLevel="0" collapsed="false">
      <c r="E219" s="60"/>
      <c r="I219" s="87"/>
      <c r="J219" s="60"/>
      <c r="K219" s="60"/>
      <c r="L219" s="60"/>
    </row>
    <row r="220" customFormat="false" ht="12.75" hidden="false" customHeight="false" outlineLevel="0" collapsed="false">
      <c r="B220" s="0" t="s">
        <v>22</v>
      </c>
      <c r="E220" s="60" t="n">
        <f aca="false">SUM(E211:E219)</f>
        <v>1244.4</v>
      </c>
      <c r="G220" s="0" t="s">
        <v>22</v>
      </c>
      <c r="I220" s="87"/>
      <c r="J220" s="60" t="n">
        <f aca="false">SUM(J211:J217)</f>
        <v>2238.6930575166</v>
      </c>
      <c r="K220" s="60"/>
      <c r="L220" s="60" t="n">
        <f aca="false">J220-E220</f>
        <v>994.293057516605</v>
      </c>
      <c r="M220" s="89" t="n">
        <f aca="false">J220/E220-1</f>
        <v>0.799014028862588</v>
      </c>
    </row>
    <row r="221" customFormat="false" ht="12.75" hidden="false" customHeight="false" outlineLevel="0" collapsed="false">
      <c r="E221" s="60"/>
      <c r="I221" s="87"/>
      <c r="J221" s="60"/>
      <c r="K221" s="60"/>
      <c r="L221" s="60"/>
      <c r="M221" s="89"/>
    </row>
    <row r="222" customFormat="false" ht="12.75" hidden="false" customHeight="false" outlineLevel="0" collapsed="false">
      <c r="E222" s="60"/>
      <c r="I222" s="87"/>
      <c r="J222" s="60"/>
      <c r="K222" s="60"/>
      <c r="L222" s="60"/>
    </row>
    <row r="223" customFormat="false" ht="12.75" hidden="false" customHeight="false" outlineLevel="0" collapsed="false">
      <c r="A223" s="44" t="s">
        <v>486</v>
      </c>
      <c r="B223" s="0" t="s">
        <v>456</v>
      </c>
      <c r="E223" s="60"/>
      <c r="G223" s="0" t="s">
        <v>621</v>
      </c>
      <c r="I223" s="87"/>
      <c r="J223" s="60"/>
      <c r="K223" s="60"/>
      <c r="L223" s="60"/>
    </row>
    <row r="224" customFormat="false" ht="12.75" hidden="false" customHeight="false" outlineLevel="0" collapsed="false">
      <c r="C224" s="0" t="s">
        <v>73</v>
      </c>
      <c r="D224" s="0" t="s">
        <v>90</v>
      </c>
      <c r="E224" s="60" t="s">
        <v>284</v>
      </c>
      <c r="I224" s="87" t="s">
        <v>90</v>
      </c>
      <c r="J224" s="60" t="s">
        <v>284</v>
      </c>
      <c r="K224" s="60"/>
      <c r="L224" s="60" t="s">
        <v>458</v>
      </c>
      <c r="M224" s="0" t="s">
        <v>458</v>
      </c>
    </row>
    <row r="225" customFormat="false" ht="12.75" hidden="false" customHeight="false" outlineLevel="0" collapsed="false">
      <c r="D225" s="0" t="s">
        <v>51</v>
      </c>
      <c r="E225" s="60" t="s">
        <v>93</v>
      </c>
      <c r="I225" s="87" t="s">
        <v>51</v>
      </c>
      <c r="J225" s="60" t="s">
        <v>93</v>
      </c>
      <c r="K225" s="60"/>
      <c r="L225" s="60" t="s">
        <v>459</v>
      </c>
    </row>
    <row r="226" customFormat="false" ht="25.5" hidden="false" customHeight="false" outlineLevel="0" collapsed="false">
      <c r="B226" s="86" t="s">
        <v>96</v>
      </c>
      <c r="E226" s="60" t="n">
        <f aca="false">IMPACTS!D122</f>
        <v>0</v>
      </c>
      <c r="I226" s="87"/>
      <c r="J226" s="60"/>
      <c r="K226" s="60"/>
      <c r="L226" s="60"/>
    </row>
    <row r="227" customFormat="false" ht="38.25" hidden="false" customHeight="false" outlineLevel="0" collapsed="false">
      <c r="B227" s="86" t="s">
        <v>475</v>
      </c>
      <c r="C227" s="0" t="n">
        <v>50</v>
      </c>
      <c r="D227" s="68" t="n">
        <f aca="false">'REV REQTS'!$C$338</f>
        <v>0</v>
      </c>
      <c r="E227" s="60" t="n">
        <f aca="false">C227*D227</f>
        <v>0</v>
      </c>
      <c r="G227" s="86" t="s">
        <v>484</v>
      </c>
      <c r="H227" s="0" t="n">
        <v>100</v>
      </c>
      <c r="I227" s="87" t="n">
        <f aca="false">'REV REQTS'!$C$401</f>
        <v>8.03967586992287</v>
      </c>
      <c r="J227" s="60" t="n">
        <f aca="false">H227*I227</f>
        <v>803.967586992287</v>
      </c>
      <c r="K227" s="60"/>
      <c r="L227" s="60"/>
    </row>
    <row r="228" customFormat="false" ht="38.25" hidden="false" customHeight="false" outlineLevel="0" collapsed="false">
      <c r="B228" s="86" t="s">
        <v>476</v>
      </c>
      <c r="D228" s="68" t="n">
        <f aca="false">'REV REQTS'!$C$339</f>
        <v>5.25</v>
      </c>
      <c r="E228" s="60" t="n">
        <f aca="false">C228*D228</f>
        <v>0</v>
      </c>
      <c r="G228" s="86" t="s">
        <v>477</v>
      </c>
      <c r="H228" s="0" t="n">
        <v>100</v>
      </c>
      <c r="I228" s="87" t="n">
        <f aca="false">B187</f>
        <v>1.56989252765745</v>
      </c>
      <c r="J228" s="60" t="n">
        <f aca="false">H228*I228</f>
        <v>156.989252765745</v>
      </c>
      <c r="K228" s="60"/>
      <c r="L228" s="60"/>
    </row>
    <row r="229" customFormat="false" ht="12.75" hidden="false" customHeight="false" outlineLevel="0" collapsed="false">
      <c r="B229" s="86" t="s">
        <v>463</v>
      </c>
      <c r="C229" s="0" t="n">
        <v>50</v>
      </c>
      <c r="D229" s="68" t="n">
        <f aca="false">'REV REQTS'!$C$340</f>
        <v>0</v>
      </c>
      <c r="E229" s="60" t="n">
        <f aca="false">C229*D229</f>
        <v>0</v>
      </c>
      <c r="I229" s="87"/>
      <c r="J229" s="60"/>
      <c r="K229" s="60"/>
      <c r="L229" s="60"/>
    </row>
    <row r="230" customFormat="false" ht="12.75" hidden="false" customHeight="false" outlineLevel="0" collapsed="false">
      <c r="B230" s="86"/>
      <c r="D230" s="0" t="s">
        <v>92</v>
      </c>
      <c r="E230" s="60"/>
      <c r="I230" s="87" t="s">
        <v>92</v>
      </c>
      <c r="J230" s="60"/>
      <c r="K230" s="60"/>
      <c r="L230" s="60"/>
    </row>
    <row r="231" customFormat="false" ht="38.25" hidden="false" customHeight="false" outlineLevel="0" collapsed="false">
      <c r="B231" s="86" t="s">
        <v>478</v>
      </c>
      <c r="C231" s="0" t="n">
        <v>250</v>
      </c>
      <c r="D231" s="68" t="n">
        <f aca="false">'REV REQTS'!$C$330</f>
        <v>0.123</v>
      </c>
      <c r="E231" s="60" t="n">
        <f aca="false">C231*D231</f>
        <v>30.75</v>
      </c>
      <c r="G231" s="86" t="s">
        <v>479</v>
      </c>
      <c r="H231" s="0" t="n">
        <v>30000</v>
      </c>
      <c r="I231" s="87" t="n">
        <f aca="false">'REV REQTS'!$C$402</f>
        <v>0.0442337471242818</v>
      </c>
      <c r="J231" s="60" t="n">
        <f aca="false">H231*I231</f>
        <v>1327.01241372845</v>
      </c>
      <c r="K231" s="60"/>
      <c r="L231" s="60"/>
    </row>
    <row r="232" customFormat="false" ht="25.5" hidden="false" customHeight="false" outlineLevel="0" collapsed="false">
      <c r="B232" s="86" t="s">
        <v>480</v>
      </c>
      <c r="C232" s="0" t="n">
        <v>12250</v>
      </c>
      <c r="D232" s="68" t="n">
        <f aca="false">'REV REQTS'!$C$331</f>
        <v>0.0774</v>
      </c>
      <c r="E232" s="60" t="n">
        <f aca="false">C232*D232</f>
        <v>948.15</v>
      </c>
      <c r="I232" s="87"/>
      <c r="J232" s="60"/>
      <c r="K232" s="60"/>
      <c r="L232" s="60"/>
    </row>
    <row r="233" customFormat="false" ht="63.75" hidden="false" customHeight="false" outlineLevel="0" collapsed="false">
      <c r="B233" s="86" t="s">
        <v>123</v>
      </c>
      <c r="E233" s="60" t="n">
        <f aca="false">C233*D233</f>
        <v>0</v>
      </c>
      <c r="G233" s="86" t="s">
        <v>462</v>
      </c>
      <c r="I233" s="87"/>
      <c r="J233" s="60" t="n">
        <f aca="false">C189</f>
        <v>393.061275272938</v>
      </c>
      <c r="K233" s="60"/>
      <c r="L233" s="60"/>
    </row>
    <row r="234" customFormat="false" ht="12.75" hidden="false" customHeight="false" outlineLevel="0" collapsed="false">
      <c r="B234" s="86" t="s">
        <v>463</v>
      </c>
      <c r="C234" s="0" t="n">
        <v>17500</v>
      </c>
      <c r="D234" s="68" t="n">
        <f aca="false">'REV REQTS'!$C$333</f>
        <v>0.0354</v>
      </c>
      <c r="E234" s="60" t="n">
        <f aca="false">C234*D234</f>
        <v>619.5</v>
      </c>
      <c r="I234" s="87"/>
      <c r="J234" s="60"/>
      <c r="K234" s="60"/>
      <c r="L234" s="60"/>
    </row>
    <row r="235" customFormat="false" ht="12.75" hidden="false" customHeight="false" outlineLevel="0" collapsed="false">
      <c r="E235" s="60"/>
      <c r="I235" s="87"/>
      <c r="J235" s="60"/>
      <c r="K235" s="60"/>
      <c r="L235" s="60"/>
    </row>
    <row r="236" customFormat="false" ht="12.75" hidden="false" customHeight="false" outlineLevel="0" collapsed="false">
      <c r="B236" s="0" t="s">
        <v>22</v>
      </c>
      <c r="E236" s="60" t="n">
        <f aca="false">SUM(E227:E235)</f>
        <v>1598.4</v>
      </c>
      <c r="G236" s="0" t="s">
        <v>22</v>
      </c>
      <c r="I236" s="87"/>
      <c r="J236" s="60" t="n">
        <f aca="false">SUM(J227:J233)</f>
        <v>2681.03052875942</v>
      </c>
      <c r="K236" s="60"/>
      <c r="L236" s="60" t="n">
        <f aca="false">J236-E236</f>
        <v>1082.63052875942</v>
      </c>
      <c r="M236" s="89" t="n">
        <f aca="false">J236/E236-1</f>
        <v>0.677321401876516</v>
      </c>
    </row>
    <row r="237" customFormat="false" ht="12.75" hidden="false" customHeight="false" outlineLevel="0" collapsed="false">
      <c r="E237" s="60"/>
      <c r="I237" s="87"/>
      <c r="J237" s="60"/>
      <c r="K237" s="60"/>
      <c r="L237" s="60"/>
      <c r="M237" s="89"/>
    </row>
    <row r="238" customFormat="false" ht="12.75" hidden="false" customHeight="false" outlineLevel="0" collapsed="false">
      <c r="E238" s="60"/>
      <c r="I238" s="87"/>
      <c r="J238" s="60"/>
      <c r="K238" s="60"/>
      <c r="L238" s="60"/>
    </row>
    <row r="239" customFormat="false" ht="12.75" hidden="false" customHeight="false" outlineLevel="0" collapsed="false">
      <c r="A239" s="44" t="s">
        <v>487</v>
      </c>
      <c r="B239" s="0" t="s">
        <v>456</v>
      </c>
      <c r="E239" s="60"/>
      <c r="G239" s="0" t="s">
        <v>621</v>
      </c>
      <c r="I239" s="87"/>
      <c r="J239" s="60"/>
      <c r="K239" s="60"/>
      <c r="L239" s="60"/>
    </row>
    <row r="240" customFormat="false" ht="12.75" hidden="false" customHeight="false" outlineLevel="0" collapsed="false">
      <c r="C240" s="0" t="s">
        <v>73</v>
      </c>
      <c r="D240" s="0" t="s">
        <v>90</v>
      </c>
      <c r="E240" s="60" t="s">
        <v>284</v>
      </c>
      <c r="I240" s="87" t="s">
        <v>90</v>
      </c>
      <c r="J240" s="60" t="s">
        <v>284</v>
      </c>
      <c r="K240" s="60"/>
      <c r="L240" s="60" t="s">
        <v>458</v>
      </c>
      <c r="M240" s="0" t="s">
        <v>458</v>
      </c>
    </row>
    <row r="241" customFormat="false" ht="12.75" hidden="false" customHeight="false" outlineLevel="0" collapsed="false">
      <c r="D241" s="0" t="s">
        <v>51</v>
      </c>
      <c r="E241" s="60" t="s">
        <v>93</v>
      </c>
      <c r="I241" s="87" t="s">
        <v>51</v>
      </c>
      <c r="J241" s="60" t="s">
        <v>93</v>
      </c>
      <c r="K241" s="60"/>
      <c r="L241" s="60" t="s">
        <v>459</v>
      </c>
    </row>
    <row r="242" customFormat="false" ht="25.5" hidden="false" customHeight="false" outlineLevel="0" collapsed="false">
      <c r="B242" s="86" t="s">
        <v>96</v>
      </c>
      <c r="E242" s="60" t="n">
        <f aca="false">IMPACTS!D122</f>
        <v>0</v>
      </c>
      <c r="I242" s="87"/>
      <c r="J242" s="60"/>
      <c r="K242" s="60"/>
      <c r="L242" s="60"/>
    </row>
    <row r="243" customFormat="false" ht="38.25" hidden="false" customHeight="false" outlineLevel="0" collapsed="false">
      <c r="B243" s="86" t="s">
        <v>475</v>
      </c>
      <c r="C243" s="0" t="n">
        <v>50</v>
      </c>
      <c r="D243" s="68" t="n">
        <f aca="false">'REV REQTS'!$C$338</f>
        <v>0</v>
      </c>
      <c r="E243" s="60" t="n">
        <f aca="false">C243*D243</f>
        <v>0</v>
      </c>
      <c r="G243" s="86" t="s">
        <v>484</v>
      </c>
      <c r="H243" s="0" t="n">
        <v>100</v>
      </c>
      <c r="I243" s="87" t="n">
        <f aca="false">'REV REQTS'!$C$401</f>
        <v>8.03967586992287</v>
      </c>
      <c r="J243" s="60" t="n">
        <f aca="false">H243*I243</f>
        <v>803.967586992287</v>
      </c>
      <c r="K243" s="60"/>
      <c r="L243" s="60"/>
    </row>
    <row r="244" customFormat="false" ht="38.25" hidden="false" customHeight="false" outlineLevel="0" collapsed="false">
      <c r="B244" s="86" t="s">
        <v>476</v>
      </c>
      <c r="D244" s="68" t="n">
        <f aca="false">'REV REQTS'!$C$339</f>
        <v>5.25</v>
      </c>
      <c r="E244" s="60" t="n">
        <f aca="false">C244*D244</f>
        <v>0</v>
      </c>
      <c r="G244" s="86" t="s">
        <v>477</v>
      </c>
      <c r="H244" s="0" t="n">
        <v>100</v>
      </c>
      <c r="I244" s="87" t="n">
        <f aca="false">B187</f>
        <v>1.56989252765745</v>
      </c>
      <c r="J244" s="60" t="n">
        <f aca="false">H244*I244</f>
        <v>156.989252765745</v>
      </c>
      <c r="K244" s="60"/>
      <c r="L244" s="60"/>
    </row>
    <row r="245" customFormat="false" ht="12.75" hidden="false" customHeight="false" outlineLevel="0" collapsed="false">
      <c r="B245" s="86" t="s">
        <v>463</v>
      </c>
      <c r="C245" s="0" t="n">
        <v>50</v>
      </c>
      <c r="D245" s="68" t="n">
        <f aca="false">'REV REQTS'!$C$340</f>
        <v>0</v>
      </c>
      <c r="E245" s="60" t="n">
        <f aca="false">C245*D245</f>
        <v>0</v>
      </c>
      <c r="I245" s="87"/>
      <c r="J245" s="60"/>
      <c r="K245" s="60"/>
      <c r="L245" s="60"/>
    </row>
    <row r="246" customFormat="false" ht="12.75" hidden="false" customHeight="false" outlineLevel="0" collapsed="false">
      <c r="B246" s="86"/>
      <c r="D246" s="0" t="s">
        <v>92</v>
      </c>
      <c r="E246" s="60"/>
      <c r="I246" s="87" t="s">
        <v>92</v>
      </c>
      <c r="J246" s="60"/>
      <c r="K246" s="60"/>
      <c r="L246" s="60"/>
    </row>
    <row r="247" customFormat="false" ht="38.25" hidden="false" customHeight="false" outlineLevel="0" collapsed="false">
      <c r="B247" s="86" t="s">
        <v>478</v>
      </c>
      <c r="C247" s="0" t="n">
        <v>250</v>
      </c>
      <c r="D247" s="68" t="n">
        <f aca="false">'REV REQTS'!$C$330</f>
        <v>0.123</v>
      </c>
      <c r="E247" s="60" t="n">
        <f aca="false">C247*D247</f>
        <v>30.75</v>
      </c>
      <c r="G247" s="86" t="s">
        <v>479</v>
      </c>
      <c r="H247" s="0" t="n">
        <v>40000</v>
      </c>
      <c r="I247" s="87" t="n">
        <f aca="false">'REV REQTS'!$C$402</f>
        <v>0.0442337471242818</v>
      </c>
      <c r="J247" s="60" t="n">
        <f aca="false">H247*I247</f>
        <v>1769.34988497127</v>
      </c>
      <c r="K247" s="60"/>
      <c r="L247" s="60"/>
    </row>
    <row r="248" customFormat="false" ht="25.5" hidden="false" customHeight="false" outlineLevel="0" collapsed="false">
      <c r="B248" s="86" t="s">
        <v>480</v>
      </c>
      <c r="C248" s="0" t="n">
        <v>12250</v>
      </c>
      <c r="D248" s="68" t="n">
        <f aca="false">'REV REQTS'!$C$331</f>
        <v>0.0774</v>
      </c>
      <c r="E248" s="60" t="n">
        <f aca="false">C248*D248</f>
        <v>948.15</v>
      </c>
      <c r="I248" s="87"/>
      <c r="J248" s="60"/>
      <c r="K248" s="60"/>
      <c r="L248" s="60"/>
    </row>
    <row r="249" customFormat="false" ht="63.75" hidden="false" customHeight="false" outlineLevel="0" collapsed="false">
      <c r="B249" s="86" t="s">
        <v>123</v>
      </c>
      <c r="E249" s="60" t="n">
        <f aca="false">C249*D249</f>
        <v>0</v>
      </c>
      <c r="G249" s="86" t="s">
        <v>462</v>
      </c>
      <c r="I249" s="87"/>
      <c r="J249" s="60" t="n">
        <f aca="false">C189</f>
        <v>393.061275272938</v>
      </c>
      <c r="K249" s="60"/>
      <c r="L249" s="60"/>
    </row>
    <row r="250" customFormat="false" ht="12.75" hidden="false" customHeight="false" outlineLevel="0" collapsed="false">
      <c r="B250" s="86" t="s">
        <v>463</v>
      </c>
      <c r="C250" s="0" t="n">
        <v>27500</v>
      </c>
      <c r="D250" s="68" t="n">
        <f aca="false">'REV REQTS'!$C$333</f>
        <v>0.0354</v>
      </c>
      <c r="E250" s="60" t="n">
        <f aca="false">C250*D250</f>
        <v>973.5</v>
      </c>
      <c r="I250" s="87"/>
      <c r="J250" s="60"/>
      <c r="K250" s="60"/>
      <c r="L250" s="60"/>
    </row>
    <row r="251" customFormat="false" ht="12.75" hidden="false" customHeight="false" outlineLevel="0" collapsed="false">
      <c r="E251" s="60"/>
      <c r="I251" s="87"/>
      <c r="J251" s="60"/>
      <c r="K251" s="60"/>
      <c r="L251" s="60"/>
    </row>
    <row r="252" customFormat="false" ht="12.75" hidden="false" customHeight="false" outlineLevel="0" collapsed="false">
      <c r="B252" s="0" t="s">
        <v>22</v>
      </c>
      <c r="E252" s="60" t="n">
        <f aca="false">SUM(E243:E251)</f>
        <v>1952.4</v>
      </c>
      <c r="G252" s="0" t="s">
        <v>22</v>
      </c>
      <c r="I252" s="87"/>
      <c r="J252" s="60" t="n">
        <f aca="false">SUM(J243:J249)</f>
        <v>3123.36800000224</v>
      </c>
      <c r="K252" s="60"/>
      <c r="L252" s="60" t="n">
        <f aca="false">J252-E252</f>
        <v>1170.96800000224</v>
      </c>
      <c r="M252" s="89" t="n">
        <f aca="false">J252/E252-1</f>
        <v>0.59975824626216</v>
      </c>
    </row>
    <row r="253" customFormat="false" ht="12.75" hidden="false" customHeight="false" outlineLevel="0" collapsed="false">
      <c r="E253" s="60"/>
      <c r="I253" s="87"/>
      <c r="J253" s="60"/>
      <c r="K253" s="60"/>
      <c r="L253" s="60"/>
      <c r="M253" s="89"/>
    </row>
    <row r="254" customFormat="false" ht="12.75" hidden="false" customHeight="false" outlineLevel="0" collapsed="false">
      <c r="E254" s="60"/>
      <c r="I254" s="87"/>
      <c r="J254" s="60"/>
      <c r="K254" s="60"/>
      <c r="L254" s="60"/>
    </row>
    <row r="255" customFormat="false" ht="12.75" hidden="false" customHeight="false" outlineLevel="0" collapsed="false">
      <c r="A255" s="44" t="s">
        <v>488</v>
      </c>
      <c r="B255" s="0" t="s">
        <v>456</v>
      </c>
      <c r="E255" s="60"/>
      <c r="G255" s="0" t="s">
        <v>621</v>
      </c>
      <c r="I255" s="87"/>
      <c r="J255" s="60"/>
      <c r="K255" s="60"/>
      <c r="L255" s="60"/>
    </row>
    <row r="256" customFormat="false" ht="12.75" hidden="false" customHeight="false" outlineLevel="0" collapsed="false">
      <c r="C256" s="0" t="s">
        <v>73</v>
      </c>
      <c r="D256" s="0" t="s">
        <v>90</v>
      </c>
      <c r="E256" s="60" t="s">
        <v>284</v>
      </c>
      <c r="I256" s="87" t="s">
        <v>90</v>
      </c>
      <c r="J256" s="60" t="s">
        <v>284</v>
      </c>
      <c r="K256" s="60"/>
      <c r="L256" s="60" t="s">
        <v>458</v>
      </c>
      <c r="M256" s="0" t="s">
        <v>458</v>
      </c>
    </row>
    <row r="257" customFormat="false" ht="12.75" hidden="false" customHeight="false" outlineLevel="0" collapsed="false">
      <c r="D257" s="0" t="s">
        <v>51</v>
      </c>
      <c r="E257" s="60" t="s">
        <v>93</v>
      </c>
      <c r="I257" s="87" t="s">
        <v>51</v>
      </c>
      <c r="J257" s="60" t="s">
        <v>93</v>
      </c>
      <c r="K257" s="60"/>
      <c r="L257" s="60" t="s">
        <v>459</v>
      </c>
    </row>
    <row r="258" customFormat="false" ht="25.5" hidden="false" customHeight="false" outlineLevel="0" collapsed="false">
      <c r="B258" s="86" t="s">
        <v>96</v>
      </c>
      <c r="E258" s="60" t="n">
        <f aca="false">IMPACTS!D122</f>
        <v>0</v>
      </c>
      <c r="I258" s="87"/>
      <c r="J258" s="60"/>
      <c r="K258" s="60"/>
      <c r="L258" s="60"/>
    </row>
    <row r="259" customFormat="false" ht="38.25" hidden="false" customHeight="false" outlineLevel="0" collapsed="false">
      <c r="B259" s="86" t="s">
        <v>475</v>
      </c>
      <c r="C259" s="0" t="n">
        <v>50</v>
      </c>
      <c r="D259" s="68" t="n">
        <f aca="false">'REV REQTS'!$C$338</f>
        <v>0</v>
      </c>
      <c r="E259" s="60" t="n">
        <f aca="false">C259*D259</f>
        <v>0</v>
      </c>
      <c r="G259" s="86" t="s">
        <v>484</v>
      </c>
      <c r="H259" s="0" t="n">
        <v>500</v>
      </c>
      <c r="I259" s="87" t="n">
        <f aca="false">'REV REQTS'!$C$401</f>
        <v>8.03967586992287</v>
      </c>
      <c r="J259" s="60" t="n">
        <f aca="false">H259*I259</f>
        <v>4019.83793496143</v>
      </c>
      <c r="K259" s="60"/>
      <c r="L259" s="60"/>
    </row>
    <row r="260" customFormat="false" ht="38.25" hidden="false" customHeight="false" outlineLevel="0" collapsed="false">
      <c r="B260" s="86" t="s">
        <v>476</v>
      </c>
      <c r="D260" s="68" t="n">
        <f aca="false">'REV REQTS'!$C$339</f>
        <v>5.25</v>
      </c>
      <c r="E260" s="60" t="n">
        <f aca="false">C260*D260</f>
        <v>0</v>
      </c>
      <c r="G260" s="86" t="s">
        <v>477</v>
      </c>
      <c r="H260" s="0" t="n">
        <v>500</v>
      </c>
      <c r="I260" s="87" t="n">
        <f aca="false">B187</f>
        <v>1.56989252765745</v>
      </c>
      <c r="J260" s="60" t="n">
        <f aca="false">H260*I260</f>
        <v>784.946263828723</v>
      </c>
      <c r="K260" s="60"/>
      <c r="L260" s="60"/>
    </row>
    <row r="261" customFormat="false" ht="12.75" hidden="false" customHeight="false" outlineLevel="0" collapsed="false">
      <c r="B261" s="86" t="s">
        <v>463</v>
      </c>
      <c r="C261" s="0" t="n">
        <v>450</v>
      </c>
      <c r="D261" s="68" t="n">
        <f aca="false">'REV REQTS'!$C$340</f>
        <v>0</v>
      </c>
      <c r="E261" s="60" t="n">
        <f aca="false">C261*D261</f>
        <v>0</v>
      </c>
      <c r="I261" s="87"/>
      <c r="J261" s="60"/>
      <c r="K261" s="60"/>
      <c r="L261" s="60"/>
    </row>
    <row r="262" customFormat="false" ht="12.75" hidden="false" customHeight="false" outlineLevel="0" collapsed="false">
      <c r="B262" s="86"/>
      <c r="D262" s="0" t="s">
        <v>92</v>
      </c>
      <c r="E262" s="60"/>
      <c r="I262" s="87" t="s">
        <v>92</v>
      </c>
      <c r="J262" s="60"/>
      <c r="K262" s="60"/>
      <c r="L262" s="60"/>
    </row>
    <row r="263" customFormat="false" ht="38.25" hidden="false" customHeight="false" outlineLevel="0" collapsed="false">
      <c r="B263" s="86" t="s">
        <v>478</v>
      </c>
      <c r="C263" s="0" t="n">
        <v>250</v>
      </c>
      <c r="D263" s="68" t="n">
        <f aca="false">'REV REQTS'!$C$330</f>
        <v>0.123</v>
      </c>
      <c r="E263" s="60" t="n">
        <f aca="false">C263*D263</f>
        <v>30.75</v>
      </c>
      <c r="G263" s="86" t="s">
        <v>479</v>
      </c>
      <c r="H263" s="0" t="n">
        <v>150000</v>
      </c>
      <c r="I263" s="87" t="n">
        <f aca="false">'REV REQTS'!$C$402</f>
        <v>0.0442337471242818</v>
      </c>
      <c r="J263" s="60" t="n">
        <f aca="false">H263*I263</f>
        <v>6635.06206864227</v>
      </c>
      <c r="K263" s="60"/>
      <c r="L263" s="60"/>
    </row>
    <row r="264" customFormat="false" ht="25.5" hidden="false" customHeight="false" outlineLevel="0" collapsed="false">
      <c r="B264" s="86" t="s">
        <v>480</v>
      </c>
      <c r="C264" s="0" t="n">
        <v>12250</v>
      </c>
      <c r="D264" s="68" t="n">
        <f aca="false">'REV REQTS'!$C$331</f>
        <v>0.0774</v>
      </c>
      <c r="E264" s="60" t="n">
        <f aca="false">C264*D264</f>
        <v>948.15</v>
      </c>
      <c r="I264" s="87"/>
      <c r="J264" s="60"/>
      <c r="K264" s="60"/>
      <c r="L264" s="60"/>
    </row>
    <row r="265" customFormat="false" ht="63.75" hidden="false" customHeight="false" outlineLevel="0" collapsed="false">
      <c r="B265" s="86" t="s">
        <v>123</v>
      </c>
      <c r="E265" s="60" t="n">
        <f aca="false">C265*D265</f>
        <v>0</v>
      </c>
      <c r="G265" s="86" t="s">
        <v>462</v>
      </c>
      <c r="I265" s="87"/>
      <c r="J265" s="60" t="n">
        <f aca="false">C189</f>
        <v>393.061275272938</v>
      </c>
      <c r="K265" s="60"/>
      <c r="L265" s="60"/>
    </row>
    <row r="266" customFormat="false" ht="12.75" hidden="false" customHeight="false" outlineLevel="0" collapsed="false">
      <c r="B266" s="86" t="s">
        <v>463</v>
      </c>
      <c r="C266" s="0" t="n">
        <v>137500</v>
      </c>
      <c r="D266" s="68" t="n">
        <f aca="false">'REV REQTS'!$C$333</f>
        <v>0.0354</v>
      </c>
      <c r="E266" s="60" t="n">
        <f aca="false">C266*D266</f>
        <v>4867.5</v>
      </c>
      <c r="I266" s="87"/>
      <c r="J266" s="60"/>
      <c r="K266" s="60"/>
      <c r="L266" s="60"/>
    </row>
    <row r="267" customFormat="false" ht="12.75" hidden="false" customHeight="false" outlineLevel="0" collapsed="false">
      <c r="E267" s="60"/>
      <c r="I267" s="87"/>
      <c r="J267" s="60"/>
      <c r="K267" s="60"/>
      <c r="L267" s="60"/>
    </row>
    <row r="268" customFormat="false" ht="12.75" hidden="false" customHeight="false" outlineLevel="0" collapsed="false">
      <c r="B268" s="0" t="s">
        <v>22</v>
      </c>
      <c r="E268" s="60" t="n">
        <f aca="false">SUM(E259:E267)</f>
        <v>5846.4</v>
      </c>
      <c r="G268" s="0" t="s">
        <v>22</v>
      </c>
      <c r="I268" s="87"/>
      <c r="J268" s="60" t="n">
        <f aca="false">SUM(J259:J265)</f>
        <v>11832.9075427054</v>
      </c>
      <c r="K268" s="60"/>
      <c r="L268" s="60" t="n">
        <f aca="false">J268-E268</f>
        <v>5986.50754270537</v>
      </c>
      <c r="M268" s="89" t="n">
        <f aca="false">J268/E268-1</f>
        <v>1.0239647548415</v>
      </c>
    </row>
    <row r="269" customFormat="false" ht="12.75" hidden="false" customHeight="false" outlineLevel="0" collapsed="false">
      <c r="E269" s="60"/>
      <c r="I269" s="87"/>
      <c r="J269" s="60"/>
      <c r="K269" s="60"/>
      <c r="L269" s="60"/>
      <c r="M269" s="89"/>
    </row>
    <row r="270" customFormat="false" ht="12.75" hidden="false" customHeight="false" outlineLevel="0" collapsed="false">
      <c r="E270" s="60"/>
      <c r="I270" s="87"/>
      <c r="J270" s="60"/>
      <c r="K270" s="60"/>
      <c r="L270" s="60"/>
    </row>
    <row r="271" customFormat="false" ht="12.75" hidden="false" customHeight="false" outlineLevel="0" collapsed="false">
      <c r="A271" s="44" t="s">
        <v>489</v>
      </c>
      <c r="B271" s="0" t="s">
        <v>456</v>
      </c>
      <c r="E271" s="60"/>
      <c r="G271" s="0" t="s">
        <v>621</v>
      </c>
      <c r="I271" s="87"/>
      <c r="J271" s="60"/>
      <c r="K271" s="60"/>
      <c r="L271" s="60"/>
    </row>
    <row r="272" customFormat="false" ht="12.75" hidden="false" customHeight="false" outlineLevel="0" collapsed="false">
      <c r="C272" s="0" t="s">
        <v>73</v>
      </c>
      <c r="D272" s="0" t="s">
        <v>90</v>
      </c>
      <c r="E272" s="60" t="s">
        <v>284</v>
      </c>
      <c r="I272" s="87" t="s">
        <v>90</v>
      </c>
      <c r="J272" s="60" t="s">
        <v>284</v>
      </c>
      <c r="K272" s="60"/>
      <c r="L272" s="60" t="s">
        <v>458</v>
      </c>
      <c r="M272" s="0" t="s">
        <v>458</v>
      </c>
    </row>
    <row r="273" customFormat="false" ht="12.75" hidden="false" customHeight="false" outlineLevel="0" collapsed="false">
      <c r="D273" s="0" t="s">
        <v>51</v>
      </c>
      <c r="E273" s="60" t="s">
        <v>93</v>
      </c>
      <c r="I273" s="87" t="s">
        <v>51</v>
      </c>
      <c r="J273" s="60" t="s">
        <v>93</v>
      </c>
      <c r="K273" s="60"/>
      <c r="L273" s="60" t="s">
        <v>459</v>
      </c>
    </row>
    <row r="274" customFormat="false" ht="25.5" hidden="false" customHeight="false" outlineLevel="0" collapsed="false">
      <c r="B274" s="86" t="s">
        <v>96</v>
      </c>
      <c r="E274" s="60" t="n">
        <f aca="false">IMPACTS!D122</f>
        <v>0</v>
      </c>
      <c r="I274" s="87"/>
      <c r="J274" s="60"/>
      <c r="K274" s="60"/>
      <c r="L274" s="60"/>
    </row>
    <row r="275" customFormat="false" ht="38.25" hidden="false" customHeight="false" outlineLevel="0" collapsed="false">
      <c r="B275" s="86" t="s">
        <v>475</v>
      </c>
      <c r="C275" s="0" t="n">
        <v>50</v>
      </c>
      <c r="D275" s="68" t="n">
        <f aca="false">'REV REQTS'!$C$338</f>
        <v>0</v>
      </c>
      <c r="E275" s="60" t="n">
        <f aca="false">C275*D275</f>
        <v>0</v>
      </c>
      <c r="G275" s="86" t="s">
        <v>484</v>
      </c>
      <c r="H275" s="0" t="n">
        <v>500</v>
      </c>
      <c r="I275" s="87" t="n">
        <f aca="false">'REV REQTS'!$C$401</f>
        <v>8.03967586992287</v>
      </c>
      <c r="J275" s="60" t="n">
        <f aca="false">H275*I275</f>
        <v>4019.83793496143</v>
      </c>
      <c r="K275" s="60"/>
      <c r="L275" s="60"/>
    </row>
    <row r="276" customFormat="false" ht="38.25" hidden="false" customHeight="false" outlineLevel="0" collapsed="false">
      <c r="B276" s="86" t="s">
        <v>476</v>
      </c>
      <c r="D276" s="68" t="n">
        <f aca="false">'REV REQTS'!$C$339</f>
        <v>5.25</v>
      </c>
      <c r="E276" s="60" t="n">
        <f aca="false">C276*D276</f>
        <v>0</v>
      </c>
      <c r="G276" s="86" t="s">
        <v>477</v>
      </c>
      <c r="H276" s="0" t="n">
        <v>500</v>
      </c>
      <c r="I276" s="87" t="n">
        <f aca="false">B187</f>
        <v>1.56989252765745</v>
      </c>
      <c r="J276" s="60" t="n">
        <f aca="false">H276*I276</f>
        <v>784.946263828723</v>
      </c>
      <c r="K276" s="60"/>
      <c r="L276" s="60"/>
    </row>
    <row r="277" customFormat="false" ht="12.75" hidden="false" customHeight="false" outlineLevel="0" collapsed="false">
      <c r="B277" s="86" t="s">
        <v>463</v>
      </c>
      <c r="C277" s="0" t="n">
        <v>450</v>
      </c>
      <c r="D277" s="68" t="n">
        <f aca="false">'REV REQTS'!$C$340</f>
        <v>0</v>
      </c>
      <c r="E277" s="60" t="n">
        <f aca="false">C277*D277</f>
        <v>0</v>
      </c>
      <c r="I277" s="87"/>
      <c r="J277" s="60"/>
      <c r="K277" s="60"/>
      <c r="L277" s="60"/>
    </row>
    <row r="278" customFormat="false" ht="12.75" hidden="false" customHeight="false" outlineLevel="0" collapsed="false">
      <c r="B278" s="86"/>
      <c r="D278" s="0" t="s">
        <v>92</v>
      </c>
      <c r="E278" s="60"/>
      <c r="I278" s="87" t="s">
        <v>92</v>
      </c>
      <c r="J278" s="60"/>
      <c r="K278" s="60"/>
      <c r="L278" s="60"/>
    </row>
    <row r="279" customFormat="false" ht="38.25" hidden="false" customHeight="false" outlineLevel="0" collapsed="false">
      <c r="B279" s="86" t="s">
        <v>478</v>
      </c>
      <c r="C279" s="0" t="n">
        <v>250</v>
      </c>
      <c r="D279" s="68" t="n">
        <f aca="false">'REV REQTS'!$C$330</f>
        <v>0.123</v>
      </c>
      <c r="E279" s="60" t="n">
        <f aca="false">C279*D279</f>
        <v>30.75</v>
      </c>
      <c r="G279" s="86" t="s">
        <v>479</v>
      </c>
      <c r="H279" s="0" t="n">
        <v>200000</v>
      </c>
      <c r="I279" s="87" t="n">
        <f aca="false">'REV REQTS'!$C$402</f>
        <v>0.0442337471242818</v>
      </c>
      <c r="J279" s="60" t="n">
        <f aca="false">H279*I279</f>
        <v>8846.74942485636</v>
      </c>
      <c r="K279" s="60"/>
      <c r="L279" s="60"/>
    </row>
    <row r="280" customFormat="false" ht="25.5" hidden="false" customHeight="false" outlineLevel="0" collapsed="false">
      <c r="B280" s="86" t="s">
        <v>480</v>
      </c>
      <c r="C280" s="0" t="n">
        <v>12250</v>
      </c>
      <c r="D280" s="68" t="n">
        <f aca="false">'REV REQTS'!$C$331</f>
        <v>0.0774</v>
      </c>
      <c r="E280" s="60" t="n">
        <f aca="false">C280*D280</f>
        <v>948.15</v>
      </c>
      <c r="I280" s="87"/>
      <c r="J280" s="60"/>
      <c r="K280" s="60"/>
      <c r="L280" s="60"/>
    </row>
    <row r="281" customFormat="false" ht="63.75" hidden="false" customHeight="false" outlineLevel="0" collapsed="false">
      <c r="B281" s="86" t="s">
        <v>123</v>
      </c>
      <c r="E281" s="60" t="n">
        <f aca="false">C281*D281</f>
        <v>0</v>
      </c>
      <c r="G281" s="86" t="s">
        <v>462</v>
      </c>
      <c r="I281" s="87"/>
      <c r="J281" s="60" t="n">
        <f aca="false">C189</f>
        <v>393.061275272938</v>
      </c>
      <c r="K281" s="60"/>
      <c r="L281" s="60"/>
    </row>
    <row r="282" customFormat="false" ht="12.75" hidden="false" customHeight="false" outlineLevel="0" collapsed="false">
      <c r="B282" s="86" t="s">
        <v>463</v>
      </c>
      <c r="C282" s="0" t="n">
        <v>187500</v>
      </c>
      <c r="D282" s="68" t="n">
        <f aca="false">'REV REQTS'!$C$333</f>
        <v>0.0354</v>
      </c>
      <c r="E282" s="60" t="n">
        <f aca="false">C282*D282</f>
        <v>6637.5</v>
      </c>
      <c r="I282" s="87"/>
      <c r="J282" s="60"/>
      <c r="K282" s="60"/>
      <c r="L282" s="60"/>
    </row>
    <row r="283" customFormat="false" ht="12.75" hidden="false" customHeight="false" outlineLevel="0" collapsed="false">
      <c r="E283" s="60"/>
      <c r="I283" s="87"/>
      <c r="J283" s="60"/>
      <c r="K283" s="60"/>
      <c r="L283" s="60"/>
    </row>
    <row r="284" customFormat="false" ht="12.75" hidden="false" customHeight="false" outlineLevel="0" collapsed="false">
      <c r="B284" s="0" t="s">
        <v>22</v>
      </c>
      <c r="E284" s="60" t="n">
        <f aca="false">SUM(E275:E283)</f>
        <v>7616.4</v>
      </c>
      <c r="G284" s="0" t="s">
        <v>22</v>
      </c>
      <c r="I284" s="87"/>
      <c r="J284" s="60" t="n">
        <f aca="false">SUM(J275:J281)</f>
        <v>14044.5948989195</v>
      </c>
      <c r="K284" s="60"/>
      <c r="L284" s="60" t="n">
        <f aca="false">J284-E284</f>
        <v>6428.19489891946</v>
      </c>
      <c r="M284" s="89" t="n">
        <f aca="false">J284/E284-1</f>
        <v>0.843993868352431</v>
      </c>
    </row>
    <row r="285" customFormat="false" ht="12.75" hidden="false" customHeight="false" outlineLevel="0" collapsed="false">
      <c r="E285" s="60"/>
      <c r="I285" s="87"/>
      <c r="J285" s="60"/>
      <c r="K285" s="60"/>
      <c r="L285" s="60"/>
    </row>
    <row r="286" customFormat="false" ht="12.75" hidden="false" customHeight="false" outlineLevel="0" collapsed="false">
      <c r="E286" s="60"/>
      <c r="I286" s="87"/>
      <c r="J286" s="60"/>
      <c r="K286" s="60"/>
      <c r="L286" s="60"/>
    </row>
    <row r="287" customFormat="false" ht="12.75" hidden="false" customHeight="false" outlineLevel="0" collapsed="false">
      <c r="A287" s="44" t="s">
        <v>490</v>
      </c>
      <c r="B287" s="0" t="s">
        <v>456</v>
      </c>
      <c r="E287" s="60"/>
      <c r="G287" s="0" t="s">
        <v>621</v>
      </c>
      <c r="I287" s="87"/>
      <c r="J287" s="60"/>
      <c r="K287" s="60"/>
      <c r="L287" s="60"/>
    </row>
    <row r="288" customFormat="false" ht="12.75" hidden="false" customHeight="false" outlineLevel="0" collapsed="false">
      <c r="C288" s="0" t="s">
        <v>73</v>
      </c>
      <c r="D288" s="0" t="s">
        <v>90</v>
      </c>
      <c r="E288" s="60" t="s">
        <v>284</v>
      </c>
      <c r="I288" s="87" t="s">
        <v>90</v>
      </c>
      <c r="J288" s="60" t="s">
        <v>284</v>
      </c>
      <c r="K288" s="60"/>
      <c r="L288" s="60" t="s">
        <v>458</v>
      </c>
      <c r="M288" s="0" t="s">
        <v>458</v>
      </c>
    </row>
    <row r="289" customFormat="false" ht="12.75" hidden="false" customHeight="false" outlineLevel="0" collapsed="false">
      <c r="D289" s="0" t="s">
        <v>51</v>
      </c>
      <c r="E289" s="60" t="s">
        <v>93</v>
      </c>
      <c r="I289" s="87" t="s">
        <v>51</v>
      </c>
      <c r="J289" s="60" t="s">
        <v>93</v>
      </c>
      <c r="K289" s="60"/>
      <c r="L289" s="60" t="s">
        <v>459</v>
      </c>
    </row>
    <row r="290" customFormat="false" ht="25.5" hidden="false" customHeight="false" outlineLevel="0" collapsed="false">
      <c r="B290" s="86" t="s">
        <v>96</v>
      </c>
      <c r="E290" s="60" t="n">
        <f aca="false">IMPACTS!D122</f>
        <v>0</v>
      </c>
      <c r="I290" s="87"/>
      <c r="J290" s="60"/>
      <c r="K290" s="60"/>
      <c r="L290" s="60"/>
    </row>
    <row r="291" customFormat="false" ht="38.25" hidden="false" customHeight="false" outlineLevel="0" collapsed="false">
      <c r="B291" s="86" t="s">
        <v>475</v>
      </c>
      <c r="C291" s="0" t="n">
        <v>50</v>
      </c>
      <c r="D291" s="68" t="n">
        <f aca="false">'REV REQTS'!$C$338</f>
        <v>0</v>
      </c>
      <c r="E291" s="60" t="n">
        <f aca="false">C291*D291</f>
        <v>0</v>
      </c>
      <c r="G291" s="86" t="s">
        <v>484</v>
      </c>
      <c r="H291" s="0" t="n">
        <v>500</v>
      </c>
      <c r="I291" s="87" t="n">
        <f aca="false">'REV REQTS'!$C$401</f>
        <v>8.03967586992287</v>
      </c>
      <c r="J291" s="60" t="n">
        <f aca="false">H291*I291</f>
        <v>4019.83793496143</v>
      </c>
      <c r="K291" s="60"/>
      <c r="L291" s="60"/>
    </row>
    <row r="292" customFormat="false" ht="38.25" hidden="false" customHeight="false" outlineLevel="0" collapsed="false">
      <c r="B292" s="86" t="s">
        <v>476</v>
      </c>
      <c r="D292" s="68" t="n">
        <f aca="false">'REV REQTS'!$C$339</f>
        <v>5.25</v>
      </c>
      <c r="E292" s="60" t="n">
        <f aca="false">C292*D292</f>
        <v>0</v>
      </c>
      <c r="G292" s="86" t="s">
        <v>477</v>
      </c>
      <c r="H292" s="0" t="n">
        <v>500</v>
      </c>
      <c r="I292" s="87" t="n">
        <f aca="false">B187</f>
        <v>1.56989252765745</v>
      </c>
      <c r="J292" s="60" t="n">
        <f aca="false">H292*I292</f>
        <v>784.946263828723</v>
      </c>
      <c r="K292" s="60"/>
      <c r="L292" s="60"/>
    </row>
    <row r="293" customFormat="false" ht="12.75" hidden="false" customHeight="false" outlineLevel="0" collapsed="false">
      <c r="B293" s="86" t="s">
        <v>463</v>
      </c>
      <c r="C293" s="0" t="n">
        <v>450</v>
      </c>
      <c r="D293" s="68" t="n">
        <f aca="false">'REV REQTS'!$C$340</f>
        <v>0</v>
      </c>
      <c r="E293" s="60" t="n">
        <f aca="false">C293*D293</f>
        <v>0</v>
      </c>
      <c r="I293" s="87"/>
      <c r="J293" s="60"/>
      <c r="K293" s="60"/>
      <c r="L293" s="60"/>
    </row>
    <row r="294" customFormat="false" ht="12.75" hidden="false" customHeight="false" outlineLevel="0" collapsed="false">
      <c r="B294" s="86"/>
      <c r="D294" s="0" t="s">
        <v>92</v>
      </c>
      <c r="E294" s="60"/>
      <c r="I294" s="87" t="s">
        <v>92</v>
      </c>
      <c r="J294" s="60"/>
      <c r="K294" s="60"/>
      <c r="L294" s="60"/>
    </row>
    <row r="295" customFormat="false" ht="38.25" hidden="false" customHeight="false" outlineLevel="0" collapsed="false">
      <c r="B295" s="86" t="s">
        <v>478</v>
      </c>
      <c r="C295" s="0" t="n">
        <v>250</v>
      </c>
      <c r="D295" s="68" t="n">
        <f aca="false">'REV REQTS'!$C$330</f>
        <v>0.123</v>
      </c>
      <c r="E295" s="60" t="n">
        <f aca="false">C295*D295</f>
        <v>30.75</v>
      </c>
      <c r="G295" s="86" t="s">
        <v>479</v>
      </c>
      <c r="H295" s="0" t="n">
        <v>250000</v>
      </c>
      <c r="I295" s="87" t="n">
        <f aca="false">'REV REQTS'!$C$402</f>
        <v>0.0442337471242818</v>
      </c>
      <c r="J295" s="60" t="n">
        <f aca="false">H295*I295</f>
        <v>11058.4367810705</v>
      </c>
      <c r="K295" s="60"/>
      <c r="L295" s="60"/>
    </row>
    <row r="296" customFormat="false" ht="25.5" hidden="false" customHeight="false" outlineLevel="0" collapsed="false">
      <c r="B296" s="86" t="s">
        <v>480</v>
      </c>
      <c r="C296" s="0" t="n">
        <v>12250</v>
      </c>
      <c r="D296" s="68" t="n">
        <f aca="false">'REV REQTS'!$C$331</f>
        <v>0.0774</v>
      </c>
      <c r="E296" s="60" t="n">
        <f aca="false">C296*D296</f>
        <v>948.15</v>
      </c>
      <c r="I296" s="87"/>
      <c r="J296" s="60"/>
      <c r="K296" s="60"/>
      <c r="L296" s="60"/>
    </row>
    <row r="297" customFormat="false" ht="63.75" hidden="false" customHeight="false" outlineLevel="0" collapsed="false">
      <c r="B297" s="86" t="s">
        <v>123</v>
      </c>
      <c r="E297" s="60" t="n">
        <f aca="false">C297*D297</f>
        <v>0</v>
      </c>
      <c r="G297" s="86" t="s">
        <v>462</v>
      </c>
      <c r="I297" s="87"/>
      <c r="J297" s="60" t="n">
        <f aca="false">C189</f>
        <v>393.061275272938</v>
      </c>
      <c r="K297" s="60"/>
      <c r="L297" s="60"/>
    </row>
    <row r="298" customFormat="false" ht="12.75" hidden="false" customHeight="false" outlineLevel="0" collapsed="false">
      <c r="B298" s="86" t="s">
        <v>463</v>
      </c>
      <c r="C298" s="0" t="n">
        <v>237500</v>
      </c>
      <c r="D298" s="68" t="n">
        <f aca="false">'REV REQTS'!$C$333</f>
        <v>0.0354</v>
      </c>
      <c r="E298" s="60" t="n">
        <f aca="false">C298*D298</f>
        <v>8407.5</v>
      </c>
      <c r="I298" s="87"/>
      <c r="J298" s="60"/>
      <c r="K298" s="60"/>
      <c r="L298" s="60"/>
    </row>
    <row r="299" customFormat="false" ht="12.75" hidden="false" customHeight="false" outlineLevel="0" collapsed="false">
      <c r="E299" s="60"/>
      <c r="I299" s="87"/>
      <c r="J299" s="60"/>
      <c r="K299" s="60"/>
      <c r="L299" s="60"/>
    </row>
    <row r="300" customFormat="false" ht="12.75" hidden="false" customHeight="false" outlineLevel="0" collapsed="false">
      <c r="B300" s="0" t="s">
        <v>22</v>
      </c>
      <c r="E300" s="60" t="n">
        <f aca="false">SUM(E291:E299)</f>
        <v>9386.4</v>
      </c>
      <c r="G300" s="0" t="s">
        <v>22</v>
      </c>
      <c r="I300" s="87"/>
      <c r="J300" s="60" t="n">
        <f aca="false">SUM(J291:J297)</f>
        <v>16256.2822551335</v>
      </c>
      <c r="K300" s="60"/>
      <c r="L300" s="60" t="n">
        <f aca="false">J300-E300</f>
        <v>6869.88225513355</v>
      </c>
      <c r="M300" s="89" t="n">
        <f aca="false">J300/E300-1</f>
        <v>0.731897453244433</v>
      </c>
    </row>
    <row r="301" customFormat="false" ht="12.75" hidden="false" customHeight="false" outlineLevel="0" collapsed="false">
      <c r="E301" s="60"/>
      <c r="I301" s="87"/>
      <c r="J301" s="60"/>
      <c r="K301" s="60"/>
      <c r="L301" s="60"/>
    </row>
    <row r="302" customFormat="false" ht="12.75" hidden="false" customHeight="false" outlineLevel="0" collapsed="false">
      <c r="E302" s="60"/>
      <c r="I302" s="87"/>
      <c r="J302" s="60"/>
      <c r="K302" s="60"/>
      <c r="L302" s="60"/>
    </row>
    <row r="303" customFormat="false" ht="12.75" hidden="false" customHeight="false" outlineLevel="0" collapsed="false">
      <c r="A303" s="44" t="s">
        <v>601</v>
      </c>
      <c r="B303" s="0" t="s">
        <v>456</v>
      </c>
      <c r="E303" s="60"/>
      <c r="G303" s="0" t="s">
        <v>621</v>
      </c>
      <c r="I303" s="87"/>
      <c r="J303" s="60"/>
      <c r="K303" s="60"/>
      <c r="L303" s="60"/>
    </row>
    <row r="304" customFormat="false" ht="12.75" hidden="false" customHeight="false" outlineLevel="0" collapsed="false">
      <c r="C304" s="0" t="s">
        <v>73</v>
      </c>
      <c r="D304" s="0" t="s">
        <v>90</v>
      </c>
      <c r="E304" s="60" t="s">
        <v>284</v>
      </c>
      <c r="I304" s="87" t="s">
        <v>90</v>
      </c>
      <c r="J304" s="60" t="s">
        <v>284</v>
      </c>
      <c r="K304" s="60"/>
      <c r="L304" s="60" t="s">
        <v>458</v>
      </c>
      <c r="M304" s="0" t="s">
        <v>458</v>
      </c>
    </row>
    <row r="305" customFormat="false" ht="12.75" hidden="false" customHeight="false" outlineLevel="0" collapsed="false">
      <c r="D305" s="0" t="s">
        <v>51</v>
      </c>
      <c r="E305" s="60" t="s">
        <v>93</v>
      </c>
      <c r="I305" s="87" t="s">
        <v>51</v>
      </c>
      <c r="J305" s="60" t="s">
        <v>93</v>
      </c>
      <c r="K305" s="60"/>
      <c r="L305" s="60" t="s">
        <v>459</v>
      </c>
    </row>
    <row r="306" customFormat="false" ht="25.5" hidden="false" customHeight="false" outlineLevel="0" collapsed="false">
      <c r="B306" s="86" t="s">
        <v>96</v>
      </c>
      <c r="E306" s="60" t="n">
        <f aca="false">IMPACTS!D122</f>
        <v>0</v>
      </c>
      <c r="I306" s="87"/>
      <c r="J306" s="60"/>
      <c r="K306" s="60"/>
      <c r="L306" s="60"/>
    </row>
    <row r="307" customFormat="false" ht="38.25" hidden="false" customHeight="false" outlineLevel="0" collapsed="false">
      <c r="B307" s="86" t="s">
        <v>475</v>
      </c>
      <c r="C307" s="0" t="n">
        <v>50</v>
      </c>
      <c r="D307" s="68" t="n">
        <f aca="false">'REV REQTS'!$C$338</f>
        <v>0</v>
      </c>
      <c r="E307" s="60" t="n">
        <f aca="false">C307*D307</f>
        <v>0</v>
      </c>
      <c r="G307" s="86" t="s">
        <v>484</v>
      </c>
      <c r="H307" s="0" t="n">
        <v>1000</v>
      </c>
      <c r="I307" s="87" t="n">
        <f aca="false">'REV REQTS'!$C$401</f>
        <v>8.03967586992287</v>
      </c>
      <c r="J307" s="60" t="n">
        <f aca="false">H307*I307</f>
        <v>8039.67586992287</v>
      </c>
      <c r="K307" s="60"/>
      <c r="L307" s="60"/>
    </row>
    <row r="308" customFormat="false" ht="38.25" hidden="false" customHeight="false" outlineLevel="0" collapsed="false">
      <c r="B308" s="86" t="s">
        <v>476</v>
      </c>
      <c r="D308" s="68" t="n">
        <f aca="false">'REV REQTS'!$C$339</f>
        <v>5.25</v>
      </c>
      <c r="E308" s="60" t="n">
        <f aca="false">C308*D308</f>
        <v>0</v>
      </c>
      <c r="G308" s="86" t="s">
        <v>477</v>
      </c>
      <c r="H308" s="0" t="n">
        <v>1000</v>
      </c>
      <c r="I308" s="87" t="n">
        <f aca="false">B187</f>
        <v>1.56989252765745</v>
      </c>
      <c r="J308" s="60" t="n">
        <f aca="false">H308*I308</f>
        <v>1569.89252765745</v>
      </c>
      <c r="K308" s="60"/>
      <c r="L308" s="60"/>
    </row>
    <row r="309" customFormat="false" ht="12.75" hidden="false" customHeight="false" outlineLevel="0" collapsed="false">
      <c r="B309" s="86" t="s">
        <v>463</v>
      </c>
      <c r="C309" s="0" t="n">
        <v>950</v>
      </c>
      <c r="D309" s="68" t="n">
        <f aca="false">'REV REQTS'!$C$340</f>
        <v>0</v>
      </c>
      <c r="E309" s="60" t="n">
        <f aca="false">C309*D309</f>
        <v>0</v>
      </c>
      <c r="I309" s="87"/>
      <c r="J309" s="60"/>
      <c r="K309" s="60"/>
      <c r="L309" s="60"/>
    </row>
    <row r="310" customFormat="false" ht="12.75" hidden="false" customHeight="false" outlineLevel="0" collapsed="false">
      <c r="B310" s="86"/>
      <c r="D310" s="0" t="s">
        <v>92</v>
      </c>
      <c r="E310" s="60"/>
      <c r="I310" s="87" t="s">
        <v>92</v>
      </c>
      <c r="J310" s="60"/>
      <c r="K310" s="60"/>
      <c r="L310" s="60"/>
    </row>
    <row r="311" customFormat="false" ht="38.25" hidden="false" customHeight="false" outlineLevel="0" collapsed="false">
      <c r="B311" s="86" t="s">
        <v>478</v>
      </c>
      <c r="C311" s="0" t="n">
        <v>250</v>
      </c>
      <c r="D311" s="68" t="n">
        <f aca="false">'REV REQTS'!$C$330</f>
        <v>0.123</v>
      </c>
      <c r="E311" s="60" t="n">
        <f aca="false">C311*D311</f>
        <v>30.75</v>
      </c>
      <c r="G311" s="86" t="s">
        <v>479</v>
      </c>
      <c r="H311" s="0" t="n">
        <v>100000</v>
      </c>
      <c r="I311" s="87" t="n">
        <f aca="false">'REV REQTS'!$C$402</f>
        <v>0.0442337471242818</v>
      </c>
      <c r="J311" s="60" t="n">
        <f aca="false">H311*I311</f>
        <v>4423.37471242818</v>
      </c>
      <c r="K311" s="60"/>
      <c r="L311" s="60"/>
    </row>
    <row r="312" customFormat="false" ht="25.5" hidden="false" customHeight="false" outlineLevel="0" collapsed="false">
      <c r="B312" s="86" t="s">
        <v>480</v>
      </c>
      <c r="C312" s="0" t="n">
        <v>12250</v>
      </c>
      <c r="D312" s="68" t="n">
        <f aca="false">'REV REQTS'!$C$331</f>
        <v>0.0774</v>
      </c>
      <c r="E312" s="60" t="n">
        <f aca="false">C312*D312</f>
        <v>948.15</v>
      </c>
      <c r="I312" s="87"/>
      <c r="J312" s="60"/>
      <c r="K312" s="60"/>
      <c r="L312" s="60"/>
    </row>
    <row r="313" customFormat="false" ht="63.75" hidden="false" customHeight="false" outlineLevel="0" collapsed="false">
      <c r="B313" s="86" t="s">
        <v>123</v>
      </c>
      <c r="E313" s="60" t="n">
        <f aca="false">C313*D313</f>
        <v>0</v>
      </c>
      <c r="G313" s="86" t="s">
        <v>462</v>
      </c>
      <c r="I313" s="87"/>
      <c r="J313" s="60" t="n">
        <f aca="false">C189</f>
        <v>393.061275272938</v>
      </c>
      <c r="K313" s="60"/>
      <c r="L313" s="60"/>
    </row>
    <row r="314" customFormat="false" ht="12.75" hidden="false" customHeight="false" outlineLevel="0" collapsed="false">
      <c r="B314" s="86" t="s">
        <v>463</v>
      </c>
      <c r="C314" s="0" t="n">
        <v>87500</v>
      </c>
      <c r="D314" s="68" t="n">
        <f aca="false">'REV REQTS'!$C$333</f>
        <v>0.0354</v>
      </c>
      <c r="E314" s="60" t="n">
        <f aca="false">C314*D314</f>
        <v>3097.5</v>
      </c>
      <c r="I314" s="87"/>
      <c r="J314" s="60"/>
      <c r="K314" s="60"/>
      <c r="L314" s="60"/>
    </row>
    <row r="315" customFormat="false" ht="12.75" hidden="false" customHeight="false" outlineLevel="0" collapsed="false">
      <c r="E315" s="60"/>
      <c r="I315" s="87"/>
      <c r="J315" s="60"/>
      <c r="K315" s="60"/>
      <c r="L315" s="60"/>
    </row>
    <row r="316" customFormat="false" ht="12.75" hidden="false" customHeight="false" outlineLevel="0" collapsed="false">
      <c r="B316" s="0" t="s">
        <v>22</v>
      </c>
      <c r="E316" s="60" t="n">
        <f aca="false">SUM(E307:E315)</f>
        <v>4076.4</v>
      </c>
      <c r="G316" s="0" t="s">
        <v>22</v>
      </c>
      <c r="I316" s="87"/>
      <c r="J316" s="60" t="n">
        <f aca="false">SUM(J307:J313)</f>
        <v>14426.0043852814</v>
      </c>
      <c r="K316" s="60"/>
      <c r="L316" s="60" t="n">
        <f aca="false">J316-E316</f>
        <v>10349.6043852814</v>
      </c>
      <c r="M316" s="89" t="n">
        <f aca="false">J316/E316-1</f>
        <v>2.53890795439148</v>
      </c>
    </row>
    <row r="317" customFormat="false" ht="12.75" hidden="false" customHeight="false" outlineLevel="0" collapsed="false">
      <c r="E317" s="60"/>
      <c r="I317" s="87"/>
      <c r="J317" s="60"/>
      <c r="K317" s="60"/>
      <c r="L317" s="60"/>
    </row>
    <row r="318" customFormat="false" ht="12.75" hidden="false" customHeight="false" outlineLevel="0" collapsed="false">
      <c r="E318" s="60"/>
      <c r="I318" s="87"/>
      <c r="J318" s="60"/>
      <c r="K318" s="60"/>
      <c r="L318" s="60"/>
    </row>
    <row r="319" customFormat="false" ht="12.75" hidden="false" customHeight="false" outlineLevel="0" collapsed="false">
      <c r="A319" s="44" t="s">
        <v>613</v>
      </c>
      <c r="B319" s="0" t="s">
        <v>456</v>
      </c>
      <c r="E319" s="60"/>
      <c r="G319" s="0" t="s">
        <v>621</v>
      </c>
      <c r="I319" s="87"/>
      <c r="J319" s="60"/>
      <c r="K319" s="60"/>
      <c r="L319" s="60"/>
    </row>
    <row r="320" customFormat="false" ht="12.75" hidden="false" customHeight="false" outlineLevel="0" collapsed="false">
      <c r="C320" s="0" t="s">
        <v>73</v>
      </c>
      <c r="D320" s="0" t="s">
        <v>90</v>
      </c>
      <c r="E320" s="60" t="s">
        <v>284</v>
      </c>
      <c r="I320" s="87" t="s">
        <v>90</v>
      </c>
      <c r="J320" s="60" t="s">
        <v>284</v>
      </c>
      <c r="K320" s="60"/>
      <c r="L320" s="60" t="s">
        <v>458</v>
      </c>
      <c r="M320" s="0" t="s">
        <v>458</v>
      </c>
    </row>
    <row r="321" customFormat="false" ht="12.75" hidden="false" customHeight="false" outlineLevel="0" collapsed="false">
      <c r="D321" s="0" t="s">
        <v>51</v>
      </c>
      <c r="E321" s="60" t="s">
        <v>93</v>
      </c>
      <c r="I321" s="87" t="s">
        <v>51</v>
      </c>
      <c r="J321" s="60" t="s">
        <v>93</v>
      </c>
      <c r="K321" s="60"/>
      <c r="L321" s="60" t="s">
        <v>459</v>
      </c>
    </row>
    <row r="322" customFormat="false" ht="25.5" hidden="false" customHeight="false" outlineLevel="0" collapsed="false">
      <c r="B322" s="86" t="s">
        <v>96</v>
      </c>
      <c r="E322" s="60" t="n">
        <f aca="false">IMPACTS!D122</f>
        <v>0</v>
      </c>
      <c r="I322" s="87"/>
      <c r="J322" s="60"/>
      <c r="K322" s="60"/>
      <c r="L322" s="60"/>
    </row>
    <row r="323" customFormat="false" ht="38.25" hidden="false" customHeight="false" outlineLevel="0" collapsed="false">
      <c r="B323" s="86" t="s">
        <v>475</v>
      </c>
      <c r="C323" s="0" t="n">
        <v>50</v>
      </c>
      <c r="D323" s="68" t="n">
        <f aca="false">'REV REQTS'!$C$338</f>
        <v>0</v>
      </c>
      <c r="E323" s="60" t="n">
        <f aca="false">C323*D323</f>
        <v>0</v>
      </c>
      <c r="G323" s="86" t="s">
        <v>484</v>
      </c>
      <c r="H323" s="0" t="n">
        <v>1000</v>
      </c>
      <c r="I323" s="87" t="n">
        <f aca="false">'REV REQTS'!$C$401</f>
        <v>8.03967586992287</v>
      </c>
      <c r="J323" s="60" t="n">
        <f aca="false">H323*I323</f>
        <v>8039.67586992287</v>
      </c>
      <c r="K323" s="60"/>
      <c r="L323" s="60"/>
    </row>
    <row r="324" customFormat="false" ht="38.25" hidden="false" customHeight="false" outlineLevel="0" collapsed="false">
      <c r="B324" s="86" t="s">
        <v>476</v>
      </c>
      <c r="D324" s="68" t="n">
        <f aca="false">'REV REQTS'!$C$339</f>
        <v>5.25</v>
      </c>
      <c r="E324" s="60" t="n">
        <f aca="false">C324*D324</f>
        <v>0</v>
      </c>
      <c r="G324" s="86" t="s">
        <v>477</v>
      </c>
      <c r="H324" s="0" t="n">
        <v>1000</v>
      </c>
      <c r="I324" s="87" t="n">
        <f aca="false">B187</f>
        <v>1.56989252765745</v>
      </c>
      <c r="J324" s="60" t="n">
        <f aca="false">H324*I324</f>
        <v>1569.89252765745</v>
      </c>
      <c r="K324" s="60"/>
      <c r="L324" s="60"/>
    </row>
    <row r="325" customFormat="false" ht="12.75" hidden="false" customHeight="false" outlineLevel="0" collapsed="false">
      <c r="B325" s="86" t="s">
        <v>463</v>
      </c>
      <c r="C325" s="0" t="n">
        <v>950</v>
      </c>
      <c r="D325" s="68" t="n">
        <f aca="false">'REV REQTS'!$C$340</f>
        <v>0</v>
      </c>
      <c r="E325" s="60" t="n">
        <f aca="false">C325*D325</f>
        <v>0</v>
      </c>
      <c r="I325" s="87"/>
      <c r="J325" s="60"/>
      <c r="K325" s="60"/>
      <c r="L325" s="60"/>
    </row>
    <row r="326" customFormat="false" ht="12.75" hidden="false" customHeight="false" outlineLevel="0" collapsed="false">
      <c r="B326" s="86"/>
      <c r="D326" s="0" t="s">
        <v>92</v>
      </c>
      <c r="E326" s="60"/>
      <c r="I326" s="87" t="s">
        <v>92</v>
      </c>
      <c r="J326" s="60"/>
      <c r="K326" s="60"/>
      <c r="L326" s="60"/>
    </row>
    <row r="327" customFormat="false" ht="38.25" hidden="false" customHeight="false" outlineLevel="0" collapsed="false">
      <c r="B327" s="86" t="s">
        <v>478</v>
      </c>
      <c r="C327" s="0" t="n">
        <v>250</v>
      </c>
      <c r="D327" s="68" t="n">
        <f aca="false">'REV REQTS'!$C$330</f>
        <v>0.123</v>
      </c>
      <c r="E327" s="60" t="n">
        <f aca="false">C327*D327</f>
        <v>30.75</v>
      </c>
      <c r="G327" s="86" t="s">
        <v>479</v>
      </c>
      <c r="H327" s="0" t="n">
        <v>200000</v>
      </c>
      <c r="I327" s="87" t="n">
        <f aca="false">'REV REQTS'!$C$402</f>
        <v>0.0442337471242818</v>
      </c>
      <c r="J327" s="60" t="n">
        <f aca="false">H327*I327</f>
        <v>8846.74942485636</v>
      </c>
      <c r="K327" s="60"/>
      <c r="L327" s="60"/>
    </row>
    <row r="328" customFormat="false" ht="25.5" hidden="false" customHeight="false" outlineLevel="0" collapsed="false">
      <c r="B328" s="86" t="s">
        <v>480</v>
      </c>
      <c r="C328" s="0" t="n">
        <v>12250</v>
      </c>
      <c r="D328" s="68" t="n">
        <f aca="false">'REV REQTS'!$C$331</f>
        <v>0.0774</v>
      </c>
      <c r="E328" s="60" t="n">
        <f aca="false">C328*D328</f>
        <v>948.15</v>
      </c>
      <c r="I328" s="87"/>
      <c r="J328" s="60"/>
      <c r="K328" s="60"/>
      <c r="L328" s="60"/>
    </row>
    <row r="329" customFormat="false" ht="63.75" hidden="false" customHeight="false" outlineLevel="0" collapsed="false">
      <c r="B329" s="86" t="s">
        <v>123</v>
      </c>
      <c r="E329" s="60" t="n">
        <f aca="false">C329*D329</f>
        <v>0</v>
      </c>
      <c r="G329" s="86" t="s">
        <v>462</v>
      </c>
      <c r="I329" s="87"/>
      <c r="J329" s="60" t="n">
        <f aca="false">C189</f>
        <v>393.061275272938</v>
      </c>
      <c r="K329" s="60"/>
      <c r="L329" s="60"/>
    </row>
    <row r="330" customFormat="false" ht="12.75" hidden="false" customHeight="false" outlineLevel="0" collapsed="false">
      <c r="B330" s="86" t="s">
        <v>463</v>
      </c>
      <c r="C330" s="0" t="n">
        <v>287500</v>
      </c>
      <c r="D330" s="68" t="n">
        <f aca="false">'REV REQTS'!$C$333</f>
        <v>0.0354</v>
      </c>
      <c r="E330" s="60" t="n">
        <f aca="false">C330*D330</f>
        <v>10177.5</v>
      </c>
      <c r="I330" s="87"/>
      <c r="J330" s="60"/>
      <c r="K330" s="60"/>
      <c r="L330" s="60"/>
    </row>
    <row r="331" customFormat="false" ht="12.75" hidden="false" customHeight="false" outlineLevel="0" collapsed="false">
      <c r="E331" s="60"/>
      <c r="I331" s="87"/>
      <c r="J331" s="60"/>
      <c r="K331" s="60"/>
      <c r="L331" s="60"/>
    </row>
    <row r="332" customFormat="false" ht="12.75" hidden="false" customHeight="false" outlineLevel="0" collapsed="false">
      <c r="B332" s="0" t="s">
        <v>22</v>
      </c>
      <c r="E332" s="60" t="n">
        <f aca="false">SUM(E323:E331)</f>
        <v>11156.4</v>
      </c>
      <c r="G332" s="0" t="s">
        <v>22</v>
      </c>
      <c r="I332" s="87"/>
      <c r="J332" s="60" t="n">
        <f aca="false">SUM(J323:J329)</f>
        <v>18849.3790977096</v>
      </c>
      <c r="K332" s="60"/>
      <c r="L332" s="60" t="n">
        <f aca="false">J332-E332</f>
        <v>7692.97909770961</v>
      </c>
      <c r="M332" s="89" t="n">
        <f aca="false">J332/E332-1</f>
        <v>0.689557482495214</v>
      </c>
    </row>
    <row r="333" customFormat="false" ht="12.75" hidden="false" customHeight="false" outlineLevel="0" collapsed="false">
      <c r="E333" s="60"/>
      <c r="I333" s="87"/>
      <c r="J333" s="60"/>
      <c r="K333" s="60"/>
      <c r="L333" s="60"/>
    </row>
    <row r="334" customFormat="false" ht="12.75" hidden="false" customHeight="false" outlineLevel="0" collapsed="false">
      <c r="E334" s="60"/>
      <c r="I334" s="87"/>
      <c r="J334" s="60"/>
      <c r="K334" s="60"/>
      <c r="L334" s="60"/>
    </row>
    <row r="335" customFormat="false" ht="12.75" hidden="false" customHeight="false" outlineLevel="0" collapsed="false">
      <c r="A335" s="44" t="s">
        <v>493</v>
      </c>
      <c r="B335" s="0" t="s">
        <v>456</v>
      </c>
      <c r="E335" s="60"/>
      <c r="G335" s="0" t="s">
        <v>621</v>
      </c>
      <c r="I335" s="87"/>
      <c r="J335" s="60"/>
      <c r="K335" s="60"/>
      <c r="L335" s="60"/>
    </row>
    <row r="336" customFormat="false" ht="12.75" hidden="false" customHeight="false" outlineLevel="0" collapsed="false">
      <c r="C336" s="0" t="s">
        <v>73</v>
      </c>
      <c r="D336" s="0" t="s">
        <v>90</v>
      </c>
      <c r="E336" s="60" t="s">
        <v>284</v>
      </c>
      <c r="I336" s="87" t="s">
        <v>90</v>
      </c>
      <c r="J336" s="60" t="s">
        <v>284</v>
      </c>
      <c r="K336" s="60"/>
      <c r="L336" s="60" t="s">
        <v>458</v>
      </c>
      <c r="M336" s="0" t="s">
        <v>458</v>
      </c>
    </row>
    <row r="337" customFormat="false" ht="12.75" hidden="false" customHeight="false" outlineLevel="0" collapsed="false">
      <c r="D337" s="0" t="s">
        <v>51</v>
      </c>
      <c r="E337" s="60" t="s">
        <v>93</v>
      </c>
      <c r="I337" s="87" t="s">
        <v>51</v>
      </c>
      <c r="J337" s="60" t="s">
        <v>93</v>
      </c>
      <c r="K337" s="60"/>
      <c r="L337" s="60" t="s">
        <v>459</v>
      </c>
    </row>
    <row r="338" customFormat="false" ht="25.5" hidden="false" customHeight="false" outlineLevel="0" collapsed="false">
      <c r="B338" s="86" t="s">
        <v>96</v>
      </c>
      <c r="E338" s="60" t="n">
        <f aca="false">IMPACTS!D122</f>
        <v>0</v>
      </c>
      <c r="I338" s="87"/>
      <c r="J338" s="60"/>
      <c r="K338" s="60"/>
      <c r="L338" s="60"/>
    </row>
    <row r="339" customFormat="false" ht="38.25" hidden="false" customHeight="false" outlineLevel="0" collapsed="false">
      <c r="B339" s="86" t="s">
        <v>475</v>
      </c>
      <c r="C339" s="0" t="n">
        <v>50</v>
      </c>
      <c r="D339" s="68" t="n">
        <f aca="false">'REV REQTS'!$C$338</f>
        <v>0</v>
      </c>
      <c r="E339" s="60" t="n">
        <f aca="false">C339*D339</f>
        <v>0</v>
      </c>
      <c r="G339" s="86" t="s">
        <v>484</v>
      </c>
      <c r="H339" s="0" t="n">
        <v>1000</v>
      </c>
      <c r="I339" s="87" t="n">
        <f aca="false">'REV REQTS'!$C$401</f>
        <v>8.03967586992287</v>
      </c>
      <c r="J339" s="60" t="n">
        <f aca="false">H339*I339</f>
        <v>8039.67586992287</v>
      </c>
      <c r="K339" s="60"/>
      <c r="L339" s="60"/>
    </row>
    <row r="340" customFormat="false" ht="38.25" hidden="false" customHeight="false" outlineLevel="0" collapsed="false">
      <c r="B340" s="86" t="s">
        <v>476</v>
      </c>
      <c r="D340" s="68" t="n">
        <f aca="false">'REV REQTS'!$C$339</f>
        <v>5.25</v>
      </c>
      <c r="E340" s="60" t="n">
        <f aca="false">C340*D340</f>
        <v>0</v>
      </c>
      <c r="G340" s="86" t="s">
        <v>477</v>
      </c>
      <c r="H340" s="0" t="n">
        <v>1000</v>
      </c>
      <c r="I340" s="87" t="n">
        <f aca="false">B187</f>
        <v>1.56989252765745</v>
      </c>
      <c r="J340" s="60" t="n">
        <f aca="false">H340*I340</f>
        <v>1569.89252765745</v>
      </c>
      <c r="K340" s="60"/>
      <c r="L340" s="60"/>
    </row>
    <row r="341" customFormat="false" ht="12.75" hidden="false" customHeight="false" outlineLevel="0" collapsed="false">
      <c r="B341" s="86" t="s">
        <v>463</v>
      </c>
      <c r="C341" s="0" t="n">
        <v>950</v>
      </c>
      <c r="D341" s="68" t="n">
        <f aca="false">'REV REQTS'!$C$340</f>
        <v>0</v>
      </c>
      <c r="E341" s="60" t="n">
        <f aca="false">C341*D341</f>
        <v>0</v>
      </c>
      <c r="I341" s="87"/>
      <c r="J341" s="60"/>
      <c r="K341" s="60"/>
      <c r="L341" s="60"/>
    </row>
    <row r="342" customFormat="false" ht="12.75" hidden="false" customHeight="false" outlineLevel="0" collapsed="false">
      <c r="B342" s="86"/>
      <c r="D342" s="0" t="s">
        <v>92</v>
      </c>
      <c r="E342" s="60"/>
      <c r="I342" s="87" t="s">
        <v>92</v>
      </c>
      <c r="J342" s="60"/>
      <c r="K342" s="60"/>
      <c r="L342" s="60"/>
    </row>
    <row r="343" customFormat="false" ht="38.25" hidden="false" customHeight="false" outlineLevel="0" collapsed="false">
      <c r="B343" s="86" t="s">
        <v>478</v>
      </c>
      <c r="C343" s="0" t="n">
        <v>250</v>
      </c>
      <c r="D343" s="68" t="n">
        <f aca="false">'REV REQTS'!$C$330</f>
        <v>0.123</v>
      </c>
      <c r="E343" s="60" t="n">
        <f aca="false">C343*D343</f>
        <v>30.75</v>
      </c>
      <c r="G343" s="86" t="s">
        <v>479</v>
      </c>
      <c r="H343" s="0" t="n">
        <v>500000</v>
      </c>
      <c r="I343" s="87" t="n">
        <f aca="false">'REV REQTS'!$C$402</f>
        <v>0.0442337471242818</v>
      </c>
      <c r="J343" s="60" t="n">
        <f aca="false">H343*I343</f>
        <v>22116.8735621409</v>
      </c>
      <c r="K343" s="60"/>
      <c r="L343" s="60"/>
    </row>
    <row r="344" customFormat="false" ht="25.5" hidden="false" customHeight="false" outlineLevel="0" collapsed="false">
      <c r="B344" s="86" t="s">
        <v>480</v>
      </c>
      <c r="C344" s="0" t="n">
        <v>12250</v>
      </c>
      <c r="D344" s="68" t="n">
        <f aca="false">'REV REQTS'!$C$331</f>
        <v>0.0774</v>
      </c>
      <c r="E344" s="60" t="n">
        <f aca="false">C344*D344</f>
        <v>948.15</v>
      </c>
      <c r="I344" s="87"/>
      <c r="J344" s="60"/>
      <c r="K344" s="60"/>
      <c r="L344" s="60"/>
    </row>
    <row r="345" customFormat="false" ht="63.75" hidden="false" customHeight="false" outlineLevel="0" collapsed="false">
      <c r="B345" s="86" t="s">
        <v>123</v>
      </c>
      <c r="E345" s="60" t="n">
        <f aca="false">C345*D345</f>
        <v>0</v>
      </c>
      <c r="G345" s="86" t="s">
        <v>462</v>
      </c>
      <c r="I345" s="87"/>
      <c r="J345" s="60" t="n">
        <f aca="false">C189</f>
        <v>393.061275272938</v>
      </c>
      <c r="K345" s="60"/>
      <c r="L345" s="60"/>
    </row>
    <row r="346" customFormat="false" ht="12.75" hidden="false" customHeight="false" outlineLevel="0" collapsed="false">
      <c r="B346" s="86" t="s">
        <v>463</v>
      </c>
      <c r="C346" s="0" t="n">
        <v>487500</v>
      </c>
      <c r="D346" s="68" t="n">
        <f aca="false">'REV REQTS'!$C$333</f>
        <v>0.0354</v>
      </c>
      <c r="E346" s="60" t="n">
        <f aca="false">C346*D346</f>
        <v>17257.5</v>
      </c>
      <c r="I346" s="87"/>
      <c r="J346" s="60"/>
      <c r="K346" s="60"/>
      <c r="L346" s="60"/>
    </row>
    <row r="347" customFormat="false" ht="12.75" hidden="false" customHeight="false" outlineLevel="0" collapsed="false">
      <c r="E347" s="60"/>
      <c r="I347" s="87"/>
      <c r="J347" s="60"/>
      <c r="K347" s="60"/>
      <c r="L347" s="60"/>
    </row>
    <row r="348" customFormat="false" ht="12.75" hidden="false" customHeight="false" outlineLevel="0" collapsed="false">
      <c r="B348" s="0" t="s">
        <v>22</v>
      </c>
      <c r="E348" s="60" t="n">
        <f aca="false">SUM(E339:E347)</f>
        <v>18236.4</v>
      </c>
      <c r="G348" s="0" t="s">
        <v>22</v>
      </c>
      <c r="I348" s="87"/>
      <c r="J348" s="60" t="n">
        <f aca="false">SUM(J339:J345)</f>
        <v>32119.5032349942</v>
      </c>
      <c r="K348" s="60"/>
      <c r="L348" s="60" t="n">
        <f aca="false">J348-E348</f>
        <v>13883.1032349941</v>
      </c>
      <c r="M348" s="89" t="n">
        <f aca="false">J348/E348-1</f>
        <v>0.761285299455712</v>
      </c>
    </row>
    <row r="349" customFormat="false" ht="12.75" hidden="false" customHeight="false" outlineLevel="0" collapsed="false">
      <c r="E349" s="60"/>
      <c r="I349" s="87"/>
      <c r="J349" s="60"/>
      <c r="K349" s="60"/>
      <c r="L349" s="60"/>
    </row>
    <row r="350" customFormat="false" ht="12.75" hidden="false" customHeight="false" outlineLevel="0" collapsed="false">
      <c r="E350" s="60"/>
      <c r="I350" s="87"/>
      <c r="J350" s="60"/>
      <c r="K350" s="60"/>
      <c r="L350" s="60"/>
    </row>
    <row r="351" customFormat="false" ht="15.75" hidden="false" customHeight="false" outlineLevel="0" collapsed="false">
      <c r="A351" s="51" t="s">
        <v>614</v>
      </c>
      <c r="E351" s="60"/>
      <c r="I351" s="87"/>
      <c r="J351" s="60"/>
      <c r="K351" s="60"/>
      <c r="L351" s="60"/>
    </row>
    <row r="352" customFormat="false" ht="25.5" hidden="false" customHeight="false" outlineLevel="0" collapsed="false">
      <c r="A352" s="108"/>
      <c r="B352" s="102" t="s">
        <v>550</v>
      </c>
      <c r="C352" s="102" t="s">
        <v>96</v>
      </c>
      <c r="D352" s="102" t="s">
        <v>547</v>
      </c>
      <c r="E352" s="60"/>
      <c r="I352" s="87"/>
      <c r="J352" s="60"/>
      <c r="K352" s="60"/>
      <c r="L352" s="60"/>
    </row>
    <row r="353" customFormat="false" ht="12.75" hidden="false" customHeight="false" outlineLevel="0" collapsed="false">
      <c r="A353" s="0" t="s">
        <v>609</v>
      </c>
      <c r="B353" s="60"/>
      <c r="C353" s="60"/>
      <c r="D353" s="31" t="n">
        <f aca="false">'MARR (WITH TAXES)'!D145</f>
        <v>1061509.82326186</v>
      </c>
      <c r="E353" s="60"/>
      <c r="I353" s="87"/>
      <c r="J353" s="60"/>
      <c r="K353" s="60"/>
      <c r="L353" s="60"/>
    </row>
    <row r="354" customFormat="false" ht="12.75" hidden="false" customHeight="false" outlineLevel="0" collapsed="false">
      <c r="B354" s="60"/>
      <c r="C354" s="60"/>
      <c r="D354" s="60"/>
      <c r="E354" s="60"/>
      <c r="I354" s="87"/>
      <c r="J354" s="60"/>
      <c r="K354" s="60"/>
      <c r="L354" s="60"/>
    </row>
    <row r="355" customFormat="false" ht="12.75" hidden="false" customHeight="false" outlineLevel="0" collapsed="false">
      <c r="A355" s="0" t="s">
        <v>610</v>
      </c>
      <c r="B355" s="110" t="n">
        <f aca="false">'SENSITIVITY ANALYSIS 1'!B354</f>
        <v>0.4</v>
      </c>
      <c r="C355" s="62" t="n">
        <f aca="false">1-B355</f>
        <v>0.6</v>
      </c>
      <c r="E355" s="60"/>
      <c r="I355" s="87"/>
      <c r="J355" s="60"/>
      <c r="K355" s="60"/>
      <c r="L355" s="60"/>
    </row>
    <row r="356" customFormat="false" ht="12.75" hidden="false" customHeight="false" outlineLevel="0" collapsed="false">
      <c r="B356" s="62"/>
      <c r="C356" s="62"/>
      <c r="E356" s="60"/>
      <c r="I356" s="87"/>
      <c r="J356" s="60"/>
      <c r="K356" s="60"/>
      <c r="L356" s="60"/>
    </row>
    <row r="357" customFormat="false" ht="12.75" hidden="false" customHeight="false" outlineLevel="0" collapsed="false">
      <c r="A357" s="0" t="s">
        <v>611</v>
      </c>
      <c r="B357" s="60" t="n">
        <f aca="false">D353*B355</f>
        <v>424603.929304742</v>
      </c>
      <c r="C357" s="60" t="n">
        <f aca="false">D353*C355</f>
        <v>636905.893957113</v>
      </c>
      <c r="D357" s="60" t="n">
        <f aca="false">SUM(B357:C357)</f>
        <v>1061509.82326186</v>
      </c>
      <c r="E357" s="60"/>
      <c r="I357" s="87"/>
      <c r="J357" s="60"/>
      <c r="K357" s="60"/>
      <c r="L357" s="60"/>
    </row>
    <row r="358" customFormat="false" ht="12.75" hidden="false" customHeight="false" outlineLevel="0" collapsed="false">
      <c r="B358" s="60"/>
      <c r="C358" s="60"/>
      <c r="D358" s="60"/>
      <c r="E358" s="60"/>
      <c r="I358" s="87"/>
      <c r="J358" s="60"/>
      <c r="K358" s="60"/>
      <c r="L358" s="60"/>
    </row>
    <row r="359" customFormat="false" ht="12.75" hidden="false" customHeight="false" outlineLevel="0" collapsed="false">
      <c r="A359" s="0" t="s">
        <v>558</v>
      </c>
      <c r="B359" s="45" t="n">
        <f aca="false">'REV REQTS'!B437</f>
        <v>406126</v>
      </c>
      <c r="E359" s="60"/>
      <c r="I359" s="87"/>
      <c r="J359" s="60"/>
      <c r="K359" s="60"/>
      <c r="L359" s="60"/>
    </row>
    <row r="360" customFormat="false" ht="12.75" hidden="false" customHeight="false" outlineLevel="0" collapsed="false">
      <c r="E360" s="60"/>
      <c r="I360" s="87"/>
      <c r="J360" s="60"/>
      <c r="K360" s="60"/>
      <c r="L360" s="60"/>
    </row>
    <row r="361" customFormat="false" ht="12.75" hidden="false" customHeight="false" outlineLevel="0" collapsed="false">
      <c r="A361" s="0" t="s">
        <v>555</v>
      </c>
      <c r="C361" s="0" t="n">
        <f aca="false">'REV REQTS'!E482</f>
        <v>33</v>
      </c>
      <c r="E361" s="60"/>
      <c r="I361" s="87"/>
      <c r="J361" s="60"/>
      <c r="K361" s="60"/>
      <c r="L361" s="60"/>
    </row>
    <row r="362" customFormat="false" ht="12.75" hidden="false" customHeight="false" outlineLevel="0" collapsed="false">
      <c r="E362" s="60"/>
      <c r="I362" s="87"/>
      <c r="J362" s="60"/>
      <c r="K362" s="60"/>
      <c r="L362" s="60"/>
    </row>
    <row r="363" customFormat="false" ht="12.75" hidden="false" customHeight="false" outlineLevel="0" collapsed="false">
      <c r="A363" s="0" t="s">
        <v>560</v>
      </c>
      <c r="B363" s="66" t="n">
        <f aca="false">+B357/B359</f>
        <v>1.04549802106918</v>
      </c>
      <c r="E363" s="60"/>
      <c r="I363" s="87"/>
      <c r="J363" s="60"/>
      <c r="K363" s="60"/>
      <c r="L363" s="60"/>
    </row>
    <row r="364" customFormat="false" ht="12.75" hidden="false" customHeight="false" outlineLevel="0" collapsed="false">
      <c r="E364" s="60"/>
      <c r="I364" s="87"/>
      <c r="J364" s="60"/>
      <c r="K364" s="60"/>
      <c r="L364" s="60"/>
    </row>
    <row r="365" customFormat="false" ht="12.75" hidden="false" customHeight="false" outlineLevel="0" collapsed="false">
      <c r="A365" s="0" t="s">
        <v>557</v>
      </c>
      <c r="C365" s="66" t="n">
        <f aca="false">C357/C361/12</f>
        <v>1608.34821706342</v>
      </c>
      <c r="E365" s="60"/>
      <c r="I365" s="87"/>
      <c r="J365" s="60"/>
      <c r="K365" s="60"/>
      <c r="L365" s="60"/>
    </row>
    <row r="366" customFormat="false" ht="12.75" hidden="false" customHeight="false" outlineLevel="0" collapsed="false">
      <c r="C366" s="66"/>
      <c r="E366" s="60"/>
      <c r="I366" s="87"/>
      <c r="J366" s="60"/>
      <c r="K366" s="60"/>
      <c r="L366" s="60"/>
    </row>
    <row r="367" customFormat="false" ht="12.75" hidden="false" customHeight="false" outlineLevel="0" collapsed="false">
      <c r="E367" s="60"/>
      <c r="I367" s="87"/>
      <c r="J367" s="60"/>
      <c r="K367" s="60"/>
      <c r="L367" s="60"/>
    </row>
    <row r="368" customFormat="false" ht="15.75" hidden="false" customHeight="false" outlineLevel="0" collapsed="false">
      <c r="A368" s="51" t="s">
        <v>76</v>
      </c>
      <c r="E368" s="60"/>
      <c r="I368" s="87"/>
      <c r="J368" s="60"/>
      <c r="K368" s="60"/>
      <c r="L368" s="60"/>
    </row>
    <row r="369" customFormat="false" ht="25.5" hidden="false" customHeight="false" outlineLevel="0" collapsed="false">
      <c r="A369" s="108"/>
      <c r="B369" s="102" t="s">
        <v>550</v>
      </c>
      <c r="C369" s="102" t="s">
        <v>96</v>
      </c>
      <c r="D369" s="102" t="s">
        <v>547</v>
      </c>
      <c r="E369" s="60"/>
      <c r="I369" s="87"/>
      <c r="J369" s="60"/>
      <c r="K369" s="60"/>
      <c r="L369" s="60"/>
    </row>
    <row r="370" customFormat="false" ht="12.75" hidden="false" customHeight="false" outlineLevel="0" collapsed="false">
      <c r="A370" s="0" t="s">
        <v>609</v>
      </c>
      <c r="B370" s="60"/>
      <c r="C370" s="60"/>
      <c r="D370" s="31" t="e">
        <f aca="false">'MARR (WITH TAXES)'!D163</f>
        <v>#DIV/0!</v>
      </c>
      <c r="J370" s="40"/>
    </row>
    <row r="371" customFormat="false" ht="12.75" hidden="false" customHeight="false" outlineLevel="0" collapsed="false">
      <c r="B371" s="60"/>
      <c r="C371" s="60"/>
      <c r="D371" s="60"/>
      <c r="J371" s="40"/>
    </row>
    <row r="372" customFormat="false" ht="12.75" hidden="false" customHeight="false" outlineLevel="0" collapsed="false">
      <c r="A372" s="0" t="s">
        <v>610</v>
      </c>
      <c r="B372" s="110" t="n">
        <f aca="false">'SENSITIVITY ANALYSIS 1'!B371</f>
        <v>0.4</v>
      </c>
      <c r="C372" s="62" t="n">
        <f aca="false">1-B372</f>
        <v>0.6</v>
      </c>
      <c r="J372" s="40"/>
    </row>
    <row r="373" customFormat="false" ht="12.75" hidden="false" customHeight="false" outlineLevel="0" collapsed="false">
      <c r="B373" s="62"/>
      <c r="C373" s="62"/>
      <c r="J373" s="40"/>
    </row>
    <row r="374" customFormat="false" ht="12.75" hidden="false" customHeight="false" outlineLevel="0" collapsed="false">
      <c r="A374" s="0" t="s">
        <v>611</v>
      </c>
      <c r="B374" s="60" t="e">
        <f aca="false">D370*B372</f>
        <v>#DIV/0!</v>
      </c>
      <c r="C374" s="60" t="e">
        <f aca="false">D370*C372</f>
        <v>#DIV/0!</v>
      </c>
      <c r="D374" s="60" t="e">
        <f aca="false">SUM(B374:C374)</f>
        <v>#DIV/0!</v>
      </c>
      <c r="J374" s="40"/>
    </row>
    <row r="375" customFormat="false" ht="12.75" hidden="false" customHeight="false" outlineLevel="0" collapsed="false">
      <c r="B375" s="60"/>
      <c r="C375" s="60"/>
      <c r="D375" s="60"/>
      <c r="J375" s="40"/>
    </row>
    <row r="376" customFormat="false" ht="12.75" hidden="false" customHeight="false" outlineLevel="0" collapsed="false">
      <c r="A376" s="0" t="s">
        <v>558</v>
      </c>
      <c r="B376" s="45" t="n">
        <f aca="false">'REV REQTS'!G551</f>
        <v>0</v>
      </c>
      <c r="J376" s="40"/>
    </row>
    <row r="377" customFormat="false" ht="12.75" hidden="false" customHeight="false" outlineLevel="0" collapsed="false">
      <c r="J377" s="40"/>
    </row>
    <row r="378" customFormat="false" ht="12.75" hidden="false" customHeight="false" outlineLevel="0" collapsed="false">
      <c r="A378" s="0" t="s">
        <v>555</v>
      </c>
      <c r="C378" s="0" t="n">
        <f aca="false">'REV REQTS'!E563</f>
        <v>1</v>
      </c>
      <c r="J378" s="40"/>
    </row>
    <row r="379" customFormat="false" ht="12.75" hidden="false" customHeight="false" outlineLevel="0" collapsed="false">
      <c r="J379" s="40"/>
    </row>
    <row r="380" customFormat="false" ht="12.75" hidden="false" customHeight="false" outlineLevel="0" collapsed="false">
      <c r="A380" s="0" t="s">
        <v>560</v>
      </c>
      <c r="B380" s="66" t="e">
        <f aca="false">+B374/B376</f>
        <v>#DIV/0!</v>
      </c>
      <c r="J380" s="40"/>
    </row>
    <row r="381" customFormat="false" ht="12.75" hidden="false" customHeight="false" outlineLevel="0" collapsed="false">
      <c r="J381" s="40"/>
    </row>
    <row r="382" customFormat="false" ht="12.75" hidden="false" customHeight="false" outlineLevel="0" collapsed="false">
      <c r="A382" s="0" t="s">
        <v>557</v>
      </c>
      <c r="C382" s="66" t="e">
        <f aca="false">C374/C378/12</f>
        <v>#DIV/0!</v>
      </c>
      <c r="J382" s="40"/>
    </row>
    <row r="383" customFormat="false" ht="12.75" hidden="false" customHeight="false" outlineLevel="0" collapsed="false">
      <c r="J383" s="40"/>
    </row>
    <row r="384" customFormat="false" ht="12.75" hidden="false" customHeight="false" outlineLevel="0" collapsed="false">
      <c r="A384" s="44" t="s">
        <v>460</v>
      </c>
      <c r="B384" s="0" t="s">
        <v>456</v>
      </c>
      <c r="E384" s="60"/>
      <c r="G384" s="0" t="s">
        <v>621</v>
      </c>
      <c r="I384" s="87"/>
      <c r="J384" s="60"/>
      <c r="K384" s="60"/>
      <c r="L384" s="60"/>
    </row>
    <row r="385" customFormat="false" ht="12.75" hidden="false" customHeight="false" outlineLevel="0" collapsed="false">
      <c r="C385" s="0" t="s">
        <v>73</v>
      </c>
      <c r="D385" s="0" t="s">
        <v>90</v>
      </c>
      <c r="E385" s="60" t="s">
        <v>284</v>
      </c>
      <c r="I385" s="87" t="s">
        <v>90</v>
      </c>
      <c r="J385" s="60" t="s">
        <v>284</v>
      </c>
      <c r="K385" s="60"/>
      <c r="L385" s="60" t="s">
        <v>458</v>
      </c>
      <c r="M385" s="0" t="s">
        <v>458</v>
      </c>
    </row>
    <row r="386" customFormat="false" ht="12.75" hidden="false" customHeight="false" outlineLevel="0" collapsed="false">
      <c r="D386" s="0" t="s">
        <v>51</v>
      </c>
      <c r="E386" s="60" t="s">
        <v>93</v>
      </c>
      <c r="I386" s="87" t="s">
        <v>51</v>
      </c>
      <c r="J386" s="60" t="s">
        <v>93</v>
      </c>
      <c r="K386" s="60"/>
      <c r="L386" s="60" t="s">
        <v>459</v>
      </c>
    </row>
    <row r="387" customFormat="false" ht="12.75" hidden="false" customHeight="false" outlineLevel="0" collapsed="false">
      <c r="B387" s="86" t="s">
        <v>49</v>
      </c>
      <c r="D387" s="68" t="n">
        <f aca="false">'REV REQTS'!$C$510</f>
        <v>0</v>
      </c>
      <c r="E387" s="60" t="n">
        <f aca="false">C387*D387</f>
        <v>0</v>
      </c>
      <c r="I387" s="87"/>
      <c r="J387" s="60"/>
      <c r="K387" s="60"/>
      <c r="L387" s="60"/>
    </row>
    <row r="388" customFormat="false" ht="38.25" hidden="false" customHeight="false" outlineLevel="0" collapsed="false">
      <c r="B388" s="86" t="s">
        <v>50</v>
      </c>
      <c r="D388" s="68" t="n">
        <f aca="false">'REV REQTS'!$C$511</f>
        <v>0</v>
      </c>
      <c r="E388" s="60" t="n">
        <f aca="false">C388*D388</f>
        <v>0</v>
      </c>
      <c r="G388" s="86" t="s">
        <v>495</v>
      </c>
      <c r="I388" s="87"/>
      <c r="J388" s="60"/>
      <c r="K388" s="60"/>
      <c r="L388" s="60"/>
    </row>
    <row r="389" customFormat="false" ht="25.5" hidden="false" customHeight="false" outlineLevel="0" collapsed="false">
      <c r="B389" s="86"/>
      <c r="E389" s="60"/>
      <c r="G389" s="86" t="s">
        <v>49</v>
      </c>
      <c r="I389" s="87" t="e">
        <f aca="false">'REV REQTS'!$B$575</f>
        <v>#DIV/0!</v>
      </c>
      <c r="J389" s="60" t="e">
        <f aca="false">H389*I389</f>
        <v>#DIV/0!</v>
      </c>
      <c r="K389" s="60"/>
      <c r="L389" s="60"/>
    </row>
    <row r="390" customFormat="false" ht="25.5" hidden="false" customHeight="false" outlineLevel="0" collapsed="false">
      <c r="B390" s="86"/>
      <c r="D390" s="68"/>
      <c r="E390" s="60"/>
      <c r="G390" s="86" t="s">
        <v>50</v>
      </c>
      <c r="I390" s="87" t="e">
        <f aca="false">'REV REQTS'!$C$575</f>
        <v>#DIV/0!</v>
      </c>
      <c r="J390" s="60" t="e">
        <f aca="false">H390*I390</f>
        <v>#DIV/0!</v>
      </c>
      <c r="K390" s="60"/>
      <c r="L390" s="60"/>
    </row>
    <row r="391" customFormat="false" ht="38.25" hidden="false" customHeight="false" outlineLevel="0" collapsed="false">
      <c r="B391" s="86"/>
      <c r="D391" s="0" t="s">
        <v>92</v>
      </c>
      <c r="E391" s="60"/>
      <c r="G391" s="86" t="s">
        <v>477</v>
      </c>
      <c r="I391" s="87" t="e">
        <f aca="false">B380</f>
        <v>#DIV/0!</v>
      </c>
      <c r="J391" s="60" t="e">
        <f aca="false">H391*I391</f>
        <v>#DIV/0!</v>
      </c>
      <c r="K391" s="60"/>
      <c r="L391" s="60"/>
    </row>
    <row r="392" customFormat="false" ht="12.75" hidden="false" customHeight="false" outlineLevel="0" collapsed="false">
      <c r="B392" s="86" t="s">
        <v>49</v>
      </c>
      <c r="D392" s="68" t="n">
        <f aca="false">'REV REQTS'!$C$515</f>
        <v>0</v>
      </c>
      <c r="E392" s="60" t="n">
        <f aca="false">C392*D392</f>
        <v>0</v>
      </c>
      <c r="I392" s="87" t="s">
        <v>92</v>
      </c>
      <c r="J392" s="60"/>
      <c r="K392" s="60"/>
      <c r="L392" s="60"/>
    </row>
    <row r="393" customFormat="false" ht="38.25" hidden="false" customHeight="false" outlineLevel="0" collapsed="false">
      <c r="B393" s="86" t="s">
        <v>145</v>
      </c>
      <c r="D393" s="68" t="n">
        <f aca="false">'REV REQTS'!$C$516</f>
        <v>0</v>
      </c>
      <c r="E393" s="60" t="n">
        <f aca="false">C393*D393</f>
        <v>0</v>
      </c>
      <c r="G393" s="86" t="s">
        <v>496</v>
      </c>
      <c r="I393" s="87"/>
      <c r="J393" s="60"/>
      <c r="K393" s="60"/>
      <c r="L393" s="60"/>
    </row>
    <row r="394" customFormat="false" ht="25.5" hidden="false" customHeight="false" outlineLevel="0" collapsed="false">
      <c r="B394" s="86" t="s">
        <v>50</v>
      </c>
      <c r="D394" s="68" t="n">
        <f aca="false">'REV REQTS'!$C$517</f>
        <v>0</v>
      </c>
      <c r="E394" s="60" t="n">
        <f aca="false">C394*D394</f>
        <v>0</v>
      </c>
      <c r="G394" s="0" t="s">
        <v>49</v>
      </c>
      <c r="I394" s="87" t="e">
        <f aca="false">'REV REQTS'!$D$576</f>
        <v>#DIV/0!</v>
      </c>
      <c r="J394" s="60" t="e">
        <f aca="false">H394*I394</f>
        <v>#DIV/0!</v>
      </c>
      <c r="K394" s="60"/>
      <c r="L394" s="60"/>
    </row>
    <row r="395" customFormat="false" ht="38.25" hidden="false" customHeight="false" outlineLevel="0" collapsed="false">
      <c r="B395" s="86" t="s">
        <v>497</v>
      </c>
      <c r="D395" s="68" t="n">
        <f aca="false">'REV REQTS'!$C$518</f>
        <v>0</v>
      </c>
      <c r="E395" s="60" t="n">
        <f aca="false">C395*D395</f>
        <v>0</v>
      </c>
      <c r="G395" s="86" t="s">
        <v>145</v>
      </c>
      <c r="I395" s="87" t="e">
        <f aca="false">'REV REQTS'!$E$576</f>
        <v>#DIV/0!</v>
      </c>
      <c r="J395" s="60" t="e">
        <f aca="false">H395*I395</f>
        <v>#DIV/0!</v>
      </c>
      <c r="K395" s="60"/>
      <c r="L395" s="60"/>
    </row>
    <row r="396" customFormat="false" ht="25.5" hidden="false" customHeight="false" outlineLevel="0" collapsed="false">
      <c r="E396" s="60"/>
      <c r="G396" s="86" t="s">
        <v>50</v>
      </c>
      <c r="I396" s="87" t="e">
        <f aca="false">'REV REQTS'!$F$576</f>
        <v>#DIV/0!</v>
      </c>
      <c r="J396" s="60" t="e">
        <f aca="false">H396*I396</f>
        <v>#DIV/0!</v>
      </c>
      <c r="K396" s="60"/>
      <c r="L396" s="60"/>
    </row>
    <row r="397" customFormat="false" ht="38.25" hidden="false" customHeight="false" outlineLevel="0" collapsed="false">
      <c r="E397" s="60"/>
      <c r="G397" s="86" t="s">
        <v>497</v>
      </c>
      <c r="I397" s="87" t="e">
        <f aca="false">'REV REQTS'!$G$576</f>
        <v>#DIV/0!</v>
      </c>
      <c r="J397" s="60" t="e">
        <f aca="false">H397*I397</f>
        <v>#DIV/0!</v>
      </c>
      <c r="K397" s="60"/>
      <c r="L397" s="60"/>
    </row>
    <row r="398" customFormat="false" ht="12.75" hidden="false" customHeight="false" outlineLevel="0" collapsed="false">
      <c r="E398" s="60"/>
      <c r="I398" s="87"/>
      <c r="J398" s="60"/>
      <c r="K398" s="60"/>
      <c r="L398" s="60"/>
    </row>
    <row r="399" customFormat="false" ht="63.75" hidden="false" customHeight="false" outlineLevel="0" collapsed="false">
      <c r="E399" s="60"/>
      <c r="G399" s="86" t="s">
        <v>462</v>
      </c>
      <c r="I399" s="87"/>
      <c r="J399" s="66" t="e">
        <f aca="false">C382</f>
        <v>#DIV/0!</v>
      </c>
      <c r="K399" s="60"/>
      <c r="L399" s="60"/>
    </row>
    <row r="400" customFormat="false" ht="12.75" hidden="false" customHeight="false" outlineLevel="0" collapsed="false">
      <c r="E400" s="60"/>
      <c r="I400" s="87"/>
      <c r="J400" s="60"/>
      <c r="K400" s="60"/>
      <c r="L400" s="60"/>
    </row>
    <row r="401" customFormat="false" ht="12.75" hidden="false" customHeight="false" outlineLevel="0" collapsed="false">
      <c r="B401" s="0" t="s">
        <v>22</v>
      </c>
      <c r="E401" s="60" t="n">
        <f aca="false">SUM(E387:E396)</f>
        <v>0</v>
      </c>
      <c r="G401" s="0" t="s">
        <v>22</v>
      </c>
      <c r="I401" s="87"/>
      <c r="J401" s="60" t="e">
        <f aca="false">SUM(J389:J399)</f>
        <v>#DIV/0!</v>
      </c>
      <c r="K401" s="60"/>
      <c r="L401" s="60" t="e">
        <f aca="false">J401-E401</f>
        <v>#DIV/0!</v>
      </c>
      <c r="M401" s="89" t="e">
        <f aca="false">J401/E401-1</f>
        <v>#DIV/0!</v>
      </c>
    </row>
    <row r="402" customFormat="false" ht="12.75" hidden="false" customHeight="false" outlineLevel="0" collapsed="false">
      <c r="E402" s="60"/>
      <c r="I402" s="87"/>
      <c r="J402" s="60"/>
      <c r="K402" s="60"/>
      <c r="L402" s="60"/>
    </row>
    <row r="403" customFormat="false" ht="12.75" hidden="false" customHeight="false" outlineLevel="0" collapsed="false">
      <c r="E403" s="60"/>
      <c r="I403" s="87"/>
      <c r="J403" s="60"/>
      <c r="K403" s="60"/>
      <c r="L403" s="60"/>
    </row>
    <row r="404" customFormat="false" ht="12.75" hidden="false" customHeight="false" outlineLevel="0" collapsed="false">
      <c r="A404" s="44" t="s">
        <v>498</v>
      </c>
      <c r="B404" s="0" t="s">
        <v>456</v>
      </c>
      <c r="E404" s="60"/>
      <c r="G404" s="0" t="s">
        <v>621</v>
      </c>
      <c r="I404" s="87"/>
      <c r="J404" s="60"/>
      <c r="K404" s="60"/>
      <c r="L404" s="60"/>
    </row>
    <row r="405" customFormat="false" ht="12.75" hidden="false" customHeight="false" outlineLevel="0" collapsed="false">
      <c r="C405" s="0" t="s">
        <v>73</v>
      </c>
      <c r="D405" s="0" t="s">
        <v>90</v>
      </c>
      <c r="E405" s="60" t="s">
        <v>284</v>
      </c>
      <c r="I405" s="87" t="s">
        <v>90</v>
      </c>
      <c r="J405" s="60" t="s">
        <v>284</v>
      </c>
      <c r="K405" s="60"/>
      <c r="L405" s="60" t="s">
        <v>458</v>
      </c>
      <c r="M405" s="0" t="s">
        <v>458</v>
      </c>
    </row>
    <row r="406" customFormat="false" ht="12.75" hidden="false" customHeight="false" outlineLevel="0" collapsed="false">
      <c r="D406" s="0" t="s">
        <v>51</v>
      </c>
      <c r="E406" s="60" t="s">
        <v>93</v>
      </c>
      <c r="I406" s="87" t="s">
        <v>51</v>
      </c>
      <c r="J406" s="60" t="s">
        <v>93</v>
      </c>
      <c r="K406" s="60"/>
      <c r="L406" s="60" t="s">
        <v>459</v>
      </c>
    </row>
    <row r="407" customFormat="false" ht="12.75" hidden="false" customHeight="false" outlineLevel="0" collapsed="false">
      <c r="B407" s="86" t="s">
        <v>49</v>
      </c>
      <c r="C407" s="0" t="n">
        <v>1548</v>
      </c>
      <c r="D407" s="68" t="n">
        <f aca="false">'REV REQTS'!$C$510</f>
        <v>0</v>
      </c>
      <c r="E407" s="60" t="n">
        <f aca="false">C407*D407</f>
        <v>0</v>
      </c>
      <c r="I407" s="87"/>
      <c r="J407" s="60"/>
      <c r="K407" s="60"/>
      <c r="L407" s="60"/>
    </row>
    <row r="408" customFormat="false" ht="38.25" hidden="false" customHeight="false" outlineLevel="0" collapsed="false">
      <c r="B408" s="86" t="s">
        <v>50</v>
      </c>
      <c r="C408" s="0" t="n">
        <v>1452</v>
      </c>
      <c r="D408" s="68" t="n">
        <f aca="false">'REV REQTS'!$C$511</f>
        <v>0</v>
      </c>
      <c r="E408" s="60" t="n">
        <f aca="false">C408*D408</f>
        <v>0</v>
      </c>
      <c r="G408" s="86" t="s">
        <v>495</v>
      </c>
      <c r="I408" s="87"/>
      <c r="J408" s="60"/>
      <c r="K408" s="60"/>
      <c r="L408" s="60"/>
    </row>
    <row r="409" customFormat="false" ht="25.5" hidden="false" customHeight="false" outlineLevel="0" collapsed="false">
      <c r="B409" s="86"/>
      <c r="E409" s="60"/>
      <c r="G409" s="86" t="s">
        <v>49</v>
      </c>
      <c r="H409" s="0" t="n">
        <v>1548</v>
      </c>
      <c r="I409" s="87" t="e">
        <f aca="false">'REV REQTS'!$B$575</f>
        <v>#DIV/0!</v>
      </c>
      <c r="J409" s="60" t="e">
        <f aca="false">H409*I409</f>
        <v>#DIV/0!</v>
      </c>
      <c r="K409" s="60"/>
      <c r="L409" s="60"/>
    </row>
    <row r="410" customFormat="false" ht="25.5" hidden="false" customHeight="false" outlineLevel="0" collapsed="false">
      <c r="B410" s="86"/>
      <c r="D410" s="68"/>
      <c r="E410" s="60"/>
      <c r="G410" s="86" t="s">
        <v>50</v>
      </c>
      <c r="H410" s="0" t="n">
        <v>1452</v>
      </c>
      <c r="I410" s="87" t="e">
        <f aca="false">'REV REQTS'!$C$575</f>
        <v>#DIV/0!</v>
      </c>
      <c r="J410" s="60" t="e">
        <f aca="false">H410*I410</f>
        <v>#DIV/0!</v>
      </c>
      <c r="K410" s="60"/>
      <c r="L410" s="60"/>
    </row>
    <row r="411" customFormat="false" ht="38.25" hidden="false" customHeight="false" outlineLevel="0" collapsed="false">
      <c r="B411" s="86"/>
      <c r="D411" s="0" t="s">
        <v>92</v>
      </c>
      <c r="E411" s="60"/>
      <c r="G411" s="86" t="s">
        <v>477</v>
      </c>
      <c r="H411" s="0" t="n">
        <f aca="false">SUM(H409:H410)</f>
        <v>3000</v>
      </c>
      <c r="I411" s="87" t="e">
        <f aca="false">B380</f>
        <v>#DIV/0!</v>
      </c>
      <c r="J411" s="60" t="e">
        <f aca="false">H411*I411</f>
        <v>#DIV/0!</v>
      </c>
      <c r="K411" s="60"/>
      <c r="L411" s="60"/>
    </row>
    <row r="412" customFormat="false" ht="12.75" hidden="false" customHeight="false" outlineLevel="0" collapsed="false">
      <c r="B412" s="86" t="s">
        <v>49</v>
      </c>
      <c r="C412" s="0" t="n">
        <v>123561</v>
      </c>
      <c r="D412" s="68" t="n">
        <f aca="false">'REV REQTS'!$C$515</f>
        <v>0</v>
      </c>
      <c r="E412" s="60" t="n">
        <f aca="false">C412*D412</f>
        <v>0</v>
      </c>
      <c r="I412" s="87" t="s">
        <v>92</v>
      </c>
      <c r="J412" s="60"/>
      <c r="K412" s="60"/>
      <c r="L412" s="60"/>
    </row>
    <row r="413" customFormat="false" ht="38.25" hidden="false" customHeight="false" outlineLevel="0" collapsed="false">
      <c r="B413" s="86" t="s">
        <v>145</v>
      </c>
      <c r="C413" s="0" t="n">
        <v>141000</v>
      </c>
      <c r="D413" s="68" t="n">
        <f aca="false">'REV REQTS'!$C$516</f>
        <v>0</v>
      </c>
      <c r="E413" s="60" t="n">
        <f aca="false">C413*D413</f>
        <v>0</v>
      </c>
      <c r="G413" s="86" t="s">
        <v>496</v>
      </c>
      <c r="I413" s="87"/>
      <c r="J413" s="60"/>
      <c r="K413" s="60"/>
      <c r="L413" s="60"/>
    </row>
    <row r="414" customFormat="false" ht="25.5" hidden="false" customHeight="false" outlineLevel="0" collapsed="false">
      <c r="B414" s="86" t="s">
        <v>50</v>
      </c>
      <c r="C414" s="0" t="n">
        <v>112521</v>
      </c>
      <c r="D414" s="68" t="n">
        <f aca="false">'REV REQTS'!$C$517</f>
        <v>0</v>
      </c>
      <c r="E414" s="60" t="n">
        <f aca="false">C414*D414</f>
        <v>0</v>
      </c>
      <c r="G414" s="0" t="s">
        <v>49</v>
      </c>
      <c r="H414" s="0" t="n">
        <v>123561</v>
      </c>
      <c r="I414" s="87" t="e">
        <f aca="false">'REV REQTS'!$D$576</f>
        <v>#DIV/0!</v>
      </c>
      <c r="J414" s="60" t="e">
        <f aca="false">H414*I414</f>
        <v>#DIV/0!</v>
      </c>
      <c r="K414" s="60"/>
      <c r="L414" s="60"/>
    </row>
    <row r="415" customFormat="false" ht="38.25" hidden="false" customHeight="false" outlineLevel="0" collapsed="false">
      <c r="B415" s="86" t="s">
        <v>497</v>
      </c>
      <c r="C415" s="0" t="n">
        <v>122918</v>
      </c>
      <c r="D415" s="68" t="n">
        <f aca="false">'REV REQTS'!$C$518</f>
        <v>0</v>
      </c>
      <c r="E415" s="60" t="n">
        <f aca="false">C415*D415</f>
        <v>0</v>
      </c>
      <c r="G415" s="86" t="s">
        <v>145</v>
      </c>
      <c r="H415" s="0" t="n">
        <v>141000</v>
      </c>
      <c r="I415" s="87" t="e">
        <f aca="false">'REV REQTS'!$E$576</f>
        <v>#DIV/0!</v>
      </c>
      <c r="J415" s="60" t="e">
        <f aca="false">H415*I415</f>
        <v>#DIV/0!</v>
      </c>
      <c r="K415" s="60"/>
      <c r="L415" s="60"/>
    </row>
    <row r="416" customFormat="false" ht="25.5" hidden="false" customHeight="false" outlineLevel="0" collapsed="false">
      <c r="E416" s="60"/>
      <c r="G416" s="86" t="s">
        <v>50</v>
      </c>
      <c r="H416" s="0" t="n">
        <v>112521</v>
      </c>
      <c r="I416" s="87" t="e">
        <f aca="false">'REV REQTS'!$F$576</f>
        <v>#DIV/0!</v>
      </c>
      <c r="J416" s="60" t="e">
        <f aca="false">H416*I416</f>
        <v>#DIV/0!</v>
      </c>
      <c r="K416" s="60"/>
      <c r="L416" s="60"/>
    </row>
    <row r="417" customFormat="false" ht="38.25" hidden="false" customHeight="false" outlineLevel="0" collapsed="false">
      <c r="E417" s="60"/>
      <c r="G417" s="86" t="s">
        <v>497</v>
      </c>
      <c r="H417" s="0" t="n">
        <v>122918</v>
      </c>
      <c r="I417" s="87" t="e">
        <f aca="false">'REV REQTS'!$G$576</f>
        <v>#DIV/0!</v>
      </c>
      <c r="J417" s="60" t="e">
        <f aca="false">H417*I417</f>
        <v>#DIV/0!</v>
      </c>
      <c r="K417" s="60"/>
      <c r="L417" s="60"/>
    </row>
    <row r="418" customFormat="false" ht="12.75" hidden="false" customHeight="false" outlineLevel="0" collapsed="false">
      <c r="E418" s="60"/>
      <c r="I418" s="87"/>
      <c r="J418" s="60"/>
      <c r="K418" s="60"/>
      <c r="L418" s="60"/>
    </row>
    <row r="419" customFormat="false" ht="63.75" hidden="false" customHeight="false" outlineLevel="0" collapsed="false">
      <c r="E419" s="60"/>
      <c r="G419" s="86" t="s">
        <v>462</v>
      </c>
      <c r="I419" s="87"/>
      <c r="J419" s="60" t="e">
        <f aca="false">C382</f>
        <v>#DIV/0!</v>
      </c>
      <c r="K419" s="60"/>
      <c r="L419" s="60"/>
    </row>
    <row r="420" customFormat="false" ht="12.75" hidden="false" customHeight="false" outlineLevel="0" collapsed="false">
      <c r="E420" s="60"/>
      <c r="I420" s="87"/>
      <c r="J420" s="60"/>
      <c r="K420" s="60"/>
      <c r="L420" s="60"/>
    </row>
    <row r="421" customFormat="false" ht="12.75" hidden="false" customHeight="false" outlineLevel="0" collapsed="false">
      <c r="B421" s="0" t="s">
        <v>22</v>
      </c>
      <c r="E421" s="60" t="n">
        <f aca="false">SUM(E407:E416)</f>
        <v>0</v>
      </c>
      <c r="G421" s="0" t="s">
        <v>22</v>
      </c>
      <c r="I421" s="87"/>
      <c r="J421" s="60" t="e">
        <f aca="false">SUM(J409:J419)</f>
        <v>#DIV/0!</v>
      </c>
      <c r="K421" s="60"/>
      <c r="L421" s="60" t="e">
        <f aca="false">J421-E421</f>
        <v>#DIV/0!</v>
      </c>
      <c r="M421" s="89" t="e">
        <f aca="false">J421/E421-1</f>
        <v>#DIV/0!</v>
      </c>
    </row>
    <row r="422" customFormat="false" ht="12.75" hidden="false" customHeight="false" outlineLevel="0" collapsed="false">
      <c r="E422" s="60"/>
      <c r="I422" s="87"/>
      <c r="J422" s="60"/>
      <c r="K422" s="60"/>
      <c r="L422" s="60"/>
    </row>
    <row r="423" customFormat="false" ht="12.75" hidden="false" customHeight="false" outlineLevel="0" collapsed="false">
      <c r="E423" s="60"/>
      <c r="I423" s="87"/>
      <c r="J423" s="60"/>
      <c r="K423" s="60"/>
      <c r="L423" s="60"/>
    </row>
    <row r="424" customFormat="false" ht="12.75" hidden="false" customHeight="false" outlineLevel="0" collapsed="false">
      <c r="A424" s="44" t="s">
        <v>499</v>
      </c>
      <c r="B424" s="0" t="s">
        <v>456</v>
      </c>
      <c r="E424" s="60"/>
      <c r="G424" s="0" t="s">
        <v>621</v>
      </c>
      <c r="I424" s="87"/>
      <c r="J424" s="60"/>
      <c r="K424" s="60"/>
      <c r="L424" s="60"/>
    </row>
    <row r="425" customFormat="false" ht="12.75" hidden="false" customHeight="false" outlineLevel="0" collapsed="false">
      <c r="C425" s="0" t="s">
        <v>73</v>
      </c>
      <c r="D425" s="0" t="s">
        <v>90</v>
      </c>
      <c r="E425" s="60" t="s">
        <v>284</v>
      </c>
      <c r="I425" s="87" t="s">
        <v>90</v>
      </c>
      <c r="J425" s="60" t="s">
        <v>284</v>
      </c>
      <c r="K425" s="60"/>
      <c r="L425" s="60" t="s">
        <v>458</v>
      </c>
      <c r="M425" s="0" t="s">
        <v>458</v>
      </c>
    </row>
    <row r="426" customFormat="false" ht="12.75" hidden="false" customHeight="false" outlineLevel="0" collapsed="false">
      <c r="D426" s="0" t="s">
        <v>51</v>
      </c>
      <c r="E426" s="60" t="s">
        <v>93</v>
      </c>
      <c r="I426" s="87" t="s">
        <v>51</v>
      </c>
      <c r="J426" s="60" t="s">
        <v>93</v>
      </c>
      <c r="K426" s="60"/>
      <c r="L426" s="60" t="s">
        <v>459</v>
      </c>
    </row>
    <row r="427" customFormat="false" ht="12.75" hidden="false" customHeight="false" outlineLevel="0" collapsed="false">
      <c r="B427" s="86" t="s">
        <v>49</v>
      </c>
      <c r="C427" s="0" t="n">
        <v>1548</v>
      </c>
      <c r="D427" s="68" t="n">
        <f aca="false">'REV REQTS'!$C$510</f>
        <v>0</v>
      </c>
      <c r="E427" s="60" t="n">
        <f aca="false">C427*D427</f>
        <v>0</v>
      </c>
      <c r="I427" s="87"/>
      <c r="J427" s="60"/>
      <c r="K427" s="60"/>
      <c r="L427" s="60"/>
    </row>
    <row r="428" customFormat="false" ht="38.25" hidden="false" customHeight="false" outlineLevel="0" collapsed="false">
      <c r="B428" s="86" t="s">
        <v>50</v>
      </c>
      <c r="C428" s="0" t="n">
        <v>1452</v>
      </c>
      <c r="D428" s="68" t="n">
        <f aca="false">'REV REQTS'!$C$511</f>
        <v>0</v>
      </c>
      <c r="E428" s="60" t="n">
        <f aca="false">C428*D428</f>
        <v>0</v>
      </c>
      <c r="G428" s="86" t="s">
        <v>495</v>
      </c>
      <c r="I428" s="87"/>
      <c r="J428" s="60"/>
      <c r="K428" s="60"/>
      <c r="L428" s="60"/>
    </row>
    <row r="429" customFormat="false" ht="25.5" hidden="false" customHeight="false" outlineLevel="0" collapsed="false">
      <c r="B429" s="86"/>
      <c r="E429" s="60"/>
      <c r="G429" s="86" t="s">
        <v>49</v>
      </c>
      <c r="H429" s="0" t="n">
        <v>1548</v>
      </c>
      <c r="I429" s="87" t="e">
        <f aca="false">'REV REQTS'!$B$575</f>
        <v>#DIV/0!</v>
      </c>
      <c r="J429" s="60" t="e">
        <f aca="false">H429*I429</f>
        <v>#DIV/0!</v>
      </c>
      <c r="K429" s="60"/>
      <c r="L429" s="60"/>
    </row>
    <row r="430" customFormat="false" ht="25.5" hidden="false" customHeight="false" outlineLevel="0" collapsed="false">
      <c r="B430" s="86"/>
      <c r="D430" s="68"/>
      <c r="E430" s="60"/>
      <c r="G430" s="86" t="s">
        <v>50</v>
      </c>
      <c r="H430" s="0" t="n">
        <v>1452</v>
      </c>
      <c r="I430" s="87" t="e">
        <f aca="false">'REV REQTS'!$C$575</f>
        <v>#DIV/0!</v>
      </c>
      <c r="J430" s="60" t="e">
        <f aca="false">H430*I430</f>
        <v>#DIV/0!</v>
      </c>
      <c r="K430" s="60"/>
      <c r="L430" s="60"/>
    </row>
    <row r="431" customFormat="false" ht="38.25" hidden="false" customHeight="false" outlineLevel="0" collapsed="false">
      <c r="B431" s="86"/>
      <c r="D431" s="0" t="s">
        <v>92</v>
      </c>
      <c r="E431" s="60"/>
      <c r="G431" s="86" t="s">
        <v>477</v>
      </c>
      <c r="H431" s="0" t="n">
        <f aca="false">SUM(H429:H430)</f>
        <v>3000</v>
      </c>
      <c r="I431" s="87" t="e">
        <f aca="false">B380</f>
        <v>#DIV/0!</v>
      </c>
      <c r="J431" s="60" t="e">
        <f aca="false">H431*I431</f>
        <v>#DIV/0!</v>
      </c>
      <c r="K431" s="60"/>
      <c r="L431" s="60"/>
    </row>
    <row r="432" customFormat="false" ht="12.75" hidden="false" customHeight="false" outlineLevel="0" collapsed="false">
      <c r="B432" s="86" t="s">
        <v>49</v>
      </c>
      <c r="C432" s="91" t="n">
        <v>247122</v>
      </c>
      <c r="D432" s="68" t="n">
        <f aca="false">'REV REQTS'!$C$515</f>
        <v>0</v>
      </c>
      <c r="E432" s="60" t="n">
        <f aca="false">C432*D432</f>
        <v>0</v>
      </c>
      <c r="I432" s="87" t="s">
        <v>92</v>
      </c>
      <c r="J432" s="60"/>
      <c r="K432" s="60"/>
      <c r="L432" s="60"/>
    </row>
    <row r="433" customFormat="false" ht="38.25" hidden="false" customHeight="false" outlineLevel="0" collapsed="false">
      <c r="B433" s="86" t="s">
        <v>145</v>
      </c>
      <c r="C433" s="0" t="n">
        <v>282000</v>
      </c>
      <c r="D433" s="68" t="n">
        <f aca="false">'REV REQTS'!$C$516</f>
        <v>0</v>
      </c>
      <c r="E433" s="60" t="n">
        <f aca="false">C433*D433</f>
        <v>0</v>
      </c>
      <c r="G433" s="86" t="s">
        <v>496</v>
      </c>
      <c r="I433" s="87"/>
      <c r="J433" s="60"/>
      <c r="K433" s="60"/>
      <c r="L433" s="60"/>
    </row>
    <row r="434" customFormat="false" ht="25.5" hidden="false" customHeight="false" outlineLevel="0" collapsed="false">
      <c r="B434" s="86" t="s">
        <v>50</v>
      </c>
      <c r="C434" s="0" t="n">
        <v>225042</v>
      </c>
      <c r="D434" s="68" t="n">
        <f aca="false">'REV REQTS'!$C$517</f>
        <v>0</v>
      </c>
      <c r="E434" s="60" t="n">
        <f aca="false">C434*D434</f>
        <v>0</v>
      </c>
      <c r="G434" s="0" t="s">
        <v>49</v>
      </c>
      <c r="H434" s="0" t="n">
        <v>247122</v>
      </c>
      <c r="I434" s="87" t="e">
        <f aca="false">'REV REQTS'!$D$576</f>
        <v>#DIV/0!</v>
      </c>
      <c r="J434" s="60" t="e">
        <f aca="false">H434*I434</f>
        <v>#DIV/0!</v>
      </c>
      <c r="K434" s="60"/>
      <c r="L434" s="60"/>
    </row>
    <row r="435" customFormat="false" ht="38.25" hidden="false" customHeight="false" outlineLevel="0" collapsed="false">
      <c r="B435" s="86" t="s">
        <v>497</v>
      </c>
      <c r="C435" s="0" t="n">
        <v>245836</v>
      </c>
      <c r="D435" s="68" t="n">
        <f aca="false">'REV REQTS'!$C$518</f>
        <v>0</v>
      </c>
      <c r="E435" s="60" t="n">
        <f aca="false">C435*D435</f>
        <v>0</v>
      </c>
      <c r="G435" s="86" t="s">
        <v>145</v>
      </c>
      <c r="H435" s="0" t="n">
        <v>282000</v>
      </c>
      <c r="I435" s="87" t="e">
        <f aca="false">'REV REQTS'!$E$576</f>
        <v>#DIV/0!</v>
      </c>
      <c r="J435" s="60" t="e">
        <f aca="false">H435*I435</f>
        <v>#DIV/0!</v>
      </c>
      <c r="K435" s="60"/>
      <c r="L435" s="60"/>
    </row>
    <row r="436" customFormat="false" ht="25.5" hidden="false" customHeight="false" outlineLevel="0" collapsed="false">
      <c r="E436" s="60"/>
      <c r="G436" s="86" t="s">
        <v>50</v>
      </c>
      <c r="H436" s="0" t="n">
        <v>225042</v>
      </c>
      <c r="I436" s="87" t="e">
        <f aca="false">'REV REQTS'!$F$576</f>
        <v>#DIV/0!</v>
      </c>
      <c r="J436" s="60" t="e">
        <f aca="false">H436*I436</f>
        <v>#DIV/0!</v>
      </c>
      <c r="K436" s="60"/>
      <c r="L436" s="60"/>
    </row>
    <row r="437" customFormat="false" ht="38.25" hidden="false" customHeight="false" outlineLevel="0" collapsed="false">
      <c r="E437" s="60"/>
      <c r="G437" s="86" t="s">
        <v>497</v>
      </c>
      <c r="H437" s="0" t="n">
        <v>245836</v>
      </c>
      <c r="I437" s="87" t="e">
        <f aca="false">'REV REQTS'!$G$576</f>
        <v>#DIV/0!</v>
      </c>
      <c r="J437" s="60" t="e">
        <f aca="false">H437*I437</f>
        <v>#DIV/0!</v>
      </c>
      <c r="K437" s="60"/>
      <c r="L437" s="60"/>
    </row>
    <row r="438" customFormat="false" ht="12.75" hidden="false" customHeight="false" outlineLevel="0" collapsed="false">
      <c r="E438" s="60"/>
      <c r="I438" s="87"/>
      <c r="J438" s="60"/>
      <c r="K438" s="60"/>
      <c r="L438" s="60"/>
    </row>
    <row r="439" customFormat="false" ht="63.75" hidden="false" customHeight="false" outlineLevel="0" collapsed="false">
      <c r="E439" s="60"/>
      <c r="G439" s="86" t="s">
        <v>462</v>
      </c>
      <c r="I439" s="87"/>
      <c r="J439" s="60" t="e">
        <f aca="false">C382</f>
        <v>#DIV/0!</v>
      </c>
      <c r="K439" s="60"/>
      <c r="L439" s="60"/>
    </row>
    <row r="440" customFormat="false" ht="12.75" hidden="false" customHeight="false" outlineLevel="0" collapsed="false">
      <c r="E440" s="60"/>
      <c r="I440" s="87"/>
      <c r="J440" s="60"/>
      <c r="K440" s="60"/>
      <c r="L440" s="60"/>
    </row>
    <row r="441" customFormat="false" ht="12.75" hidden="false" customHeight="false" outlineLevel="0" collapsed="false">
      <c r="B441" s="0" t="s">
        <v>22</v>
      </c>
      <c r="E441" s="60" t="n">
        <f aca="false">SUM(E427:E436)</f>
        <v>0</v>
      </c>
      <c r="G441" s="0" t="s">
        <v>22</v>
      </c>
      <c r="I441" s="87"/>
      <c r="J441" s="60" t="e">
        <f aca="false">SUM(J429:J439)</f>
        <v>#DIV/0!</v>
      </c>
      <c r="K441" s="60"/>
      <c r="L441" s="60" t="e">
        <f aca="false">J441-E441</f>
        <v>#DIV/0!</v>
      </c>
      <c r="M441" s="89" t="e">
        <f aca="false">J441/E441-1</f>
        <v>#DIV/0!</v>
      </c>
    </row>
    <row r="442" customFormat="false" ht="12.75" hidden="false" customHeight="false" outlineLevel="0" collapsed="false">
      <c r="E442" s="60"/>
      <c r="I442" s="87"/>
      <c r="J442" s="60"/>
      <c r="K442" s="60"/>
      <c r="L442" s="60"/>
    </row>
    <row r="443" customFormat="false" ht="12.75" hidden="false" customHeight="false" outlineLevel="0" collapsed="false">
      <c r="E443" s="60"/>
      <c r="I443" s="87"/>
      <c r="J443" s="60"/>
      <c r="K443" s="60"/>
      <c r="L443" s="60"/>
    </row>
    <row r="444" customFormat="false" ht="12.75" hidden="false" customHeight="false" outlineLevel="0" collapsed="false">
      <c r="A444" s="44" t="s">
        <v>500</v>
      </c>
      <c r="B444" s="0" t="s">
        <v>456</v>
      </c>
      <c r="E444" s="60"/>
      <c r="G444" s="0" t="s">
        <v>621</v>
      </c>
      <c r="I444" s="87"/>
      <c r="J444" s="60"/>
      <c r="K444" s="60"/>
      <c r="L444" s="60"/>
    </row>
    <row r="445" customFormat="false" ht="12.75" hidden="false" customHeight="false" outlineLevel="0" collapsed="false">
      <c r="C445" s="0" t="s">
        <v>73</v>
      </c>
      <c r="D445" s="0" t="s">
        <v>90</v>
      </c>
      <c r="E445" s="60" t="s">
        <v>284</v>
      </c>
      <c r="I445" s="87" t="s">
        <v>90</v>
      </c>
      <c r="J445" s="60" t="s">
        <v>284</v>
      </c>
      <c r="K445" s="60"/>
      <c r="L445" s="60" t="s">
        <v>458</v>
      </c>
      <c r="M445" s="0" t="s">
        <v>458</v>
      </c>
    </row>
    <row r="446" customFormat="false" ht="12.75" hidden="false" customHeight="false" outlineLevel="0" collapsed="false">
      <c r="D446" s="0" t="s">
        <v>51</v>
      </c>
      <c r="E446" s="60" t="s">
        <v>93</v>
      </c>
      <c r="I446" s="87" t="s">
        <v>51</v>
      </c>
      <c r="J446" s="60" t="s">
        <v>93</v>
      </c>
      <c r="K446" s="60"/>
      <c r="L446" s="60" t="s">
        <v>459</v>
      </c>
    </row>
    <row r="447" customFormat="false" ht="12.75" hidden="false" customHeight="false" outlineLevel="0" collapsed="false">
      <c r="B447" s="86" t="s">
        <v>49</v>
      </c>
      <c r="C447" s="0" t="n">
        <v>1548</v>
      </c>
      <c r="D447" s="68" t="n">
        <f aca="false">'REV REQTS'!$C$510</f>
        <v>0</v>
      </c>
      <c r="E447" s="60" t="n">
        <f aca="false">C447*D447</f>
        <v>0</v>
      </c>
      <c r="I447" s="87"/>
      <c r="J447" s="60"/>
      <c r="K447" s="60"/>
      <c r="L447" s="60"/>
    </row>
    <row r="448" customFormat="false" ht="38.25" hidden="false" customHeight="false" outlineLevel="0" collapsed="false">
      <c r="B448" s="86" t="s">
        <v>50</v>
      </c>
      <c r="C448" s="0" t="n">
        <v>1452</v>
      </c>
      <c r="D448" s="68" t="n">
        <f aca="false">'REV REQTS'!$C$511</f>
        <v>0</v>
      </c>
      <c r="E448" s="60" t="n">
        <f aca="false">C448*D448</f>
        <v>0</v>
      </c>
      <c r="G448" s="86" t="s">
        <v>495</v>
      </c>
      <c r="I448" s="87"/>
      <c r="J448" s="60"/>
      <c r="K448" s="60"/>
      <c r="L448" s="60"/>
    </row>
    <row r="449" customFormat="false" ht="25.5" hidden="false" customHeight="false" outlineLevel="0" collapsed="false">
      <c r="B449" s="86"/>
      <c r="E449" s="60"/>
      <c r="G449" s="86" t="s">
        <v>49</v>
      </c>
      <c r="H449" s="0" t="n">
        <v>1548</v>
      </c>
      <c r="I449" s="87" t="e">
        <f aca="false">'REV REQTS'!$B$575</f>
        <v>#DIV/0!</v>
      </c>
      <c r="J449" s="60" t="e">
        <f aca="false">H449*I449</f>
        <v>#DIV/0!</v>
      </c>
      <c r="K449" s="60"/>
      <c r="L449" s="60"/>
    </row>
    <row r="450" customFormat="false" ht="25.5" hidden="false" customHeight="false" outlineLevel="0" collapsed="false">
      <c r="B450" s="86"/>
      <c r="D450" s="68"/>
      <c r="E450" s="60"/>
      <c r="G450" s="86" t="s">
        <v>50</v>
      </c>
      <c r="H450" s="0" t="n">
        <v>1452</v>
      </c>
      <c r="I450" s="87" t="e">
        <f aca="false">'REV REQTS'!$C$575</f>
        <v>#DIV/0!</v>
      </c>
      <c r="J450" s="60" t="e">
        <f aca="false">H450*I450</f>
        <v>#DIV/0!</v>
      </c>
      <c r="K450" s="60"/>
      <c r="L450" s="60"/>
    </row>
    <row r="451" customFormat="false" ht="38.25" hidden="false" customHeight="false" outlineLevel="0" collapsed="false">
      <c r="B451" s="86"/>
      <c r="D451" s="0" t="s">
        <v>92</v>
      </c>
      <c r="E451" s="60"/>
      <c r="G451" s="86" t="s">
        <v>477</v>
      </c>
      <c r="H451" s="0" t="n">
        <f aca="false">SUM(H449:H450)</f>
        <v>3000</v>
      </c>
      <c r="I451" s="87" t="e">
        <f aca="false">B380</f>
        <v>#DIV/0!</v>
      </c>
      <c r="J451" s="60" t="e">
        <f aca="false">H451*I451</f>
        <v>#DIV/0!</v>
      </c>
      <c r="K451" s="60"/>
      <c r="L451" s="60"/>
    </row>
    <row r="452" customFormat="false" ht="12.75" hidden="false" customHeight="false" outlineLevel="0" collapsed="false">
      <c r="B452" s="86" t="s">
        <v>49</v>
      </c>
      <c r="C452" s="91" t="n">
        <v>370683</v>
      </c>
      <c r="D452" s="68" t="n">
        <f aca="false">'REV REQTS'!$C$515</f>
        <v>0</v>
      </c>
      <c r="E452" s="60" t="n">
        <f aca="false">C452*D452</f>
        <v>0</v>
      </c>
      <c r="I452" s="87" t="s">
        <v>92</v>
      </c>
      <c r="J452" s="60"/>
      <c r="K452" s="60"/>
      <c r="L452" s="60"/>
    </row>
    <row r="453" customFormat="false" ht="38.25" hidden="false" customHeight="false" outlineLevel="0" collapsed="false">
      <c r="B453" s="86" t="s">
        <v>145</v>
      </c>
      <c r="C453" s="0" t="n">
        <v>423000</v>
      </c>
      <c r="D453" s="68" t="n">
        <f aca="false">'REV REQTS'!$C$516</f>
        <v>0</v>
      </c>
      <c r="E453" s="60" t="n">
        <f aca="false">C453*D453</f>
        <v>0</v>
      </c>
      <c r="G453" s="86" t="s">
        <v>496</v>
      </c>
      <c r="I453" s="87"/>
      <c r="J453" s="60"/>
      <c r="K453" s="60"/>
      <c r="L453" s="60"/>
    </row>
    <row r="454" customFormat="false" ht="25.5" hidden="false" customHeight="false" outlineLevel="0" collapsed="false">
      <c r="B454" s="86" t="s">
        <v>50</v>
      </c>
      <c r="C454" s="0" t="n">
        <v>337563</v>
      </c>
      <c r="D454" s="68" t="n">
        <f aca="false">'REV REQTS'!$C$517</f>
        <v>0</v>
      </c>
      <c r="E454" s="60" t="n">
        <f aca="false">C454*D454</f>
        <v>0</v>
      </c>
      <c r="G454" s="0" t="s">
        <v>49</v>
      </c>
      <c r="H454" s="0" t="n">
        <v>370683</v>
      </c>
      <c r="I454" s="87" t="e">
        <f aca="false">'REV REQTS'!$D$576</f>
        <v>#DIV/0!</v>
      </c>
      <c r="J454" s="60" t="e">
        <f aca="false">H454*I454</f>
        <v>#DIV/0!</v>
      </c>
      <c r="K454" s="60"/>
      <c r="L454" s="60"/>
    </row>
    <row r="455" customFormat="false" ht="38.25" hidden="false" customHeight="false" outlineLevel="0" collapsed="false">
      <c r="B455" s="86" t="s">
        <v>497</v>
      </c>
      <c r="C455" s="0" t="n">
        <v>368754</v>
      </c>
      <c r="D455" s="68" t="n">
        <f aca="false">'REV REQTS'!$C$518</f>
        <v>0</v>
      </c>
      <c r="E455" s="60" t="n">
        <f aca="false">C455*D455</f>
        <v>0</v>
      </c>
      <c r="G455" s="86" t="s">
        <v>145</v>
      </c>
      <c r="H455" s="0" t="n">
        <v>423000</v>
      </c>
      <c r="I455" s="87" t="e">
        <f aca="false">'REV REQTS'!$E$576</f>
        <v>#DIV/0!</v>
      </c>
      <c r="J455" s="60" t="e">
        <f aca="false">H455*I455</f>
        <v>#DIV/0!</v>
      </c>
      <c r="K455" s="60"/>
      <c r="L455" s="60"/>
    </row>
    <row r="456" customFormat="false" ht="25.5" hidden="false" customHeight="false" outlineLevel="0" collapsed="false">
      <c r="E456" s="60"/>
      <c r="G456" s="86" t="s">
        <v>50</v>
      </c>
      <c r="H456" s="0" t="n">
        <v>337563</v>
      </c>
      <c r="I456" s="87" t="e">
        <f aca="false">'REV REQTS'!$F$576</f>
        <v>#DIV/0!</v>
      </c>
      <c r="J456" s="60" t="e">
        <f aca="false">H456*I456</f>
        <v>#DIV/0!</v>
      </c>
      <c r="K456" s="60"/>
      <c r="L456" s="60"/>
    </row>
    <row r="457" customFormat="false" ht="38.25" hidden="false" customHeight="false" outlineLevel="0" collapsed="false">
      <c r="E457" s="60"/>
      <c r="G457" s="86" t="s">
        <v>497</v>
      </c>
      <c r="H457" s="0" t="n">
        <v>368754</v>
      </c>
      <c r="I457" s="87" t="e">
        <f aca="false">'REV REQTS'!$G$576</f>
        <v>#DIV/0!</v>
      </c>
      <c r="J457" s="60" t="e">
        <f aca="false">H457*I457</f>
        <v>#DIV/0!</v>
      </c>
      <c r="K457" s="60"/>
      <c r="L457" s="60"/>
    </row>
    <row r="458" customFormat="false" ht="12.75" hidden="false" customHeight="false" outlineLevel="0" collapsed="false">
      <c r="E458" s="60"/>
      <c r="I458" s="87"/>
      <c r="J458" s="60"/>
      <c r="K458" s="60"/>
      <c r="L458" s="60"/>
    </row>
    <row r="459" customFormat="false" ht="63.75" hidden="false" customHeight="false" outlineLevel="0" collapsed="false">
      <c r="E459" s="60"/>
      <c r="G459" s="86" t="s">
        <v>462</v>
      </c>
      <c r="I459" s="87"/>
      <c r="J459" s="60" t="e">
        <f aca="false">C382</f>
        <v>#DIV/0!</v>
      </c>
      <c r="K459" s="60"/>
      <c r="L459" s="60"/>
    </row>
    <row r="460" customFormat="false" ht="12.75" hidden="false" customHeight="false" outlineLevel="0" collapsed="false">
      <c r="E460" s="60"/>
      <c r="I460" s="87"/>
      <c r="J460" s="60"/>
      <c r="K460" s="60"/>
      <c r="L460" s="60"/>
    </row>
    <row r="461" customFormat="false" ht="12.75" hidden="false" customHeight="false" outlineLevel="0" collapsed="false">
      <c r="B461" s="0" t="s">
        <v>22</v>
      </c>
      <c r="E461" s="60" t="n">
        <f aca="false">SUM(E447:E456)</f>
        <v>0</v>
      </c>
      <c r="G461" s="0" t="s">
        <v>22</v>
      </c>
      <c r="I461" s="87"/>
      <c r="J461" s="60" t="e">
        <f aca="false">SUM(J449:J459)</f>
        <v>#DIV/0!</v>
      </c>
      <c r="K461" s="60"/>
      <c r="L461" s="60" t="e">
        <f aca="false">J461-E461</f>
        <v>#DIV/0!</v>
      </c>
      <c r="M461" s="89" t="e">
        <f aca="false">J461/E461-1</f>
        <v>#DIV/0!</v>
      </c>
    </row>
    <row r="462" customFormat="false" ht="12.75" hidden="false" customHeight="false" outlineLevel="0" collapsed="false">
      <c r="E462" s="60"/>
      <c r="I462" s="87"/>
      <c r="J462" s="60"/>
      <c r="K462" s="60"/>
      <c r="L462" s="60"/>
      <c r="M462" s="89"/>
    </row>
    <row r="463" customFormat="false" ht="12.75" hidden="false" customHeight="false" outlineLevel="0" collapsed="false">
      <c r="E463" s="60"/>
      <c r="I463" s="87"/>
      <c r="J463" s="60"/>
      <c r="K463" s="60"/>
      <c r="L463" s="60"/>
    </row>
    <row r="464" customFormat="false" ht="15.75" hidden="false" customHeight="false" outlineLevel="0" collapsed="false">
      <c r="A464" s="51" t="s">
        <v>64</v>
      </c>
      <c r="E464" s="60"/>
      <c r="I464" s="87"/>
      <c r="J464" s="60"/>
      <c r="K464" s="60"/>
      <c r="L464" s="60"/>
    </row>
    <row r="465" customFormat="false" ht="25.5" hidden="false" customHeight="false" outlineLevel="0" collapsed="false">
      <c r="B465" s="102" t="s">
        <v>550</v>
      </c>
      <c r="C465" s="102" t="s">
        <v>96</v>
      </c>
      <c r="D465" s="102" t="s">
        <v>547</v>
      </c>
      <c r="E465" s="60"/>
      <c r="I465" s="87"/>
      <c r="J465" s="60"/>
      <c r="K465" s="60"/>
      <c r="L465" s="60"/>
    </row>
    <row r="466" customFormat="false" ht="12.75" hidden="false" customHeight="false" outlineLevel="0" collapsed="false">
      <c r="A466" s="0" t="s">
        <v>609</v>
      </c>
      <c r="B466" s="60"/>
      <c r="C466" s="60"/>
      <c r="D466" s="31" t="n">
        <f aca="false">'MARR (WITH TAXES)'!D200</f>
        <v>699880.06744993</v>
      </c>
      <c r="E466" s="60"/>
      <c r="I466" s="87"/>
      <c r="J466" s="60"/>
      <c r="K466" s="60"/>
      <c r="L466" s="60"/>
    </row>
    <row r="467" customFormat="false" ht="12.75" hidden="false" customHeight="false" outlineLevel="0" collapsed="false">
      <c r="B467" s="60"/>
      <c r="C467" s="60"/>
      <c r="D467" s="60"/>
      <c r="E467" s="60"/>
      <c r="I467" s="87"/>
      <c r="J467" s="60"/>
      <c r="K467" s="60"/>
      <c r="L467" s="60"/>
    </row>
    <row r="468" customFormat="false" ht="12.75" hidden="false" customHeight="false" outlineLevel="0" collapsed="false">
      <c r="A468" s="0" t="s">
        <v>610</v>
      </c>
      <c r="B468" s="110" t="n">
        <f aca="false">'SENSITIVITY ANALYSIS 1'!B467</f>
        <v>0.4</v>
      </c>
      <c r="C468" s="62" t="n">
        <f aca="false">1-B468</f>
        <v>0.6</v>
      </c>
      <c r="E468" s="60"/>
      <c r="I468" s="87"/>
      <c r="J468" s="60"/>
      <c r="K468" s="60"/>
      <c r="L468" s="60"/>
    </row>
    <row r="469" customFormat="false" ht="12.75" hidden="false" customHeight="false" outlineLevel="0" collapsed="false">
      <c r="B469" s="62"/>
      <c r="C469" s="62"/>
      <c r="E469" s="60"/>
      <c r="I469" s="87"/>
      <c r="J469" s="60"/>
      <c r="K469" s="60"/>
      <c r="L469" s="60"/>
    </row>
    <row r="470" customFormat="false" ht="12.75" hidden="false" customHeight="false" outlineLevel="0" collapsed="false">
      <c r="A470" s="0" t="s">
        <v>611</v>
      </c>
      <c r="B470" s="60" t="n">
        <f aca="false">D466*B468</f>
        <v>279952.026979972</v>
      </c>
      <c r="C470" s="60" t="n">
        <f aca="false">D466*C468</f>
        <v>419928.040469958</v>
      </c>
      <c r="D470" s="60" t="n">
        <f aca="false">SUM(B470:C470)</f>
        <v>699880.06744993</v>
      </c>
      <c r="E470" s="60"/>
      <c r="I470" s="87"/>
      <c r="J470" s="60"/>
      <c r="K470" s="60"/>
      <c r="L470" s="60"/>
    </row>
    <row r="471" customFormat="false" ht="12.75" hidden="false" customHeight="false" outlineLevel="0" collapsed="false">
      <c r="B471" s="60"/>
      <c r="C471" s="60"/>
      <c r="D471" s="60"/>
      <c r="E471" s="60"/>
      <c r="I471" s="87"/>
      <c r="J471" s="60"/>
      <c r="K471" s="60"/>
      <c r="L471" s="60"/>
    </row>
    <row r="472" customFormat="false" ht="12.75" hidden="false" customHeight="false" outlineLevel="0" collapsed="false">
      <c r="A472" s="0" t="s">
        <v>558</v>
      </c>
      <c r="B472" s="45" t="n">
        <f aca="false">'REV REQTS'!G766</f>
        <v>369262</v>
      </c>
      <c r="E472" s="60"/>
      <c r="I472" s="87"/>
      <c r="J472" s="60"/>
      <c r="K472" s="60"/>
      <c r="L472" s="60"/>
    </row>
    <row r="473" customFormat="false" ht="12.75" hidden="false" customHeight="false" outlineLevel="0" collapsed="false">
      <c r="E473" s="60"/>
      <c r="I473" s="87"/>
      <c r="J473" s="60"/>
      <c r="K473" s="60"/>
      <c r="L473" s="60"/>
    </row>
    <row r="474" customFormat="false" ht="12.75" hidden="false" customHeight="false" outlineLevel="0" collapsed="false">
      <c r="A474" s="0" t="s">
        <v>555</v>
      </c>
      <c r="C474" s="0" t="n">
        <f aca="false">'REV REQTS'!E779</f>
        <v>3</v>
      </c>
      <c r="E474" s="60"/>
      <c r="I474" s="87"/>
      <c r="J474" s="60"/>
      <c r="K474" s="60"/>
      <c r="L474" s="60"/>
    </row>
    <row r="475" customFormat="false" ht="12.75" hidden="false" customHeight="false" outlineLevel="0" collapsed="false">
      <c r="E475" s="60"/>
      <c r="I475" s="87"/>
      <c r="J475" s="60"/>
      <c r="K475" s="60"/>
      <c r="L475" s="60"/>
    </row>
    <row r="476" customFormat="false" ht="12.75" hidden="false" customHeight="false" outlineLevel="0" collapsed="false">
      <c r="A476" s="0" t="s">
        <v>560</v>
      </c>
      <c r="B476" s="66" t="n">
        <f aca="false">+B470/B472</f>
        <v>0.758139280456619</v>
      </c>
      <c r="E476" s="60"/>
      <c r="I476" s="87"/>
      <c r="J476" s="60"/>
      <c r="K476" s="60"/>
      <c r="L476" s="60"/>
    </row>
    <row r="477" customFormat="false" ht="12.75" hidden="false" customHeight="false" outlineLevel="0" collapsed="false">
      <c r="E477" s="60"/>
      <c r="I477" s="87"/>
      <c r="J477" s="60"/>
      <c r="K477" s="60"/>
      <c r="L477" s="60"/>
    </row>
    <row r="478" customFormat="false" ht="12.75" hidden="false" customHeight="false" outlineLevel="0" collapsed="false">
      <c r="A478" s="0" t="s">
        <v>557</v>
      </c>
      <c r="C478" s="66" t="n">
        <f aca="false">C470/C474/12</f>
        <v>11664.6677908322</v>
      </c>
      <c r="E478" s="60"/>
      <c r="I478" s="87"/>
      <c r="J478" s="60"/>
      <c r="K478" s="60"/>
      <c r="L478" s="60"/>
    </row>
    <row r="479" customFormat="false" ht="12.75" hidden="false" customHeight="false" outlineLevel="0" collapsed="false">
      <c r="E479" s="60"/>
      <c r="I479" s="87"/>
      <c r="J479" s="60"/>
      <c r="K479" s="60"/>
      <c r="L479" s="60"/>
    </row>
    <row r="480" customFormat="false" ht="12.75" hidden="false" customHeight="false" outlineLevel="0" collapsed="false">
      <c r="E480" s="60"/>
      <c r="I480" s="87"/>
      <c r="J480" s="60"/>
      <c r="K480" s="60"/>
      <c r="L480" s="60"/>
    </row>
    <row r="481" customFormat="false" ht="12.75" hidden="false" customHeight="false" outlineLevel="0" collapsed="false">
      <c r="A481" s="44" t="s">
        <v>460</v>
      </c>
      <c r="B481" s="0" t="s">
        <v>456</v>
      </c>
      <c r="E481" s="60"/>
      <c r="G481" s="0" t="s">
        <v>621</v>
      </c>
      <c r="I481" s="87"/>
      <c r="J481" s="60"/>
      <c r="K481" s="60"/>
      <c r="L481" s="60"/>
    </row>
    <row r="482" customFormat="false" ht="12.75" hidden="false" customHeight="false" outlineLevel="0" collapsed="false">
      <c r="C482" s="0" t="s">
        <v>73</v>
      </c>
      <c r="D482" s="0" t="s">
        <v>90</v>
      </c>
      <c r="E482" s="60" t="s">
        <v>284</v>
      </c>
      <c r="I482" s="87" t="s">
        <v>90</v>
      </c>
      <c r="J482" s="60" t="s">
        <v>284</v>
      </c>
      <c r="K482" s="60"/>
      <c r="L482" s="60" t="s">
        <v>458</v>
      </c>
      <c r="M482" s="0" t="s">
        <v>458</v>
      </c>
    </row>
    <row r="483" customFormat="false" ht="12.75" hidden="false" customHeight="false" outlineLevel="0" collapsed="false">
      <c r="D483" s="0" t="s">
        <v>51</v>
      </c>
      <c r="E483" s="60" t="s">
        <v>93</v>
      </c>
      <c r="I483" s="87" t="s">
        <v>51</v>
      </c>
      <c r="J483" s="60" t="s">
        <v>93</v>
      </c>
      <c r="K483" s="60"/>
      <c r="L483" s="60" t="s">
        <v>459</v>
      </c>
    </row>
    <row r="484" customFormat="false" ht="12.75" hidden="false" customHeight="false" outlineLevel="0" collapsed="false">
      <c r="B484" s="86" t="s">
        <v>49</v>
      </c>
      <c r="D484" s="68" t="n">
        <f aca="false">'REV REQTS'!$C$738</f>
        <v>17.57</v>
      </c>
      <c r="E484" s="60" t="n">
        <f aca="false">C484*D484</f>
        <v>0</v>
      </c>
      <c r="I484" s="87"/>
      <c r="J484" s="60"/>
      <c r="K484" s="60"/>
      <c r="L484" s="60"/>
    </row>
    <row r="485" customFormat="false" ht="38.25" hidden="false" customHeight="false" outlineLevel="0" collapsed="false">
      <c r="B485" s="86" t="s">
        <v>50</v>
      </c>
      <c r="D485" s="68" t="n">
        <f aca="false">'REV REQTS'!$C$739</f>
        <v>12.98</v>
      </c>
      <c r="E485" s="60" t="n">
        <f aca="false">C485*D485</f>
        <v>0</v>
      </c>
      <c r="G485" s="86" t="s">
        <v>495</v>
      </c>
      <c r="I485" s="87"/>
      <c r="J485" s="60"/>
      <c r="K485" s="60"/>
      <c r="L485" s="60"/>
    </row>
    <row r="486" customFormat="false" ht="25.5" hidden="false" customHeight="false" outlineLevel="0" collapsed="false">
      <c r="B486" s="86"/>
      <c r="E486" s="60"/>
      <c r="G486" s="86" t="s">
        <v>49</v>
      </c>
      <c r="I486" s="87" t="n">
        <f aca="false">'REV REQTS'!$B$792</f>
        <v>11.6885</v>
      </c>
      <c r="J486" s="60" t="n">
        <f aca="false">H486*I486</f>
        <v>0</v>
      </c>
      <c r="K486" s="60"/>
      <c r="L486" s="60"/>
    </row>
    <row r="487" customFormat="false" ht="25.5" hidden="false" customHeight="false" outlineLevel="0" collapsed="false">
      <c r="B487" s="86"/>
      <c r="D487" s="68"/>
      <c r="E487" s="60"/>
      <c r="G487" s="86" t="s">
        <v>50</v>
      </c>
      <c r="I487" s="87" t="n">
        <f aca="false">'REV REQTS'!$C$792</f>
        <v>8.7494</v>
      </c>
      <c r="J487" s="60" t="n">
        <f aca="false">H487*I487</f>
        <v>0</v>
      </c>
      <c r="K487" s="60"/>
      <c r="L487" s="60"/>
    </row>
    <row r="488" customFormat="false" ht="38.25" hidden="false" customHeight="false" outlineLevel="0" collapsed="false">
      <c r="B488" s="86"/>
      <c r="D488" s="0" t="s">
        <v>92</v>
      </c>
      <c r="E488" s="60"/>
      <c r="G488" s="86" t="s">
        <v>477</v>
      </c>
      <c r="I488" s="87" t="n">
        <f aca="false">B476</f>
        <v>0.758139280456619</v>
      </c>
      <c r="J488" s="60" t="n">
        <f aca="false">H488*I488</f>
        <v>0</v>
      </c>
      <c r="K488" s="60"/>
      <c r="L488" s="60"/>
    </row>
    <row r="489" customFormat="false" ht="12.75" hidden="false" customHeight="false" outlineLevel="0" collapsed="false">
      <c r="B489" s="86" t="s">
        <v>49</v>
      </c>
      <c r="C489" s="91"/>
      <c r="D489" s="68" t="n">
        <f aca="false">'REV REQTS'!$C$743</f>
        <v>0.0463</v>
      </c>
      <c r="E489" s="60" t="n">
        <f aca="false">C489*D489</f>
        <v>0</v>
      </c>
      <c r="I489" s="87" t="s">
        <v>92</v>
      </c>
      <c r="J489" s="60"/>
      <c r="K489" s="60"/>
      <c r="L489" s="60"/>
    </row>
    <row r="490" customFormat="false" ht="38.25" hidden="false" customHeight="false" outlineLevel="0" collapsed="false">
      <c r="B490" s="86" t="s">
        <v>145</v>
      </c>
      <c r="D490" s="68" t="n">
        <f aca="false">'REV REQTS'!$C$744</f>
        <v>0.0342</v>
      </c>
      <c r="E490" s="60" t="n">
        <f aca="false">C490*D490</f>
        <v>0</v>
      </c>
      <c r="G490" s="86" t="s">
        <v>496</v>
      </c>
      <c r="I490" s="87"/>
      <c r="J490" s="60"/>
      <c r="K490" s="60"/>
      <c r="L490" s="60"/>
    </row>
    <row r="491" customFormat="false" ht="25.5" hidden="false" customHeight="false" outlineLevel="0" collapsed="false">
      <c r="B491" s="86" t="s">
        <v>50</v>
      </c>
      <c r="D491" s="68" t="n">
        <f aca="false">'REV REQTS'!$C$745</f>
        <v>0.0402</v>
      </c>
      <c r="E491" s="60" t="n">
        <f aca="false">C491*D491</f>
        <v>0</v>
      </c>
      <c r="G491" s="0" t="s">
        <v>49</v>
      </c>
      <c r="I491" s="87" t="n">
        <f aca="false">'REV REQTS'!$D$793</f>
        <v>0.061509</v>
      </c>
      <c r="J491" s="60" t="n">
        <f aca="false">H491*I491</f>
        <v>0</v>
      </c>
      <c r="K491" s="60"/>
      <c r="L491" s="60"/>
    </row>
    <row r="492" customFormat="false" ht="38.25" hidden="false" customHeight="false" outlineLevel="0" collapsed="false">
      <c r="B492" s="86" t="s">
        <v>497</v>
      </c>
      <c r="D492" s="68" t="n">
        <f aca="false">'REV REQTS'!$C$746</f>
        <v>0.0235</v>
      </c>
      <c r="E492" s="60" t="n">
        <f aca="false">C492*D492</f>
        <v>0</v>
      </c>
      <c r="G492" s="86" t="s">
        <v>145</v>
      </c>
      <c r="I492" s="87" t="n">
        <f aca="false">'REV REQTS'!$E$793</f>
        <v>0.033835</v>
      </c>
      <c r="J492" s="60" t="n">
        <f aca="false">H492*I492</f>
        <v>0</v>
      </c>
      <c r="K492" s="60"/>
      <c r="L492" s="60"/>
    </row>
    <row r="493" customFormat="false" ht="25.5" hidden="false" customHeight="false" outlineLevel="0" collapsed="false">
      <c r="E493" s="60"/>
      <c r="G493" s="86" t="s">
        <v>50</v>
      </c>
      <c r="I493" s="87" t="n">
        <f aca="false">'REV REQTS'!$F$793</f>
        <v>0.050803</v>
      </c>
      <c r="J493" s="60" t="n">
        <f aca="false">H493*I493</f>
        <v>0</v>
      </c>
      <c r="K493" s="60"/>
      <c r="L493" s="60"/>
    </row>
    <row r="494" customFormat="false" ht="38.25" hidden="false" customHeight="false" outlineLevel="0" collapsed="false">
      <c r="E494" s="60"/>
      <c r="G494" s="86" t="s">
        <v>497</v>
      </c>
      <c r="I494" s="87" t="n">
        <f aca="false">'REV REQTS'!$G$793</f>
        <v>0.02323</v>
      </c>
      <c r="J494" s="60" t="n">
        <f aca="false">H494*I494</f>
        <v>0</v>
      </c>
      <c r="K494" s="60"/>
      <c r="L494" s="60"/>
    </row>
    <row r="495" customFormat="false" ht="12.75" hidden="false" customHeight="false" outlineLevel="0" collapsed="false">
      <c r="E495" s="60"/>
      <c r="I495" s="87"/>
      <c r="J495" s="60"/>
      <c r="K495" s="60"/>
      <c r="L495" s="60"/>
    </row>
    <row r="496" customFormat="false" ht="63.75" hidden="false" customHeight="false" outlineLevel="0" collapsed="false">
      <c r="E496" s="60"/>
      <c r="G496" s="86" t="s">
        <v>462</v>
      </c>
      <c r="I496" s="87"/>
      <c r="J496" s="66" t="n">
        <f aca="false">C478</f>
        <v>11664.6677908322</v>
      </c>
      <c r="K496" s="60"/>
      <c r="L496" s="60"/>
    </row>
    <row r="497" customFormat="false" ht="12.75" hidden="false" customHeight="false" outlineLevel="0" collapsed="false">
      <c r="E497" s="60"/>
      <c r="I497" s="87"/>
      <c r="J497" s="60"/>
      <c r="K497" s="60"/>
      <c r="L497" s="60"/>
    </row>
    <row r="498" customFormat="false" ht="12.75" hidden="false" customHeight="false" outlineLevel="0" collapsed="false">
      <c r="B498" s="0" t="s">
        <v>22</v>
      </c>
      <c r="E498" s="60" t="n">
        <f aca="false">SUM(E484:E493)</f>
        <v>0</v>
      </c>
      <c r="G498" s="0" t="s">
        <v>22</v>
      </c>
      <c r="I498" s="87"/>
      <c r="J498" s="60" t="n">
        <f aca="false">SUM(J486:J496)</f>
        <v>11664.6677908322</v>
      </c>
      <c r="K498" s="60"/>
      <c r="L498" s="60" t="n">
        <f aca="false">J498-E498</f>
        <v>11664.6677908322</v>
      </c>
      <c r="M498" s="89" t="e">
        <f aca="false">J498/E498-1</f>
        <v>#DIV/0!</v>
      </c>
    </row>
    <row r="499" customFormat="false" ht="12.75" hidden="false" customHeight="false" outlineLevel="0" collapsed="false">
      <c r="E499" s="60"/>
      <c r="I499" s="87"/>
      <c r="J499" s="60"/>
      <c r="K499" s="60"/>
      <c r="L499" s="60"/>
    </row>
    <row r="500" customFormat="false" ht="12.75" hidden="false" customHeight="false" outlineLevel="0" collapsed="false">
      <c r="E500" s="60"/>
      <c r="I500" s="87"/>
      <c r="J500" s="60"/>
      <c r="K500" s="60"/>
      <c r="L500" s="60"/>
    </row>
    <row r="501" customFormat="false" ht="12.75" hidden="false" customHeight="false" outlineLevel="0" collapsed="false">
      <c r="A501" s="44" t="s">
        <v>501</v>
      </c>
      <c r="B501" s="0" t="s">
        <v>456</v>
      </c>
      <c r="E501" s="60"/>
      <c r="G501" s="0" t="s">
        <v>621</v>
      </c>
      <c r="I501" s="87"/>
      <c r="J501" s="60"/>
      <c r="K501" s="60"/>
      <c r="L501" s="60"/>
    </row>
    <row r="502" customFormat="false" ht="12.75" hidden="false" customHeight="false" outlineLevel="0" collapsed="false">
      <c r="C502" s="0" t="s">
        <v>73</v>
      </c>
      <c r="D502" s="0" t="s">
        <v>90</v>
      </c>
      <c r="E502" s="60" t="s">
        <v>284</v>
      </c>
      <c r="I502" s="87" t="s">
        <v>90</v>
      </c>
      <c r="J502" s="60" t="s">
        <v>284</v>
      </c>
      <c r="K502" s="60"/>
      <c r="L502" s="60" t="s">
        <v>458</v>
      </c>
      <c r="M502" s="0" t="s">
        <v>458</v>
      </c>
    </row>
    <row r="503" customFormat="false" ht="12.75" hidden="false" customHeight="false" outlineLevel="0" collapsed="false">
      <c r="D503" s="0" t="s">
        <v>51</v>
      </c>
      <c r="E503" s="60" t="s">
        <v>93</v>
      </c>
      <c r="I503" s="87" t="s">
        <v>51</v>
      </c>
      <c r="J503" s="60" t="s">
        <v>93</v>
      </c>
      <c r="K503" s="60"/>
      <c r="L503" s="60" t="s">
        <v>459</v>
      </c>
    </row>
    <row r="504" customFormat="false" ht="12.75" hidden="false" customHeight="false" outlineLevel="0" collapsed="false">
      <c r="B504" s="86" t="s">
        <v>49</v>
      </c>
      <c r="C504" s="0" t="n">
        <v>2490</v>
      </c>
      <c r="D504" s="68" t="n">
        <f aca="false">'REV REQTS'!$C$738</f>
        <v>17.57</v>
      </c>
      <c r="E504" s="60" t="n">
        <f aca="false">C504*D504</f>
        <v>43749.3</v>
      </c>
      <c r="I504" s="87"/>
      <c r="J504" s="60"/>
      <c r="K504" s="60"/>
      <c r="L504" s="60"/>
    </row>
    <row r="505" customFormat="false" ht="38.25" hidden="false" customHeight="false" outlineLevel="0" collapsed="false">
      <c r="B505" s="86" t="s">
        <v>50</v>
      </c>
      <c r="C505" s="0" t="n">
        <v>2510</v>
      </c>
      <c r="D505" s="68" t="n">
        <f aca="false">'REV REQTS'!$C$739</f>
        <v>12.98</v>
      </c>
      <c r="E505" s="60" t="n">
        <f aca="false">C505*D505</f>
        <v>32579.8</v>
      </c>
      <c r="G505" s="86" t="s">
        <v>495</v>
      </c>
      <c r="I505" s="87"/>
      <c r="J505" s="60"/>
      <c r="K505" s="60"/>
      <c r="L505" s="60"/>
    </row>
    <row r="506" customFormat="false" ht="25.5" hidden="false" customHeight="false" outlineLevel="0" collapsed="false">
      <c r="B506" s="86"/>
      <c r="E506" s="60"/>
      <c r="G506" s="86" t="s">
        <v>49</v>
      </c>
      <c r="H506" s="0" t="n">
        <v>2490</v>
      </c>
      <c r="I506" s="87" t="n">
        <f aca="false">'REV REQTS'!$B$792</f>
        <v>11.6885</v>
      </c>
      <c r="J506" s="60" t="n">
        <f aca="false">H506*I506</f>
        <v>29104.365</v>
      </c>
      <c r="K506" s="60"/>
      <c r="L506" s="60"/>
    </row>
    <row r="507" customFormat="false" ht="25.5" hidden="false" customHeight="false" outlineLevel="0" collapsed="false">
      <c r="B507" s="86"/>
      <c r="D507" s="68"/>
      <c r="E507" s="60"/>
      <c r="G507" s="86" t="s">
        <v>50</v>
      </c>
      <c r="H507" s="0" t="n">
        <v>2510</v>
      </c>
      <c r="I507" s="87" t="n">
        <f aca="false">'REV REQTS'!$C$792</f>
        <v>8.7494</v>
      </c>
      <c r="J507" s="60" t="n">
        <f aca="false">H507*I507</f>
        <v>21960.994</v>
      </c>
      <c r="K507" s="60"/>
      <c r="L507" s="60"/>
    </row>
    <row r="508" customFormat="false" ht="38.25" hidden="false" customHeight="false" outlineLevel="0" collapsed="false">
      <c r="B508" s="86"/>
      <c r="D508" s="0" t="s">
        <v>92</v>
      </c>
      <c r="E508" s="60"/>
      <c r="G508" s="86" t="s">
        <v>477</v>
      </c>
      <c r="H508" s="0" t="n">
        <f aca="false">SUM(H506:H507)</f>
        <v>5000</v>
      </c>
      <c r="I508" s="87" t="n">
        <f aca="false">B476</f>
        <v>0.758139280456619</v>
      </c>
      <c r="J508" s="60" t="n">
        <f aca="false">H508*I508</f>
        <v>3790.6964022831</v>
      </c>
      <c r="K508" s="60"/>
      <c r="L508" s="60"/>
    </row>
    <row r="509" customFormat="false" ht="12.75" hidden="false" customHeight="false" outlineLevel="0" collapsed="false">
      <c r="B509" s="86" t="s">
        <v>49</v>
      </c>
      <c r="C509" s="91" t="n">
        <v>126725</v>
      </c>
      <c r="D509" s="68" t="n">
        <f aca="false">'REV REQTS'!$C$743</f>
        <v>0.0463</v>
      </c>
      <c r="E509" s="60" t="n">
        <f aca="false">C509*D509</f>
        <v>5867.3675</v>
      </c>
      <c r="I509" s="87" t="s">
        <v>92</v>
      </c>
      <c r="J509" s="60"/>
      <c r="K509" s="60"/>
      <c r="L509" s="60"/>
    </row>
    <row r="510" customFormat="false" ht="38.25" hidden="false" customHeight="false" outlineLevel="0" collapsed="false">
      <c r="B510" s="86" t="s">
        <v>145</v>
      </c>
      <c r="C510" s="0" t="n">
        <v>125344</v>
      </c>
      <c r="D510" s="68" t="n">
        <f aca="false">'REV REQTS'!$C$744</f>
        <v>0.0342</v>
      </c>
      <c r="E510" s="60" t="n">
        <f aca="false">C510*D510</f>
        <v>4286.7648</v>
      </c>
      <c r="G510" s="86" t="s">
        <v>496</v>
      </c>
      <c r="I510" s="87"/>
      <c r="J510" s="60"/>
      <c r="K510" s="60"/>
      <c r="L510" s="60"/>
    </row>
    <row r="511" customFormat="false" ht="25.5" hidden="false" customHeight="false" outlineLevel="0" collapsed="false">
      <c r="B511" s="86" t="s">
        <v>50</v>
      </c>
      <c r="C511" s="0" t="n">
        <v>125677</v>
      </c>
      <c r="D511" s="68" t="n">
        <f aca="false">'REV REQTS'!$C$745</f>
        <v>0.0402</v>
      </c>
      <c r="E511" s="60" t="n">
        <f aca="false">C511*D511</f>
        <v>5052.2154</v>
      </c>
      <c r="G511" s="0" t="s">
        <v>49</v>
      </c>
      <c r="H511" s="0" t="n">
        <v>126725</v>
      </c>
      <c r="I511" s="87" t="n">
        <f aca="false">'REV REQTS'!$D$793</f>
        <v>0.061509</v>
      </c>
      <c r="J511" s="60" t="n">
        <f aca="false">H511*I511</f>
        <v>7794.728025</v>
      </c>
      <c r="K511" s="60"/>
      <c r="L511" s="60"/>
    </row>
    <row r="512" customFormat="false" ht="38.25" hidden="false" customHeight="false" outlineLevel="0" collapsed="false">
      <c r="B512" s="86" t="s">
        <v>497</v>
      </c>
      <c r="C512" s="0" t="n">
        <v>122254</v>
      </c>
      <c r="D512" s="68" t="n">
        <f aca="false">'REV REQTS'!$C$746</f>
        <v>0.0235</v>
      </c>
      <c r="E512" s="60" t="n">
        <f aca="false">C512*D512</f>
        <v>2872.969</v>
      </c>
      <c r="G512" s="86" t="s">
        <v>145</v>
      </c>
      <c r="H512" s="0" t="n">
        <v>125344</v>
      </c>
      <c r="I512" s="87" t="n">
        <f aca="false">'REV REQTS'!$E$793</f>
        <v>0.033835</v>
      </c>
      <c r="J512" s="60" t="n">
        <f aca="false">H512*I512</f>
        <v>4241.01424</v>
      </c>
      <c r="K512" s="60"/>
      <c r="L512" s="60"/>
    </row>
    <row r="513" customFormat="false" ht="25.5" hidden="false" customHeight="false" outlineLevel="0" collapsed="false">
      <c r="E513" s="60"/>
      <c r="G513" s="86" t="s">
        <v>50</v>
      </c>
      <c r="H513" s="0" t="n">
        <v>125677</v>
      </c>
      <c r="I513" s="87" t="n">
        <f aca="false">'REV REQTS'!$F$793</f>
        <v>0.050803</v>
      </c>
      <c r="J513" s="60" t="n">
        <f aca="false">H513*I513</f>
        <v>6384.768631</v>
      </c>
      <c r="K513" s="60"/>
      <c r="L513" s="60"/>
    </row>
    <row r="514" customFormat="false" ht="38.25" hidden="false" customHeight="false" outlineLevel="0" collapsed="false">
      <c r="E514" s="60"/>
      <c r="G514" s="86" t="s">
        <v>497</v>
      </c>
      <c r="H514" s="0" t="n">
        <v>122254</v>
      </c>
      <c r="I514" s="87" t="n">
        <f aca="false">'REV REQTS'!$G$793</f>
        <v>0.02323</v>
      </c>
      <c r="J514" s="60" t="n">
        <f aca="false">H514*I514</f>
        <v>2839.96042</v>
      </c>
      <c r="K514" s="60"/>
      <c r="L514" s="60"/>
    </row>
    <row r="515" customFormat="false" ht="12.75" hidden="false" customHeight="false" outlineLevel="0" collapsed="false">
      <c r="E515" s="60"/>
      <c r="I515" s="87"/>
      <c r="J515" s="60"/>
      <c r="K515" s="60"/>
      <c r="L515" s="60"/>
    </row>
    <row r="516" customFormat="false" ht="63.75" hidden="false" customHeight="false" outlineLevel="0" collapsed="false">
      <c r="E516" s="60"/>
      <c r="G516" s="86" t="s">
        <v>462</v>
      </c>
      <c r="I516" s="87"/>
      <c r="J516" s="60" t="n">
        <f aca="false">C478</f>
        <v>11664.6677908322</v>
      </c>
      <c r="K516" s="60"/>
      <c r="L516" s="60"/>
    </row>
    <row r="517" customFormat="false" ht="12.75" hidden="false" customHeight="false" outlineLevel="0" collapsed="false">
      <c r="E517" s="60"/>
      <c r="I517" s="87"/>
      <c r="J517" s="60"/>
      <c r="K517" s="60"/>
      <c r="L517" s="60"/>
    </row>
    <row r="518" customFormat="false" ht="12.75" hidden="false" customHeight="false" outlineLevel="0" collapsed="false">
      <c r="B518" s="0" t="s">
        <v>22</v>
      </c>
      <c r="E518" s="60" t="n">
        <f aca="false">SUM(E504:E513)</f>
        <v>94408.4167</v>
      </c>
      <c r="G518" s="0" t="s">
        <v>22</v>
      </c>
      <c r="I518" s="87"/>
      <c r="J518" s="60" t="n">
        <f aca="false">SUM(J506:J516)</f>
        <v>87781.1945091153</v>
      </c>
      <c r="K518" s="60"/>
      <c r="L518" s="60" t="n">
        <f aca="false">J518-E518</f>
        <v>-6627.22219088473</v>
      </c>
      <c r="M518" s="89" t="n">
        <f aca="false">J518/E518-1</f>
        <v>-0.0701973661092521</v>
      </c>
    </row>
    <row r="519" customFormat="false" ht="12.75" hidden="false" customHeight="false" outlineLevel="0" collapsed="false">
      <c r="E519" s="60"/>
      <c r="I519" s="87"/>
      <c r="J519" s="60"/>
      <c r="K519" s="60"/>
      <c r="L519" s="60"/>
    </row>
    <row r="520" customFormat="false" ht="12.75" hidden="false" customHeight="false" outlineLevel="0" collapsed="false">
      <c r="E520" s="60"/>
      <c r="I520" s="87"/>
      <c r="J520" s="60"/>
      <c r="K520" s="60"/>
      <c r="L520" s="60"/>
    </row>
    <row r="521" customFormat="false" ht="12.75" hidden="false" customHeight="false" outlineLevel="0" collapsed="false">
      <c r="A521" s="44" t="s">
        <v>602</v>
      </c>
      <c r="B521" s="0" t="s">
        <v>456</v>
      </c>
      <c r="E521" s="60"/>
      <c r="G521" s="0" t="s">
        <v>621</v>
      </c>
      <c r="I521" s="87"/>
      <c r="J521" s="60"/>
      <c r="K521" s="60"/>
      <c r="L521" s="60"/>
    </row>
    <row r="522" customFormat="false" ht="12.75" hidden="false" customHeight="false" outlineLevel="0" collapsed="false">
      <c r="C522" s="0" t="s">
        <v>73</v>
      </c>
      <c r="D522" s="0" t="s">
        <v>90</v>
      </c>
      <c r="E522" s="60" t="s">
        <v>284</v>
      </c>
      <c r="I522" s="87" t="s">
        <v>90</v>
      </c>
      <c r="J522" s="60" t="s">
        <v>284</v>
      </c>
      <c r="K522" s="60"/>
      <c r="L522" s="60" t="s">
        <v>458</v>
      </c>
      <c r="M522" s="0" t="s">
        <v>458</v>
      </c>
    </row>
    <row r="523" customFormat="false" ht="12.75" hidden="false" customHeight="false" outlineLevel="0" collapsed="false">
      <c r="D523" s="0" t="s">
        <v>51</v>
      </c>
      <c r="E523" s="60" t="s">
        <v>93</v>
      </c>
      <c r="I523" s="87" t="s">
        <v>51</v>
      </c>
      <c r="J523" s="60" t="s">
        <v>93</v>
      </c>
      <c r="K523" s="60"/>
      <c r="L523" s="60" t="s">
        <v>459</v>
      </c>
    </row>
    <row r="524" customFormat="false" ht="12.75" hidden="false" customHeight="false" outlineLevel="0" collapsed="false">
      <c r="B524" s="86" t="s">
        <v>49</v>
      </c>
      <c r="C524" s="0" t="n">
        <v>2490</v>
      </c>
      <c r="D524" s="68" t="n">
        <f aca="false">'REV REQTS'!$C$738</f>
        <v>17.57</v>
      </c>
      <c r="E524" s="60" t="n">
        <f aca="false">C524*D524</f>
        <v>43749.3</v>
      </c>
      <c r="I524" s="87"/>
      <c r="J524" s="60"/>
      <c r="K524" s="60"/>
      <c r="L524" s="60"/>
    </row>
    <row r="525" customFormat="false" ht="38.25" hidden="false" customHeight="false" outlineLevel="0" collapsed="false">
      <c r="B525" s="86" t="s">
        <v>50</v>
      </c>
      <c r="C525" s="0" t="n">
        <v>2510</v>
      </c>
      <c r="D525" s="68" t="n">
        <f aca="false">'REV REQTS'!$C$739</f>
        <v>12.98</v>
      </c>
      <c r="E525" s="60" t="n">
        <f aca="false">C525*D525</f>
        <v>32579.8</v>
      </c>
      <c r="G525" s="86" t="s">
        <v>495</v>
      </c>
      <c r="I525" s="87"/>
      <c r="J525" s="60"/>
      <c r="K525" s="60"/>
      <c r="L525" s="60"/>
    </row>
    <row r="526" customFormat="false" ht="25.5" hidden="false" customHeight="false" outlineLevel="0" collapsed="false">
      <c r="B526" s="86"/>
      <c r="E526" s="60"/>
      <c r="G526" s="86" t="s">
        <v>49</v>
      </c>
      <c r="H526" s="0" t="n">
        <v>2490</v>
      </c>
      <c r="I526" s="87" t="n">
        <f aca="false">'REV REQTS'!$B$792</f>
        <v>11.6885</v>
      </c>
      <c r="J526" s="60" t="n">
        <f aca="false">H526*I526</f>
        <v>29104.365</v>
      </c>
      <c r="K526" s="60"/>
      <c r="L526" s="60"/>
    </row>
    <row r="527" customFormat="false" ht="25.5" hidden="false" customHeight="false" outlineLevel="0" collapsed="false">
      <c r="B527" s="86"/>
      <c r="D527" s="68"/>
      <c r="E527" s="60"/>
      <c r="G527" s="86" t="s">
        <v>50</v>
      </c>
      <c r="H527" s="0" t="n">
        <v>2510</v>
      </c>
      <c r="I527" s="87" t="n">
        <f aca="false">'REV REQTS'!$C$792</f>
        <v>8.7494</v>
      </c>
      <c r="J527" s="60" t="n">
        <f aca="false">H527*I527</f>
        <v>21960.994</v>
      </c>
      <c r="K527" s="60"/>
      <c r="L527" s="60"/>
    </row>
    <row r="528" customFormat="false" ht="38.25" hidden="false" customHeight="false" outlineLevel="0" collapsed="false">
      <c r="B528" s="86"/>
      <c r="D528" s="0" t="s">
        <v>92</v>
      </c>
      <c r="E528" s="60"/>
      <c r="G528" s="86" t="s">
        <v>477</v>
      </c>
      <c r="H528" s="0" t="n">
        <f aca="false">SUM(H526:H527)</f>
        <v>5000</v>
      </c>
      <c r="I528" s="87" t="n">
        <f aca="false">B476</f>
        <v>0.758139280456619</v>
      </c>
      <c r="J528" s="60" t="n">
        <f aca="false">H528*I528</f>
        <v>3790.6964022831</v>
      </c>
      <c r="K528" s="60"/>
      <c r="L528" s="60"/>
    </row>
    <row r="529" customFormat="false" ht="12.75" hidden="false" customHeight="false" outlineLevel="0" collapsed="false">
      <c r="B529" s="86" t="s">
        <v>49</v>
      </c>
      <c r="C529" s="91" t="n">
        <v>253450</v>
      </c>
      <c r="D529" s="68" t="n">
        <f aca="false">'REV REQTS'!$C$743</f>
        <v>0.0463</v>
      </c>
      <c r="E529" s="60" t="n">
        <f aca="false">C529*D529</f>
        <v>11734.735</v>
      </c>
      <c r="I529" s="87" t="s">
        <v>92</v>
      </c>
      <c r="J529" s="60"/>
      <c r="K529" s="60"/>
      <c r="L529" s="60"/>
    </row>
    <row r="530" customFormat="false" ht="38.25" hidden="false" customHeight="false" outlineLevel="0" collapsed="false">
      <c r="B530" s="86" t="s">
        <v>145</v>
      </c>
      <c r="C530" s="0" t="n">
        <v>250688</v>
      </c>
      <c r="D530" s="68" t="n">
        <f aca="false">'REV REQTS'!$C$744</f>
        <v>0.0342</v>
      </c>
      <c r="E530" s="60" t="n">
        <f aca="false">C530*D530</f>
        <v>8573.5296</v>
      </c>
      <c r="G530" s="86" t="s">
        <v>496</v>
      </c>
      <c r="I530" s="87"/>
      <c r="J530" s="60"/>
      <c r="K530" s="60"/>
      <c r="L530" s="60"/>
    </row>
    <row r="531" customFormat="false" ht="25.5" hidden="false" customHeight="false" outlineLevel="0" collapsed="false">
      <c r="B531" s="86" t="s">
        <v>50</v>
      </c>
      <c r="C531" s="0" t="n">
        <v>251354</v>
      </c>
      <c r="D531" s="68" t="n">
        <f aca="false">'REV REQTS'!$C$745</f>
        <v>0.0402</v>
      </c>
      <c r="E531" s="60" t="n">
        <f aca="false">C531*D531</f>
        <v>10104.4308</v>
      </c>
      <c r="G531" s="0" t="s">
        <v>49</v>
      </c>
      <c r="H531" s="0" t="n">
        <v>253450</v>
      </c>
      <c r="I531" s="87" t="n">
        <f aca="false">'REV REQTS'!$D$793</f>
        <v>0.061509</v>
      </c>
      <c r="J531" s="60" t="n">
        <f aca="false">H531*I531</f>
        <v>15589.45605</v>
      </c>
      <c r="K531" s="60"/>
      <c r="L531" s="60"/>
    </row>
    <row r="532" customFormat="false" ht="38.25" hidden="false" customHeight="false" outlineLevel="0" collapsed="false">
      <c r="B532" s="86" t="s">
        <v>497</v>
      </c>
      <c r="C532" s="0" t="n">
        <v>244508</v>
      </c>
      <c r="D532" s="68" t="n">
        <f aca="false">'REV REQTS'!$C$746</f>
        <v>0.0235</v>
      </c>
      <c r="E532" s="60" t="n">
        <f aca="false">C532*D532</f>
        <v>5745.938</v>
      </c>
      <c r="G532" s="86" t="s">
        <v>145</v>
      </c>
      <c r="H532" s="0" t="n">
        <v>250688</v>
      </c>
      <c r="I532" s="87" t="n">
        <f aca="false">'REV REQTS'!$E$793</f>
        <v>0.033835</v>
      </c>
      <c r="J532" s="60" t="n">
        <f aca="false">H532*I532</f>
        <v>8482.02848</v>
      </c>
      <c r="K532" s="60"/>
      <c r="L532" s="60"/>
    </row>
    <row r="533" customFormat="false" ht="25.5" hidden="false" customHeight="false" outlineLevel="0" collapsed="false">
      <c r="E533" s="60"/>
      <c r="G533" s="86" t="s">
        <v>50</v>
      </c>
      <c r="H533" s="0" t="n">
        <v>251354</v>
      </c>
      <c r="I533" s="87" t="n">
        <f aca="false">'REV REQTS'!$F$793</f>
        <v>0.050803</v>
      </c>
      <c r="J533" s="60" t="n">
        <f aca="false">H533*I533</f>
        <v>12769.537262</v>
      </c>
      <c r="K533" s="60"/>
      <c r="L533" s="60"/>
    </row>
    <row r="534" customFormat="false" ht="38.25" hidden="false" customHeight="false" outlineLevel="0" collapsed="false">
      <c r="E534" s="60"/>
      <c r="G534" s="86" t="s">
        <v>497</v>
      </c>
      <c r="H534" s="0" t="n">
        <v>244508</v>
      </c>
      <c r="I534" s="87" t="n">
        <f aca="false">'REV REQTS'!$G$793</f>
        <v>0.02323</v>
      </c>
      <c r="J534" s="60" t="n">
        <f aca="false">H534*I534</f>
        <v>5679.92084</v>
      </c>
      <c r="K534" s="60"/>
      <c r="L534" s="60"/>
    </row>
    <row r="535" customFormat="false" ht="12.75" hidden="false" customHeight="false" outlineLevel="0" collapsed="false">
      <c r="E535" s="60"/>
      <c r="I535" s="87"/>
      <c r="J535" s="60"/>
      <c r="K535" s="60"/>
      <c r="L535" s="60"/>
    </row>
    <row r="536" customFormat="false" ht="63.75" hidden="false" customHeight="false" outlineLevel="0" collapsed="false">
      <c r="E536" s="60"/>
      <c r="G536" s="86" t="s">
        <v>462</v>
      </c>
      <c r="I536" s="87"/>
      <c r="J536" s="60" t="n">
        <f aca="false">C478</f>
        <v>11664.6677908322</v>
      </c>
      <c r="K536" s="60"/>
      <c r="L536" s="60"/>
    </row>
    <row r="537" customFormat="false" ht="12.75" hidden="false" customHeight="false" outlineLevel="0" collapsed="false">
      <c r="E537" s="60"/>
      <c r="I537" s="87"/>
      <c r="J537" s="60"/>
      <c r="K537" s="60"/>
      <c r="L537" s="60"/>
    </row>
    <row r="538" customFormat="false" ht="12.75" hidden="false" customHeight="false" outlineLevel="0" collapsed="false">
      <c r="B538" s="0" t="s">
        <v>22</v>
      </c>
      <c r="E538" s="60" t="n">
        <f aca="false">SUM(E524:E533)</f>
        <v>112487.7334</v>
      </c>
      <c r="G538" s="0" t="s">
        <v>22</v>
      </c>
      <c r="I538" s="87"/>
      <c r="J538" s="60" t="n">
        <f aca="false">SUM(J526:J536)</f>
        <v>109041.665825115</v>
      </c>
      <c r="K538" s="60"/>
      <c r="L538" s="60" t="n">
        <f aca="false">J538-E538</f>
        <v>-3446.06757488473</v>
      </c>
      <c r="M538" s="89" t="n">
        <f aca="false">J538/E538-1</f>
        <v>-0.030635052113911</v>
      </c>
    </row>
    <row r="539" customFormat="false" ht="12.75" hidden="false" customHeight="false" outlineLevel="0" collapsed="false">
      <c r="E539" s="60"/>
      <c r="I539" s="87"/>
      <c r="J539" s="60"/>
      <c r="K539" s="60"/>
      <c r="L539" s="60"/>
    </row>
    <row r="540" customFormat="false" ht="12.75" hidden="false" customHeight="false" outlineLevel="0" collapsed="false">
      <c r="E540" s="60"/>
      <c r="I540" s="87"/>
      <c r="J540" s="60"/>
      <c r="K540" s="60"/>
      <c r="L540" s="60"/>
    </row>
    <row r="541" customFormat="false" ht="12.75" hidden="false" customHeight="false" outlineLevel="0" collapsed="false">
      <c r="A541" s="44" t="s">
        <v>603</v>
      </c>
      <c r="B541" s="0" t="s">
        <v>456</v>
      </c>
      <c r="E541" s="60"/>
      <c r="G541" s="0" t="s">
        <v>621</v>
      </c>
      <c r="I541" s="87"/>
      <c r="J541" s="60"/>
      <c r="K541" s="60"/>
      <c r="L541" s="60"/>
    </row>
    <row r="542" customFormat="false" ht="12.75" hidden="false" customHeight="false" outlineLevel="0" collapsed="false">
      <c r="C542" s="0" t="s">
        <v>73</v>
      </c>
      <c r="D542" s="0" t="s">
        <v>90</v>
      </c>
      <c r="E542" s="60" t="s">
        <v>284</v>
      </c>
      <c r="I542" s="87" t="s">
        <v>90</v>
      </c>
      <c r="J542" s="60" t="s">
        <v>284</v>
      </c>
      <c r="K542" s="60"/>
      <c r="L542" s="60" t="s">
        <v>458</v>
      </c>
      <c r="M542" s="0" t="s">
        <v>458</v>
      </c>
    </row>
    <row r="543" customFormat="false" ht="12.75" hidden="false" customHeight="false" outlineLevel="0" collapsed="false">
      <c r="D543" s="0" t="s">
        <v>51</v>
      </c>
      <c r="E543" s="60" t="s">
        <v>93</v>
      </c>
      <c r="I543" s="87" t="s">
        <v>51</v>
      </c>
      <c r="J543" s="60" t="s">
        <v>93</v>
      </c>
      <c r="K543" s="60"/>
      <c r="L543" s="60" t="s">
        <v>459</v>
      </c>
    </row>
    <row r="544" customFormat="false" ht="12.75" hidden="false" customHeight="false" outlineLevel="0" collapsed="false">
      <c r="B544" s="86" t="s">
        <v>49</v>
      </c>
      <c r="C544" s="0" t="n">
        <v>2490</v>
      </c>
      <c r="D544" s="68" t="n">
        <f aca="false">'REV REQTS'!$C$738</f>
        <v>17.57</v>
      </c>
      <c r="E544" s="60" t="n">
        <f aca="false">C544*D544</f>
        <v>43749.3</v>
      </c>
      <c r="I544" s="87"/>
      <c r="J544" s="60"/>
      <c r="K544" s="60"/>
      <c r="L544" s="60"/>
    </row>
    <row r="545" customFormat="false" ht="38.25" hidden="false" customHeight="false" outlineLevel="0" collapsed="false">
      <c r="B545" s="86" t="s">
        <v>50</v>
      </c>
      <c r="C545" s="0" t="n">
        <v>2510</v>
      </c>
      <c r="D545" s="68" t="n">
        <f aca="false">'REV REQTS'!$C$739</f>
        <v>12.98</v>
      </c>
      <c r="E545" s="60" t="n">
        <f aca="false">C545*D545</f>
        <v>32579.8</v>
      </c>
      <c r="G545" s="86" t="s">
        <v>495</v>
      </c>
      <c r="I545" s="87"/>
      <c r="J545" s="60"/>
      <c r="K545" s="60"/>
      <c r="L545" s="60"/>
    </row>
    <row r="546" customFormat="false" ht="25.5" hidden="false" customHeight="false" outlineLevel="0" collapsed="false">
      <c r="B546" s="86"/>
      <c r="E546" s="60"/>
      <c r="G546" s="86" t="s">
        <v>49</v>
      </c>
      <c r="H546" s="0" t="n">
        <v>2490</v>
      </c>
      <c r="I546" s="87" t="n">
        <f aca="false">'REV REQTS'!$B$792</f>
        <v>11.6885</v>
      </c>
      <c r="J546" s="60" t="n">
        <f aca="false">H546*I546</f>
        <v>29104.365</v>
      </c>
      <c r="K546" s="60"/>
      <c r="L546" s="60"/>
    </row>
    <row r="547" customFormat="false" ht="25.5" hidden="false" customHeight="false" outlineLevel="0" collapsed="false">
      <c r="B547" s="86"/>
      <c r="D547" s="68"/>
      <c r="E547" s="60"/>
      <c r="G547" s="86" t="s">
        <v>50</v>
      </c>
      <c r="H547" s="0" t="n">
        <v>2510</v>
      </c>
      <c r="I547" s="87" t="n">
        <f aca="false">'REV REQTS'!$C$792</f>
        <v>8.7494</v>
      </c>
      <c r="J547" s="60" t="n">
        <f aca="false">H547*I547</f>
        <v>21960.994</v>
      </c>
      <c r="K547" s="60"/>
      <c r="L547" s="60"/>
    </row>
    <row r="548" customFormat="false" ht="38.25" hidden="false" customHeight="false" outlineLevel="0" collapsed="false">
      <c r="B548" s="86"/>
      <c r="D548" s="0" t="s">
        <v>92</v>
      </c>
      <c r="E548" s="60"/>
      <c r="G548" s="86" t="s">
        <v>477</v>
      </c>
      <c r="H548" s="0" t="n">
        <f aca="false">SUM(H546:H547)</f>
        <v>5000</v>
      </c>
      <c r="I548" s="87" t="n">
        <f aca="false">B476</f>
        <v>0.758139280456619</v>
      </c>
      <c r="J548" s="60" t="n">
        <f aca="false">H548*I548</f>
        <v>3790.6964022831</v>
      </c>
      <c r="K548" s="60"/>
      <c r="L548" s="60"/>
    </row>
    <row r="549" customFormat="false" ht="12.75" hidden="false" customHeight="false" outlineLevel="0" collapsed="false">
      <c r="B549" s="86" t="s">
        <v>49</v>
      </c>
      <c r="C549" s="91" t="n">
        <v>380175</v>
      </c>
      <c r="D549" s="68" t="n">
        <f aca="false">'REV REQTS'!$C$743</f>
        <v>0.0463</v>
      </c>
      <c r="E549" s="60" t="n">
        <f aca="false">C549*D549</f>
        <v>17602.1025</v>
      </c>
      <c r="I549" s="87" t="s">
        <v>92</v>
      </c>
      <c r="J549" s="60"/>
      <c r="K549" s="60"/>
      <c r="L549" s="60"/>
    </row>
    <row r="550" customFormat="false" ht="38.25" hidden="false" customHeight="false" outlineLevel="0" collapsed="false">
      <c r="B550" s="86" t="s">
        <v>145</v>
      </c>
      <c r="C550" s="0" t="n">
        <v>376032</v>
      </c>
      <c r="D550" s="68" t="n">
        <f aca="false">'REV REQTS'!$C$744</f>
        <v>0.0342</v>
      </c>
      <c r="E550" s="60" t="n">
        <f aca="false">C550*D550</f>
        <v>12860.2944</v>
      </c>
      <c r="G550" s="86" t="s">
        <v>496</v>
      </c>
      <c r="I550" s="87"/>
      <c r="J550" s="60"/>
      <c r="K550" s="60"/>
      <c r="L550" s="60"/>
    </row>
    <row r="551" customFormat="false" ht="25.5" hidden="false" customHeight="false" outlineLevel="0" collapsed="false">
      <c r="B551" s="86" t="s">
        <v>50</v>
      </c>
      <c r="C551" s="0" t="n">
        <v>377031</v>
      </c>
      <c r="D551" s="68" t="n">
        <f aca="false">'REV REQTS'!$C$745</f>
        <v>0.0402</v>
      </c>
      <c r="E551" s="60" t="n">
        <f aca="false">C551*D551</f>
        <v>15156.6462</v>
      </c>
      <c r="G551" s="0" t="s">
        <v>49</v>
      </c>
      <c r="H551" s="0" t="n">
        <v>380175</v>
      </c>
      <c r="I551" s="87" t="n">
        <f aca="false">'REV REQTS'!$D$793</f>
        <v>0.061509</v>
      </c>
      <c r="J551" s="60" t="n">
        <f aca="false">H551*I551</f>
        <v>23384.184075</v>
      </c>
      <c r="K551" s="60"/>
      <c r="L551" s="60"/>
    </row>
    <row r="552" customFormat="false" ht="38.25" hidden="false" customHeight="false" outlineLevel="0" collapsed="false">
      <c r="B552" s="86" t="s">
        <v>497</v>
      </c>
      <c r="C552" s="0" t="n">
        <v>366762</v>
      </c>
      <c r="D552" s="68" t="n">
        <f aca="false">'REV REQTS'!$C$746</f>
        <v>0.0235</v>
      </c>
      <c r="E552" s="60" t="n">
        <f aca="false">C552*D552</f>
        <v>8618.907</v>
      </c>
      <c r="G552" s="86" t="s">
        <v>145</v>
      </c>
      <c r="H552" s="0" t="n">
        <v>376032</v>
      </c>
      <c r="I552" s="87" t="n">
        <f aca="false">'REV REQTS'!$E$793</f>
        <v>0.033835</v>
      </c>
      <c r="J552" s="60" t="n">
        <f aca="false">H552*I552</f>
        <v>12723.04272</v>
      </c>
      <c r="K552" s="60"/>
      <c r="L552" s="60"/>
    </row>
    <row r="553" customFormat="false" ht="25.5" hidden="false" customHeight="false" outlineLevel="0" collapsed="false">
      <c r="E553" s="60"/>
      <c r="G553" s="86" t="s">
        <v>50</v>
      </c>
      <c r="H553" s="0" t="n">
        <v>377031</v>
      </c>
      <c r="I553" s="87" t="n">
        <f aca="false">'REV REQTS'!$F$793</f>
        <v>0.050803</v>
      </c>
      <c r="J553" s="60" t="n">
        <f aca="false">H553*I553</f>
        <v>19154.305893</v>
      </c>
      <c r="K553" s="60"/>
      <c r="L553" s="60"/>
    </row>
    <row r="554" customFormat="false" ht="38.25" hidden="false" customHeight="false" outlineLevel="0" collapsed="false">
      <c r="E554" s="60"/>
      <c r="G554" s="86" t="s">
        <v>497</v>
      </c>
      <c r="H554" s="0" t="n">
        <v>366762</v>
      </c>
      <c r="I554" s="87" t="n">
        <f aca="false">'REV REQTS'!$G$793</f>
        <v>0.02323</v>
      </c>
      <c r="J554" s="60" t="n">
        <f aca="false">H554*I554</f>
        <v>8519.88126</v>
      </c>
      <c r="K554" s="60"/>
      <c r="L554" s="60"/>
    </row>
    <row r="555" customFormat="false" ht="12.75" hidden="false" customHeight="false" outlineLevel="0" collapsed="false">
      <c r="E555" s="60"/>
      <c r="I555" s="87"/>
      <c r="J555" s="60"/>
      <c r="K555" s="60"/>
      <c r="L555" s="60"/>
    </row>
    <row r="556" customFormat="false" ht="63.75" hidden="false" customHeight="false" outlineLevel="0" collapsed="false">
      <c r="E556" s="60"/>
      <c r="G556" s="86" t="s">
        <v>462</v>
      </c>
      <c r="I556" s="87"/>
      <c r="J556" s="60" t="n">
        <f aca="false">C478</f>
        <v>11664.6677908322</v>
      </c>
      <c r="K556" s="60"/>
      <c r="L556" s="60"/>
    </row>
    <row r="557" customFormat="false" ht="12.75" hidden="false" customHeight="false" outlineLevel="0" collapsed="false">
      <c r="E557" s="60"/>
      <c r="I557" s="87"/>
      <c r="J557" s="60"/>
      <c r="K557" s="60"/>
      <c r="L557" s="60"/>
    </row>
    <row r="558" customFormat="false" ht="12.75" hidden="false" customHeight="false" outlineLevel="0" collapsed="false">
      <c r="B558" s="0" t="s">
        <v>22</v>
      </c>
      <c r="E558" s="60" t="n">
        <f aca="false">SUM(E544:E553)</f>
        <v>130567.0501</v>
      </c>
      <c r="G558" s="0" t="s">
        <v>22</v>
      </c>
      <c r="I558" s="87"/>
      <c r="J558" s="60" t="n">
        <f aca="false">SUM(J546:J556)</f>
        <v>130302.137141115</v>
      </c>
      <c r="K558" s="60"/>
      <c r="L558" s="60" t="n">
        <f aca="false">J558-E558</f>
        <v>-264.912958884728</v>
      </c>
      <c r="M558" s="89" t="n">
        <f aca="false">J558/E558-1</f>
        <v>-0.00202894190135894</v>
      </c>
    </row>
    <row r="559" customFormat="false" ht="12.75" hidden="false" customHeight="false" outlineLevel="0" collapsed="false">
      <c r="E559" s="60"/>
      <c r="I559" s="60"/>
      <c r="J559" s="60"/>
      <c r="K559" s="60"/>
      <c r="L559" s="60"/>
    </row>
    <row r="560" customFormat="false" ht="12.75" hidden="false" customHeight="false" outlineLevel="0" collapsed="false">
      <c r="J560" s="40"/>
    </row>
    <row r="561" customFormat="false" ht="15.75" hidden="false" customHeight="false" outlineLevel="0" collapsed="false">
      <c r="A561" s="51" t="s">
        <v>418</v>
      </c>
      <c r="J561" s="40"/>
    </row>
    <row r="562" customFormat="false" ht="25.5" hidden="false" customHeight="false" outlineLevel="0" collapsed="false">
      <c r="B562" s="102" t="s">
        <v>550</v>
      </c>
      <c r="C562" s="102" t="s">
        <v>96</v>
      </c>
      <c r="D562" s="102" t="s">
        <v>547</v>
      </c>
    </row>
    <row r="563" customFormat="false" ht="12.75" hidden="false" customHeight="false" outlineLevel="0" collapsed="false">
      <c r="A563" s="0" t="s">
        <v>609</v>
      </c>
      <c r="B563" s="60"/>
      <c r="C563" s="60"/>
      <c r="D563" s="31" t="n">
        <f aca="false">'MARR (WITH TAXES)'!D91</f>
        <v>6505.66864607088</v>
      </c>
    </row>
    <row r="564" customFormat="false" ht="12.75" hidden="false" customHeight="false" outlineLevel="0" collapsed="false">
      <c r="B564" s="60"/>
      <c r="C564" s="60"/>
      <c r="D564" s="60"/>
    </row>
    <row r="565" customFormat="false" ht="12.75" hidden="false" customHeight="false" outlineLevel="0" collapsed="false">
      <c r="A565" s="0" t="s">
        <v>610</v>
      </c>
      <c r="B565" s="110" t="n">
        <f aca="false">'SENSITIVITY ANALYSIS 1'!B564</f>
        <v>0.4</v>
      </c>
      <c r="C565" s="62" t="n">
        <f aca="false">1-B565</f>
        <v>0.6</v>
      </c>
    </row>
    <row r="566" customFormat="false" ht="12.75" hidden="false" customHeight="false" outlineLevel="0" collapsed="false">
      <c r="B566" s="62"/>
      <c r="C566" s="62"/>
    </row>
    <row r="567" customFormat="false" ht="12.75" hidden="false" customHeight="false" outlineLevel="0" collapsed="false">
      <c r="A567" s="0" t="s">
        <v>611</v>
      </c>
      <c r="B567" s="60" t="n">
        <f aca="false">D563*B565</f>
        <v>2602.26745842835</v>
      </c>
      <c r="C567" s="60" t="n">
        <f aca="false">D563*C565</f>
        <v>3903.40118764253</v>
      </c>
      <c r="D567" s="60" t="n">
        <f aca="false">SUM(B567:C567)</f>
        <v>6505.66864607088</v>
      </c>
    </row>
    <row r="568" customFormat="false" ht="12.75" hidden="false" customHeight="false" outlineLevel="0" collapsed="false">
      <c r="B568" s="60"/>
      <c r="C568" s="60"/>
      <c r="D568" s="60"/>
    </row>
    <row r="569" customFormat="false" ht="12.75" hidden="false" customHeight="false" outlineLevel="0" collapsed="false">
      <c r="A569" s="0" t="s">
        <v>558</v>
      </c>
      <c r="B569" s="45" t="n">
        <f aca="false">'REV REQTS'!B93</f>
        <v>533</v>
      </c>
    </row>
    <row r="571" customFormat="false" ht="12.75" hidden="false" customHeight="false" outlineLevel="0" collapsed="false">
      <c r="A571" s="0" t="s">
        <v>559</v>
      </c>
      <c r="C571" s="0" t="n">
        <f aca="false">'REV REQTS'!E133</f>
        <v>46</v>
      </c>
    </row>
    <row r="573" customFormat="false" ht="12.75" hidden="false" customHeight="false" outlineLevel="0" collapsed="false">
      <c r="A573" s="0" t="s">
        <v>560</v>
      </c>
      <c r="B573" s="66" t="n">
        <f aca="false">+B567/B569</f>
        <v>4.88230292388059</v>
      </c>
    </row>
    <row r="575" customFormat="false" ht="12.75" hidden="false" customHeight="false" outlineLevel="0" collapsed="false">
      <c r="A575" s="0" t="s">
        <v>557</v>
      </c>
      <c r="C575" s="66" t="n">
        <f aca="false">C567/C571/12</f>
        <v>7.07137896312053</v>
      </c>
    </row>
    <row r="578" customFormat="false" ht="15.75" hidden="false" customHeight="false" outlineLevel="0" collapsed="false">
      <c r="A578" s="51" t="s">
        <v>421</v>
      </c>
    </row>
    <row r="579" customFormat="false" ht="25.5" hidden="false" customHeight="false" outlineLevel="0" collapsed="false">
      <c r="B579" s="102" t="s">
        <v>550</v>
      </c>
      <c r="C579" s="102" t="s">
        <v>96</v>
      </c>
      <c r="D579" s="102" t="s">
        <v>547</v>
      </c>
    </row>
    <row r="580" customFormat="false" ht="12.75" hidden="false" customHeight="false" outlineLevel="0" collapsed="false">
      <c r="A580" s="0" t="s">
        <v>609</v>
      </c>
      <c r="B580" s="60"/>
      <c r="C580" s="60"/>
      <c r="D580" s="31" t="n">
        <f aca="false">'MARR (WITH TAXES)'!D91</f>
        <v>6505.66864607088</v>
      </c>
    </row>
    <row r="581" customFormat="false" ht="12.75" hidden="false" customHeight="false" outlineLevel="0" collapsed="false">
      <c r="B581" s="60"/>
      <c r="C581" s="60"/>
      <c r="D581" s="60"/>
    </row>
    <row r="582" customFormat="false" ht="12.75" hidden="false" customHeight="false" outlineLevel="0" collapsed="false">
      <c r="A582" s="0" t="s">
        <v>610</v>
      </c>
      <c r="B582" s="110" t="n">
        <f aca="false">'SENSITIVITY ANALYSIS 1'!B581</f>
        <v>0.4</v>
      </c>
      <c r="C582" s="62" t="n">
        <f aca="false">1-B582</f>
        <v>0.6</v>
      </c>
    </row>
    <row r="583" customFormat="false" ht="12.75" hidden="false" customHeight="false" outlineLevel="0" collapsed="false">
      <c r="B583" s="62"/>
      <c r="C583" s="62"/>
    </row>
    <row r="584" customFormat="false" ht="12.75" hidden="false" customHeight="false" outlineLevel="0" collapsed="false">
      <c r="A584" s="0" t="s">
        <v>611</v>
      </c>
      <c r="B584" s="60" t="n">
        <f aca="false">D580*B582</f>
        <v>2602.26745842835</v>
      </c>
      <c r="C584" s="60" t="n">
        <f aca="false">D580*C582</f>
        <v>3903.40118764253</v>
      </c>
      <c r="D584" s="60" t="n">
        <f aca="false">SUM(B584:C584)</f>
        <v>6505.66864607088</v>
      </c>
    </row>
    <row r="585" customFormat="false" ht="12.75" hidden="false" customHeight="false" outlineLevel="0" collapsed="false">
      <c r="B585" s="60"/>
      <c r="C585" s="60"/>
      <c r="D585" s="60"/>
    </row>
    <row r="586" customFormat="false" ht="12.75" hidden="false" customHeight="false" outlineLevel="0" collapsed="false">
      <c r="A586" s="0" t="s">
        <v>558</v>
      </c>
      <c r="B586" s="45" t="n">
        <f aca="false">'REV REQTS'!B165</f>
        <v>0</v>
      </c>
    </row>
    <row r="588" customFormat="false" ht="12.75" hidden="false" customHeight="false" outlineLevel="0" collapsed="false">
      <c r="A588" s="0" t="s">
        <v>559</v>
      </c>
      <c r="C588" s="0" t="n">
        <f aca="false">'REV REQTS'!E205</f>
        <v>46</v>
      </c>
    </row>
    <row r="590" customFormat="false" ht="12.75" hidden="false" customHeight="false" outlineLevel="0" collapsed="false">
      <c r="A590" s="0" t="s">
        <v>560</v>
      </c>
      <c r="B590" s="66" t="e">
        <f aca="false">+B584/B586</f>
        <v>#DIV/0!</v>
      </c>
    </row>
    <row r="592" customFormat="false" ht="12.75" hidden="false" customHeight="false" outlineLevel="0" collapsed="false">
      <c r="A592" s="0" t="s">
        <v>557</v>
      </c>
      <c r="C592" s="66" t="n">
        <f aca="false">C584/C588/12</f>
        <v>7.07137896312053</v>
      </c>
    </row>
    <row r="595" customFormat="false" ht="15.75" hidden="false" customHeight="false" outlineLevel="0" collapsed="false">
      <c r="A595" s="51" t="s">
        <v>615</v>
      </c>
    </row>
    <row r="596" customFormat="false" ht="25.5" hidden="false" customHeight="false" outlineLevel="0" collapsed="false">
      <c r="B596" s="102" t="s">
        <v>550</v>
      </c>
      <c r="C596" s="102" t="s">
        <v>96</v>
      </c>
      <c r="D596" s="102" t="s">
        <v>547</v>
      </c>
    </row>
    <row r="597" customFormat="false" ht="12.75" hidden="false" customHeight="false" outlineLevel="0" collapsed="false">
      <c r="A597" s="0" t="s">
        <v>609</v>
      </c>
      <c r="B597" s="60"/>
      <c r="C597" s="60"/>
      <c r="D597" s="31" t="n">
        <f aca="false">'MARR (WITH TAXES)'!D181</f>
        <v>41380.3153844396</v>
      </c>
    </row>
    <row r="598" customFormat="false" ht="12.75" hidden="false" customHeight="false" outlineLevel="0" collapsed="false">
      <c r="B598" s="60"/>
      <c r="C598" s="60"/>
      <c r="D598" s="60"/>
    </row>
    <row r="599" customFormat="false" ht="12.75" hidden="false" customHeight="false" outlineLevel="0" collapsed="false">
      <c r="A599" s="0" t="s">
        <v>610</v>
      </c>
      <c r="B599" s="110" t="n">
        <f aca="false">'SENSITIVITY ANALYSIS 1'!B598</f>
        <v>0.4</v>
      </c>
      <c r="C599" s="62" t="n">
        <f aca="false">1-B599</f>
        <v>0.6</v>
      </c>
    </row>
    <row r="600" customFormat="false" ht="12.75" hidden="false" customHeight="false" outlineLevel="0" collapsed="false">
      <c r="B600" s="62"/>
      <c r="C600" s="62"/>
    </row>
    <row r="601" customFormat="false" ht="12.75" hidden="false" customHeight="false" outlineLevel="0" collapsed="false">
      <c r="A601" s="0" t="s">
        <v>611</v>
      </c>
      <c r="B601" s="60" t="n">
        <f aca="false">D597*B599</f>
        <v>16552.1261537759</v>
      </c>
      <c r="C601" s="60" t="n">
        <f aca="false">D597*C599</f>
        <v>24828.1892306638</v>
      </c>
      <c r="D601" s="60" t="n">
        <f aca="false">SUM(B601:C601)</f>
        <v>41380.3153844396</v>
      </c>
    </row>
    <row r="602" customFormat="false" ht="12.75" hidden="false" customHeight="false" outlineLevel="0" collapsed="false">
      <c r="B602" s="60"/>
      <c r="C602" s="60"/>
      <c r="D602" s="60"/>
    </row>
    <row r="603" customFormat="false" ht="12.75" hidden="false" customHeight="false" outlineLevel="0" collapsed="false">
      <c r="A603" s="0" t="s">
        <v>558</v>
      </c>
      <c r="B603" s="45" t="n">
        <f aca="false">'REV REQTS'!B608</f>
        <v>21154</v>
      </c>
    </row>
    <row r="605" customFormat="false" ht="12.75" hidden="false" customHeight="false" outlineLevel="0" collapsed="false">
      <c r="A605" s="0" t="s">
        <v>559</v>
      </c>
      <c r="C605" s="0" t="n">
        <f aca="false">'REV REQTS'!E648</f>
        <v>10129</v>
      </c>
    </row>
    <row r="607" customFormat="false" ht="12.75" hidden="false" customHeight="false" outlineLevel="0" collapsed="false">
      <c r="A607" s="0" t="s">
        <v>560</v>
      </c>
      <c r="B607" s="66" t="n">
        <f aca="false">+B601/B603</f>
        <v>0.782458454844278</v>
      </c>
    </row>
    <row r="609" customFormat="false" ht="12.75" hidden="false" customHeight="false" outlineLevel="0" collapsed="false">
      <c r="A609" s="0" t="s">
        <v>557</v>
      </c>
      <c r="C609" s="66" t="n">
        <f aca="false">C601/C605/12</f>
        <v>0.204266538574586</v>
      </c>
    </row>
    <row r="612" customFormat="false" ht="15.75" hidden="false" customHeight="false" outlineLevel="0" collapsed="false">
      <c r="A612" s="51" t="s">
        <v>423</v>
      </c>
    </row>
    <row r="613" customFormat="false" ht="25.5" hidden="false" customHeight="false" outlineLevel="0" collapsed="false">
      <c r="B613" s="102" t="s">
        <v>550</v>
      </c>
      <c r="C613" s="102" t="s">
        <v>96</v>
      </c>
      <c r="D613" s="102" t="s">
        <v>547</v>
      </c>
    </row>
    <row r="614" customFormat="false" ht="12.75" hidden="false" customHeight="false" outlineLevel="0" collapsed="false">
      <c r="A614" s="0" t="s">
        <v>609</v>
      </c>
      <c r="B614" s="60"/>
      <c r="C614" s="60"/>
      <c r="D614" s="31" t="n">
        <f aca="false">'MARR (WITH TAXES)'!D181</f>
        <v>41380.3153844396</v>
      </c>
    </row>
    <row r="615" customFormat="false" ht="12.75" hidden="false" customHeight="false" outlineLevel="0" collapsed="false">
      <c r="B615" s="60"/>
      <c r="C615" s="60"/>
      <c r="D615" s="60"/>
    </row>
    <row r="616" customFormat="false" ht="12.75" hidden="false" customHeight="false" outlineLevel="0" collapsed="false">
      <c r="A616" s="0" t="s">
        <v>610</v>
      </c>
      <c r="B616" s="110" t="n">
        <f aca="false">'SENSITIVITY ANALYSIS 1'!B615</f>
        <v>0.4</v>
      </c>
      <c r="C616" s="62" t="n">
        <f aca="false">1-B616</f>
        <v>0.6</v>
      </c>
    </row>
    <row r="617" customFormat="false" ht="12.75" hidden="false" customHeight="false" outlineLevel="0" collapsed="false">
      <c r="B617" s="62"/>
      <c r="C617" s="62"/>
    </row>
    <row r="618" customFormat="false" ht="12.75" hidden="false" customHeight="false" outlineLevel="0" collapsed="false">
      <c r="A618" s="0" t="s">
        <v>611</v>
      </c>
      <c r="B618" s="60" t="n">
        <f aca="false">D614*B616</f>
        <v>16552.1261537759</v>
      </c>
      <c r="C618" s="60" t="n">
        <f aca="false">D614*C616</f>
        <v>24828.1892306638</v>
      </c>
      <c r="D618" s="60" t="n">
        <f aca="false">SUM(B618:C618)</f>
        <v>41380.3153844396</v>
      </c>
    </row>
    <row r="619" customFormat="false" ht="12.75" hidden="false" customHeight="false" outlineLevel="0" collapsed="false">
      <c r="B619" s="60"/>
      <c r="C619" s="60"/>
      <c r="D619" s="60"/>
    </row>
    <row r="620" customFormat="false" ht="12.75" hidden="false" customHeight="false" outlineLevel="0" collapsed="false">
      <c r="A620" s="0" t="s">
        <v>558</v>
      </c>
      <c r="B620" s="45" t="n">
        <f aca="false">'REV REQTS'!B682</f>
        <v>0</v>
      </c>
    </row>
    <row r="622" customFormat="false" ht="12.75" hidden="false" customHeight="false" outlineLevel="0" collapsed="false">
      <c r="A622" s="0" t="s">
        <v>559</v>
      </c>
      <c r="C622" s="0" t="n">
        <f aca="false">'REV REQTS'!E709</f>
        <v>10129</v>
      </c>
    </row>
    <row r="624" customFormat="false" ht="12.75" hidden="false" customHeight="false" outlineLevel="0" collapsed="false">
      <c r="A624" s="0" t="s">
        <v>560</v>
      </c>
      <c r="B624" s="66" t="e">
        <f aca="false">+B618/B620</f>
        <v>#DIV/0!</v>
      </c>
    </row>
    <row r="626" customFormat="false" ht="12.75" hidden="false" customHeight="false" outlineLevel="0" collapsed="false">
      <c r="A626" s="0" t="s">
        <v>557</v>
      </c>
      <c r="C626" s="66" t="n">
        <f aca="false">C618/C622/12</f>
        <v>0.20426653857458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26</v>
      </c>
    </row>
    <row r="3" customFormat="false" ht="18" hidden="false" customHeight="false" outlineLevel="0" collapsed="false">
      <c r="A3" s="81" t="s">
        <v>627</v>
      </c>
      <c r="C3" s="81" t="s">
        <v>628</v>
      </c>
    </row>
    <row r="4" customFormat="false" ht="18" hidden="false" customHeight="false" outlineLevel="0" collapsed="false">
      <c r="A4" s="81"/>
      <c r="C4" s="81"/>
    </row>
    <row r="5" customFormat="false" ht="18" hidden="false" customHeight="false" outlineLevel="0" collapsed="false">
      <c r="A5" s="3" t="s">
        <v>5</v>
      </c>
      <c r="B5" s="0" t="str">
        <f aca="false">DATA!B10</f>
        <v>The Board of Light and Heat Commissioners of the City of Guelph (operating as Guelph Hydro)</v>
      </c>
      <c r="C5" s="81"/>
    </row>
    <row r="6" customFormat="false" ht="18" hidden="false" customHeight="false" outlineLevel="0" collapsed="false">
      <c r="A6" s="3" t="s">
        <v>7</v>
      </c>
      <c r="B6" s="0" t="str">
        <f aca="false">DATA!B11</f>
        <v>EB-1999-0157</v>
      </c>
      <c r="C6" s="81"/>
    </row>
    <row r="7" customFormat="false" ht="18" hidden="false" customHeight="false" outlineLevel="0" collapsed="false">
      <c r="A7" s="3" t="s">
        <v>9</v>
      </c>
      <c r="B7" s="0" t="n">
        <f aca="false">DATA!B12</f>
        <v>36619</v>
      </c>
      <c r="C7" s="81"/>
    </row>
    <row r="8" customFormat="false" ht="18" hidden="false" customHeight="false" outlineLevel="0" collapsed="false">
      <c r="A8" s="3" t="s">
        <v>10</v>
      </c>
      <c r="B8" s="0" t="n">
        <f aca="false">DATA!B13</f>
        <v>1</v>
      </c>
      <c r="C8" s="81"/>
    </row>
    <row r="9" customFormat="false" ht="18" hidden="false" customHeight="false" outlineLevel="0" collapsed="false">
      <c r="A9" s="3" t="s">
        <v>11</v>
      </c>
      <c r="B9" s="0" t="str">
        <f aca="false">DATA!B14</f>
        <v>Jim Fallis</v>
      </c>
      <c r="C9" s="81"/>
    </row>
    <row r="10" customFormat="false" ht="18" hidden="false" customHeight="false" outlineLevel="0" collapsed="false">
      <c r="A10" s="3" t="s">
        <v>13</v>
      </c>
      <c r="B10" s="0" t="str">
        <f aca="false">DATA!B15</f>
        <v>519-822-1750 ext. 237</v>
      </c>
      <c r="C10" s="81"/>
    </row>
    <row r="11" customFormat="false" ht="18" hidden="false" customHeight="false" outlineLevel="0" collapsed="false">
      <c r="A11" s="81"/>
      <c r="C11" s="44"/>
    </row>
    <row r="12" customFormat="false" ht="18" hidden="false" customHeight="false" outlineLevel="0" collapsed="false">
      <c r="A12" s="81" t="s">
        <v>629</v>
      </c>
      <c r="C12" s="44"/>
    </row>
    <row r="13" customFormat="false" ht="18" hidden="false" customHeight="false" outlineLevel="0" collapsed="false">
      <c r="A13" s="81"/>
    </row>
    <row r="14" customFormat="false" ht="31.5" hidden="false" customHeight="true" outlineLevel="0" collapsed="false">
      <c r="A14" s="111" t="s">
        <v>630</v>
      </c>
    </row>
    <row r="15" customFormat="false" ht="31.5" hidden="false" customHeight="true" outlineLevel="0" collapsed="false">
      <c r="A15" s="112"/>
    </row>
    <row r="16" customFormat="false" ht="12.75" hidden="false" customHeight="false" outlineLevel="0" collapsed="false">
      <c r="A16" s="69" t="s">
        <v>631</v>
      </c>
    </row>
    <row r="17" customFormat="false" ht="12.75" hidden="false" customHeight="false" outlineLevel="0" collapsed="false">
      <c r="A17" s="69" t="s">
        <v>632</v>
      </c>
    </row>
    <row r="18" customFormat="false" ht="63.75" hidden="false" customHeight="false" outlineLevel="0" collapsed="false">
      <c r="A18" s="113" t="s">
        <v>633</v>
      </c>
    </row>
    <row r="19" customFormat="false" ht="12.75" hidden="false" customHeight="false" outlineLevel="0" collapsed="false">
      <c r="A19" s="69" t="s">
        <v>634</v>
      </c>
    </row>
    <row r="20" customFormat="false" ht="12.75" hidden="false" customHeight="false" outlineLevel="0" collapsed="false">
      <c r="A20" s="69"/>
    </row>
    <row r="21" customFormat="false" ht="12.75" hidden="false" customHeight="false" outlineLevel="0" collapsed="false">
      <c r="B21" s="42"/>
      <c r="C21" s="42"/>
      <c r="D21" s="42"/>
      <c r="E21" s="42"/>
      <c r="F21" s="42"/>
    </row>
    <row r="22" customFormat="false" ht="18" hidden="false" customHeight="false" outlineLevel="0" collapsed="false">
      <c r="A22" s="81" t="s">
        <v>17</v>
      </c>
      <c r="B22" s="114"/>
      <c r="C22" s="86"/>
      <c r="E22" s="82"/>
      <c r="G22" s="82"/>
      <c r="H22" s="82"/>
    </row>
    <row r="23" customFormat="false" ht="12.75" hidden="false" customHeight="false" outlineLevel="0" collapsed="false">
      <c r="B23" s="82"/>
      <c r="C23" s="82"/>
      <c r="D23" s="83"/>
      <c r="E23" s="82"/>
      <c r="F23" s="82"/>
      <c r="G23" s="82"/>
      <c r="H23" s="82"/>
    </row>
    <row r="24" customFormat="false" ht="12.75" hidden="false" customHeight="false" outlineLevel="0" collapsed="false">
      <c r="A24" s="0" t="s">
        <v>404</v>
      </c>
      <c r="B24" s="82" t="n">
        <f aca="false">'SENSITIVITY ANALYSIS 1'!B28</f>
        <v>0.00925853296793858</v>
      </c>
      <c r="C24" s="82"/>
      <c r="D24" s="83"/>
      <c r="E24" s="82"/>
      <c r="F24" s="82"/>
      <c r="G24" s="82"/>
      <c r="H24" s="82"/>
    </row>
    <row r="25" customFormat="false" ht="12.75" hidden="false" customHeight="false" outlineLevel="0" collapsed="false">
      <c r="B25" s="82"/>
      <c r="C25" s="82"/>
      <c r="D25" s="83"/>
      <c r="E25" s="82"/>
      <c r="F25" s="82"/>
      <c r="G25" s="82"/>
      <c r="H25" s="82"/>
    </row>
    <row r="26" customFormat="false" ht="12.75" hidden="false" customHeight="false" outlineLevel="0" collapsed="false">
      <c r="A26" s="0" t="s">
        <v>405</v>
      </c>
      <c r="B26" s="83" t="n">
        <f aca="false">'SENSITIVITY ANALYSIS 1'!C30</f>
        <v>9.92557590362486</v>
      </c>
      <c r="C26" s="82"/>
      <c r="D26" s="83"/>
      <c r="E26" s="82"/>
      <c r="F26" s="82"/>
      <c r="G26" s="82"/>
      <c r="H26" s="82"/>
    </row>
    <row r="27" customFormat="false" ht="12.75" hidden="false" customHeight="false" outlineLevel="0" collapsed="false">
      <c r="B27" s="82"/>
      <c r="C27" s="82"/>
      <c r="D27" s="83"/>
      <c r="E27" s="82"/>
      <c r="F27" s="82"/>
      <c r="G27" s="82"/>
      <c r="H27" s="82"/>
    </row>
    <row r="28" customFormat="false" ht="12.75" hidden="false" customHeight="false" outlineLevel="0" collapsed="false">
      <c r="A28" s="0" t="s">
        <v>406</v>
      </c>
      <c r="B28" s="82" t="n">
        <f aca="false">'REV REQTS'!$F$60</f>
        <v>0.0666787236953875</v>
      </c>
      <c r="C28" s="82"/>
      <c r="D28" s="83"/>
      <c r="E28" s="82"/>
      <c r="F28" s="82"/>
      <c r="G28" s="82"/>
      <c r="H28" s="82"/>
    </row>
    <row r="29" customFormat="false" ht="12.75" hidden="false" customHeight="false" outlineLevel="0" collapsed="false">
      <c r="B29" s="82"/>
      <c r="C29" s="82"/>
      <c r="D29" s="83"/>
      <c r="E29" s="82"/>
      <c r="F29" s="82"/>
      <c r="G29" s="82"/>
      <c r="H29" s="82"/>
    </row>
    <row r="30" customFormat="false" ht="12.75" hidden="false" customHeight="false" outlineLevel="0" collapsed="false">
      <c r="B30" s="82"/>
      <c r="C30" s="82"/>
      <c r="D30" s="82"/>
      <c r="E30" s="82"/>
      <c r="F30" s="82"/>
      <c r="G30" s="82"/>
      <c r="H30" s="82"/>
    </row>
    <row r="31" customFormat="false" ht="18" hidden="false" customHeight="false" outlineLevel="0" collapsed="false">
      <c r="A31" s="81" t="s">
        <v>407</v>
      </c>
      <c r="B31" s="114"/>
      <c r="C31" s="86"/>
      <c r="D31" s="82"/>
      <c r="E31" s="82"/>
      <c r="F31" s="82"/>
      <c r="G31" s="82"/>
      <c r="H31" s="82"/>
    </row>
    <row r="32" customFormat="false" ht="12.75" hidden="false" customHeight="false" outlineLevel="0" collapsed="false">
      <c r="B32" s="82"/>
      <c r="C32" s="82"/>
      <c r="D32" s="82"/>
      <c r="E32" s="82"/>
      <c r="F32" s="82"/>
      <c r="G32" s="82"/>
      <c r="H32" s="82"/>
    </row>
    <row r="33" customFormat="false" ht="12.75" hidden="false" customHeight="false" outlineLevel="0" collapsed="false">
      <c r="A33" s="0" t="s">
        <v>404</v>
      </c>
      <c r="B33" s="82" t="n">
        <f aca="false">'SENSITIVITY ANALYSIS 1'!B28</f>
        <v>0.00925853296793858</v>
      </c>
      <c r="C33" s="82"/>
      <c r="D33" s="82"/>
      <c r="E33" s="82"/>
      <c r="F33" s="82"/>
      <c r="G33" s="82"/>
      <c r="H33" s="82"/>
    </row>
    <row r="34" customFormat="false" ht="12.75" hidden="false" customHeight="false" outlineLevel="0" collapsed="false">
      <c r="B34" s="82"/>
      <c r="C34" s="82"/>
      <c r="D34" s="82"/>
      <c r="E34" s="82"/>
      <c r="F34" s="82"/>
      <c r="G34" s="82"/>
      <c r="H34" s="82"/>
    </row>
    <row r="35" customFormat="false" ht="12.75" hidden="false" customHeight="false" outlineLevel="0" collapsed="false">
      <c r="A35" s="0" t="s">
        <v>405</v>
      </c>
      <c r="B35" s="83" t="n">
        <f aca="false">'SENSITIVITY ANALYSIS 1'!C30</f>
        <v>9.92557590362486</v>
      </c>
      <c r="C35" s="82"/>
      <c r="D35" s="82"/>
      <c r="E35" s="82"/>
      <c r="F35" s="82"/>
      <c r="G35" s="82"/>
      <c r="H35" s="82"/>
    </row>
    <row r="36" customFormat="false" ht="12.75" hidden="false" customHeight="false" outlineLevel="0" collapsed="false">
      <c r="B36" s="83"/>
      <c r="C36" s="82"/>
      <c r="D36" s="82"/>
      <c r="E36" s="82"/>
      <c r="F36" s="82"/>
      <c r="G36" s="82"/>
      <c r="H36" s="82"/>
    </row>
    <row r="37" customFormat="false" ht="12.75" hidden="false" customHeight="false" outlineLevel="0" collapsed="false">
      <c r="A37" s="0" t="s">
        <v>408</v>
      </c>
      <c r="B37" s="84" t="s">
        <v>49</v>
      </c>
      <c r="C37" s="84" t="s">
        <v>409</v>
      </c>
      <c r="D37" s="85" t="s">
        <v>50</v>
      </c>
      <c r="E37" s="84" t="s">
        <v>410</v>
      </c>
      <c r="F37" s="82"/>
      <c r="G37" s="82"/>
      <c r="H37" s="82"/>
    </row>
    <row r="38" customFormat="false" ht="12.75" hidden="false" customHeight="false" outlineLevel="0" collapsed="false">
      <c r="B38" s="84"/>
      <c r="C38" s="84" t="s">
        <v>70</v>
      </c>
      <c r="D38" s="85"/>
      <c r="E38" s="84" t="s">
        <v>70</v>
      </c>
      <c r="F38" s="82"/>
      <c r="G38" s="82"/>
      <c r="H38" s="82"/>
    </row>
    <row r="39" customFormat="false" ht="12.75" hidden="false" customHeight="false" outlineLevel="0" collapsed="false">
      <c r="B39" s="84" t="s">
        <v>92</v>
      </c>
      <c r="C39" s="84" t="s">
        <v>92</v>
      </c>
      <c r="D39" s="85" t="s">
        <v>92</v>
      </c>
      <c r="E39" s="84" t="s">
        <v>92</v>
      </c>
      <c r="F39" s="82"/>
      <c r="G39" s="82"/>
      <c r="H39" s="82"/>
    </row>
    <row r="40" customFormat="false" ht="12.75" hidden="false" customHeight="false" outlineLevel="0" collapsed="false">
      <c r="B40" s="82" t="n">
        <f aca="false">'REV REQTS'!$D$76</f>
        <v>0.114399328457029</v>
      </c>
      <c r="C40" s="82" t="n">
        <f aca="false">'REV REQTS'!$E$76</f>
        <v>0.0342962437460948</v>
      </c>
      <c r="D40" s="82" t="n">
        <f aca="false">'REV REQTS'!$F$76</f>
        <v>0.0885316612464562</v>
      </c>
      <c r="E40" s="82" t="n">
        <f aca="false">'REV REQTS'!$G$76</f>
        <v>0.0235466748107516</v>
      </c>
      <c r="F40" s="82"/>
      <c r="G40" s="82"/>
      <c r="H40" s="82"/>
    </row>
    <row r="41" customFormat="false" ht="12.75" hidden="false" customHeight="false" outlineLevel="0" collapsed="false">
      <c r="B41" s="82"/>
      <c r="C41" s="82"/>
      <c r="D41" s="83"/>
      <c r="E41" s="82"/>
      <c r="F41" s="82"/>
      <c r="G41" s="82"/>
      <c r="H41" s="82"/>
    </row>
    <row r="42" customFormat="false" ht="12.75" hidden="false" customHeight="false" outlineLevel="0" collapsed="false">
      <c r="B42" s="82"/>
      <c r="C42" s="82"/>
      <c r="D42" s="83"/>
      <c r="E42" s="82"/>
      <c r="F42" s="82"/>
      <c r="G42" s="82"/>
      <c r="H42" s="82"/>
    </row>
    <row r="43" customFormat="false" ht="18" hidden="false" customHeight="false" outlineLevel="0" collapsed="false">
      <c r="A43" s="81" t="s">
        <v>411</v>
      </c>
      <c r="B43" s="114"/>
      <c r="C43" s="86"/>
      <c r="D43" s="83"/>
      <c r="E43" s="82"/>
      <c r="F43" s="82"/>
      <c r="G43" s="82"/>
      <c r="H43" s="82"/>
    </row>
    <row r="44" customFormat="false" ht="12.75" hidden="false" customHeight="false" outlineLevel="0" collapsed="false">
      <c r="B44" s="82"/>
      <c r="C44" s="82"/>
      <c r="D44" s="83"/>
      <c r="E44" s="82"/>
      <c r="F44" s="82"/>
      <c r="G44" s="82"/>
      <c r="H44" s="82"/>
    </row>
    <row r="45" customFormat="false" ht="12.75" hidden="false" customHeight="false" outlineLevel="0" collapsed="false">
      <c r="A45" s="0" t="s">
        <v>404</v>
      </c>
      <c r="B45" s="82" t="n">
        <f aca="false">'SENSITIVITY ANALYSIS 1'!B122</f>
        <v>0.00616090062112603</v>
      </c>
      <c r="C45" s="82"/>
      <c r="D45" s="83"/>
      <c r="E45" s="82"/>
      <c r="F45" s="82"/>
      <c r="G45" s="82"/>
      <c r="H45" s="82"/>
    </row>
    <row r="46" customFormat="false" ht="12.75" hidden="false" customHeight="false" outlineLevel="0" collapsed="false">
      <c r="B46" s="82"/>
      <c r="C46" s="82"/>
      <c r="D46" s="83"/>
      <c r="E46" s="82"/>
      <c r="F46" s="82"/>
      <c r="G46" s="82"/>
      <c r="H46" s="82"/>
    </row>
    <row r="47" customFormat="false" ht="12.75" hidden="false" customHeight="false" outlineLevel="0" collapsed="false">
      <c r="A47" s="0" t="s">
        <v>405</v>
      </c>
      <c r="B47" s="82" t="n">
        <f aca="false">'SENSITIVITY ANALYSIS 1'!C124</f>
        <v>25.3784016315997</v>
      </c>
      <c r="C47" s="82"/>
      <c r="D47" s="83"/>
      <c r="E47" s="82"/>
      <c r="F47" s="82"/>
      <c r="G47" s="82"/>
      <c r="H47" s="82"/>
    </row>
    <row r="48" customFormat="false" ht="12.75" hidden="false" customHeight="false" outlineLevel="0" collapsed="false">
      <c r="B48" s="82"/>
      <c r="C48" s="82"/>
      <c r="D48" s="83"/>
      <c r="E48" s="82"/>
      <c r="F48" s="82"/>
      <c r="G48" s="82"/>
      <c r="H48" s="82"/>
    </row>
    <row r="49" customFormat="false" ht="12.75" hidden="false" customHeight="false" outlineLevel="0" collapsed="false">
      <c r="A49" s="0" t="s">
        <v>406</v>
      </c>
      <c r="B49" s="82" t="n">
        <f aca="false">'REV REQTS'!$F$301</f>
        <v>0.0656123384424589</v>
      </c>
      <c r="C49" s="82"/>
      <c r="D49" s="83"/>
      <c r="E49" s="82"/>
      <c r="F49" s="82"/>
      <c r="G49" s="82"/>
      <c r="H49" s="82"/>
    </row>
    <row r="50" customFormat="false" ht="12.75" hidden="false" customHeight="false" outlineLevel="0" collapsed="false">
      <c r="B50" s="82"/>
      <c r="C50" s="82"/>
      <c r="D50" s="83"/>
      <c r="E50" s="82"/>
      <c r="F50" s="82"/>
      <c r="G50" s="82"/>
      <c r="H50" s="82"/>
    </row>
    <row r="51" customFormat="false" ht="12.75" hidden="false" customHeight="false" outlineLevel="0" collapsed="false">
      <c r="B51" s="82"/>
      <c r="C51" s="82"/>
      <c r="D51" s="83"/>
      <c r="E51" s="82"/>
      <c r="F51" s="82"/>
      <c r="G51" s="82"/>
      <c r="H51" s="82"/>
    </row>
    <row r="52" customFormat="false" ht="18" hidden="false" customHeight="false" outlineLevel="0" collapsed="false">
      <c r="A52" s="81" t="s">
        <v>412</v>
      </c>
      <c r="B52" s="114"/>
      <c r="C52" s="86"/>
      <c r="D52" s="83"/>
      <c r="E52" s="82"/>
      <c r="F52" s="82"/>
      <c r="G52" s="82"/>
      <c r="H52" s="82"/>
    </row>
    <row r="53" customFormat="false" ht="12.75" hidden="false" customHeight="false" outlineLevel="0" collapsed="false">
      <c r="B53" s="82"/>
      <c r="C53" s="82"/>
      <c r="D53" s="83"/>
      <c r="E53" s="82"/>
      <c r="F53" s="82"/>
      <c r="G53" s="82"/>
      <c r="H53" s="82"/>
    </row>
    <row r="54" customFormat="false" ht="12.75" hidden="false" customHeight="false" outlineLevel="0" collapsed="false">
      <c r="A54" s="0" t="s">
        <v>404</v>
      </c>
      <c r="B54" s="82" t="n">
        <f aca="false">'SENSITIVITY ANALYSIS 1'!B122</f>
        <v>0.00616090062112603</v>
      </c>
      <c r="C54" s="82"/>
      <c r="D54" s="83"/>
      <c r="E54" s="82"/>
      <c r="F54" s="82"/>
      <c r="G54" s="82"/>
      <c r="H54" s="82"/>
    </row>
    <row r="55" customFormat="false" ht="12.75" hidden="false" customHeight="false" outlineLevel="0" collapsed="false">
      <c r="B55" s="82"/>
      <c r="C55" s="82"/>
      <c r="D55" s="83"/>
      <c r="E55" s="82"/>
      <c r="F55" s="82"/>
      <c r="G55" s="82"/>
      <c r="H55" s="82"/>
    </row>
    <row r="56" customFormat="false" ht="12.75" hidden="false" customHeight="false" outlineLevel="0" collapsed="false">
      <c r="A56" s="0" t="s">
        <v>405</v>
      </c>
      <c r="B56" s="82" t="n">
        <f aca="false">'SENSITIVITY ANALYSIS 1'!C124</f>
        <v>25.3784016315997</v>
      </c>
      <c r="C56" s="82"/>
      <c r="D56" s="83"/>
      <c r="E56" s="82"/>
      <c r="F56" s="82"/>
      <c r="G56" s="82"/>
      <c r="H56" s="82"/>
    </row>
    <row r="57" customFormat="false" ht="12.75" hidden="false" customHeight="false" outlineLevel="0" collapsed="false">
      <c r="B57" s="82"/>
      <c r="C57" s="82"/>
      <c r="D57" s="83"/>
      <c r="E57" s="82"/>
      <c r="F57" s="82"/>
      <c r="G57" s="82"/>
      <c r="H57" s="82"/>
    </row>
    <row r="58" customFormat="false" ht="12.75" hidden="false" customHeight="false" outlineLevel="0" collapsed="false">
      <c r="A58" s="0" t="s">
        <v>408</v>
      </c>
      <c r="B58" s="84" t="s">
        <v>49</v>
      </c>
      <c r="C58" s="84" t="s">
        <v>409</v>
      </c>
      <c r="D58" s="85" t="s">
        <v>50</v>
      </c>
      <c r="E58" s="84" t="s">
        <v>410</v>
      </c>
      <c r="F58" s="82"/>
      <c r="G58" s="82"/>
      <c r="H58" s="82"/>
    </row>
    <row r="59" customFormat="false" ht="12.75" hidden="false" customHeight="false" outlineLevel="0" collapsed="false">
      <c r="B59" s="84"/>
      <c r="C59" s="84" t="s">
        <v>70</v>
      </c>
      <c r="D59" s="85"/>
      <c r="E59" s="84" t="s">
        <v>70</v>
      </c>
      <c r="F59" s="82"/>
      <c r="G59" s="82"/>
      <c r="H59" s="82"/>
    </row>
    <row r="60" customFormat="false" ht="12.75" hidden="false" customHeight="false" outlineLevel="0" collapsed="false">
      <c r="B60" s="84" t="s">
        <v>92</v>
      </c>
      <c r="C60" s="84" t="s">
        <v>92</v>
      </c>
      <c r="D60" s="85" t="s">
        <v>92</v>
      </c>
      <c r="E60" s="84" t="s">
        <v>92</v>
      </c>
      <c r="F60" s="82"/>
      <c r="G60" s="82"/>
      <c r="H60" s="82"/>
    </row>
    <row r="61" customFormat="false" ht="12.75" hidden="false" customHeight="false" outlineLevel="0" collapsed="false">
      <c r="B61" s="82" t="n">
        <f aca="false">'REV REQTS'!$D$317</f>
        <v>0.10436573976798</v>
      </c>
      <c r="C61" s="82" t="n">
        <f aca="false">'REV REQTS'!$E$317</f>
        <v>0.0342962437460948</v>
      </c>
      <c r="D61" s="82" t="n">
        <f aca="false">'REV REQTS'!$F$317</f>
        <v>0.0860425913290467</v>
      </c>
      <c r="E61" s="82" t="n">
        <f aca="false">'REV REQTS'!$G$317</f>
        <v>0.0235466748107516</v>
      </c>
      <c r="F61" s="82"/>
      <c r="G61" s="82"/>
      <c r="H61" s="82"/>
    </row>
    <row r="62" customFormat="false" ht="12.75" hidden="false" customHeight="false" outlineLevel="0" collapsed="false">
      <c r="B62" s="82"/>
      <c r="C62" s="82"/>
      <c r="D62" s="83"/>
      <c r="E62" s="82"/>
      <c r="F62" s="82"/>
      <c r="G62" s="82"/>
      <c r="H62" s="82"/>
    </row>
    <row r="63" customFormat="false" ht="12.75" hidden="false" customHeight="false" outlineLevel="0" collapsed="false">
      <c r="B63" s="82"/>
      <c r="C63" s="82"/>
      <c r="D63" s="83"/>
      <c r="E63" s="82"/>
      <c r="F63" s="82"/>
      <c r="G63" s="82"/>
      <c r="H63" s="82"/>
    </row>
    <row r="64" customFormat="false" ht="18" hidden="false" customHeight="false" outlineLevel="0" collapsed="false">
      <c r="A64" s="81" t="s">
        <v>413</v>
      </c>
      <c r="B64" s="114"/>
      <c r="C64" s="86"/>
      <c r="D64" s="83"/>
      <c r="E64" s="82"/>
      <c r="F64" s="82"/>
      <c r="G64" s="82"/>
      <c r="H64" s="82"/>
    </row>
    <row r="65" customFormat="false" ht="12.75" hidden="false" customHeight="false" outlineLevel="0" collapsed="false">
      <c r="B65" s="82"/>
      <c r="C65" s="82"/>
      <c r="D65" s="83"/>
      <c r="E65" s="82"/>
      <c r="F65" s="82"/>
      <c r="G65" s="82"/>
      <c r="H65" s="82"/>
    </row>
    <row r="66" customFormat="false" ht="12.75" hidden="false" customHeight="false" outlineLevel="0" collapsed="false">
      <c r="A66" s="0" t="s">
        <v>414</v>
      </c>
      <c r="B66" s="82" t="n">
        <f aca="false">'SENSITIVITY ANALYSIS 1'!B186</f>
        <v>1.0393617735386</v>
      </c>
      <c r="C66" s="82"/>
      <c r="D66" s="83"/>
      <c r="E66" s="82"/>
      <c r="F66" s="82"/>
      <c r="G66" s="82"/>
      <c r="H66" s="82"/>
    </row>
    <row r="67" customFormat="false" ht="12.75" hidden="false" customHeight="false" outlineLevel="0" collapsed="false">
      <c r="B67" s="82"/>
      <c r="C67" s="82"/>
      <c r="D67" s="83"/>
      <c r="E67" s="82"/>
      <c r="F67" s="82"/>
      <c r="G67" s="82"/>
      <c r="H67" s="82"/>
    </row>
    <row r="68" customFormat="false" ht="12.75" hidden="false" customHeight="false" outlineLevel="0" collapsed="false">
      <c r="A68" s="0" t="s">
        <v>327</v>
      </c>
      <c r="B68" s="82" t="n">
        <f aca="false">'SENSITIVITY ANALYSIS 1'!C188</f>
        <v>260.229829099593</v>
      </c>
      <c r="C68" s="82"/>
      <c r="D68" s="83"/>
      <c r="E68" s="82"/>
      <c r="F68" s="82"/>
      <c r="G68" s="82"/>
      <c r="H68" s="82"/>
    </row>
    <row r="69" customFormat="false" ht="12.75" hidden="false" customHeight="false" outlineLevel="0" collapsed="false">
      <c r="B69" s="82"/>
      <c r="C69" s="82"/>
      <c r="D69" s="83"/>
      <c r="E69" s="82"/>
      <c r="F69" s="82"/>
      <c r="G69" s="82"/>
      <c r="H69" s="82"/>
    </row>
    <row r="70" customFormat="false" ht="12.75" hidden="false" customHeight="false" outlineLevel="0" collapsed="false">
      <c r="A70" s="0" t="s">
        <v>415</v>
      </c>
      <c r="B70" s="82" t="n">
        <f aca="false">'REV REQTS'!$C$401</f>
        <v>8.03967586992287</v>
      </c>
      <c r="C70" s="82"/>
      <c r="D70" s="83"/>
      <c r="E70" s="82"/>
      <c r="F70" s="82"/>
      <c r="G70" s="82"/>
      <c r="H70" s="82"/>
    </row>
    <row r="71" customFormat="false" ht="12.75" hidden="false" customHeight="false" outlineLevel="0" collapsed="false">
      <c r="B71" s="82"/>
      <c r="C71" s="82"/>
      <c r="D71" s="83"/>
      <c r="E71" s="82"/>
      <c r="F71" s="82"/>
      <c r="G71" s="82"/>
      <c r="H71" s="82"/>
    </row>
    <row r="72" customFormat="false" ht="12.75" hidden="false" customHeight="false" outlineLevel="0" collapsed="false">
      <c r="A72" s="0" t="s">
        <v>406</v>
      </c>
      <c r="B72" s="82" t="n">
        <f aca="false">'REV REQTS'!$C$402</f>
        <v>0.0442337471242818</v>
      </c>
      <c r="C72" s="82"/>
      <c r="D72" s="83"/>
      <c r="E72" s="82"/>
      <c r="F72" s="82"/>
      <c r="G72" s="82"/>
      <c r="H72" s="82"/>
    </row>
    <row r="73" customFormat="false" ht="12.75" hidden="false" customHeight="false" outlineLevel="0" collapsed="false">
      <c r="B73" s="82"/>
      <c r="C73" s="82"/>
      <c r="D73" s="83"/>
      <c r="E73" s="82"/>
      <c r="F73" s="82"/>
      <c r="G73" s="82"/>
      <c r="H73" s="82"/>
    </row>
    <row r="74" customFormat="false" ht="12.75" hidden="false" customHeight="false" outlineLevel="0" collapsed="false">
      <c r="B74" s="82"/>
      <c r="C74" s="82"/>
      <c r="D74" s="83"/>
      <c r="E74" s="82"/>
      <c r="F74" s="82"/>
      <c r="G74" s="82"/>
      <c r="H74" s="82"/>
    </row>
    <row r="75" customFormat="false" ht="18" hidden="false" customHeight="false" outlineLevel="0" collapsed="false">
      <c r="A75" s="81" t="s">
        <v>416</v>
      </c>
      <c r="B75" s="114"/>
      <c r="C75" s="86"/>
      <c r="D75" s="83"/>
      <c r="E75" s="82"/>
      <c r="F75" s="82"/>
      <c r="G75" s="82"/>
      <c r="H75" s="82"/>
    </row>
    <row r="76" customFormat="false" ht="18" hidden="false" customHeight="false" outlineLevel="0" collapsed="false">
      <c r="A76" s="81"/>
      <c r="B76" s="82"/>
      <c r="C76" s="82"/>
      <c r="D76" s="83"/>
      <c r="E76" s="82"/>
      <c r="F76" s="82"/>
      <c r="G76" s="82"/>
      <c r="H76" s="82"/>
    </row>
    <row r="77" customFormat="false" ht="12.75" hidden="false" customHeight="false" outlineLevel="0" collapsed="false">
      <c r="A77" s="0" t="s">
        <v>414</v>
      </c>
      <c r="B77" s="82" t="n">
        <f aca="false">'SENSITIVITY ANALYSIS 1'!B362</f>
        <v>0.692181571837301</v>
      </c>
      <c r="C77" s="82"/>
      <c r="D77" s="83"/>
      <c r="E77" s="82"/>
      <c r="F77" s="82"/>
      <c r="G77" s="82"/>
      <c r="H77" s="82"/>
    </row>
    <row r="78" customFormat="false" ht="12.75" hidden="false" customHeight="false" outlineLevel="0" collapsed="false">
      <c r="B78" s="82"/>
      <c r="C78" s="82"/>
      <c r="D78" s="83"/>
      <c r="E78" s="82"/>
      <c r="F78" s="82"/>
      <c r="G78" s="82"/>
      <c r="H78" s="82"/>
    </row>
    <row r="79" customFormat="false" ht="12.75" hidden="false" customHeight="false" outlineLevel="0" collapsed="false">
      <c r="A79" s="0" t="s">
        <v>405</v>
      </c>
      <c r="B79" s="82" t="n">
        <f aca="false">'SENSITIVITY ANALYSIS 1'!C364</f>
        <v>1064.82171607574</v>
      </c>
      <c r="C79" s="82"/>
      <c r="D79" s="83"/>
      <c r="E79" s="82"/>
      <c r="F79" s="82"/>
      <c r="G79" s="82"/>
      <c r="H79" s="82"/>
    </row>
    <row r="80" customFormat="false" ht="12.75" hidden="false" customHeight="false" outlineLevel="0" collapsed="false">
      <c r="B80" s="82"/>
      <c r="C80" s="82"/>
      <c r="D80" s="83"/>
      <c r="E80" s="82"/>
      <c r="F80" s="82"/>
      <c r="G80" s="82"/>
      <c r="H80" s="82"/>
    </row>
    <row r="81" customFormat="false" ht="12.75" hidden="false" customHeight="false" outlineLevel="0" collapsed="false">
      <c r="A81" s="0" t="s">
        <v>408</v>
      </c>
      <c r="B81" s="84" t="s">
        <v>49</v>
      </c>
      <c r="C81" s="84" t="s">
        <v>50</v>
      </c>
      <c r="D81" s="84" t="s">
        <v>49</v>
      </c>
      <c r="E81" s="84" t="s">
        <v>409</v>
      </c>
      <c r="F81" s="85" t="s">
        <v>50</v>
      </c>
      <c r="G81" s="84" t="s">
        <v>410</v>
      </c>
      <c r="H81" s="82"/>
    </row>
    <row r="82" customFormat="false" ht="12.75" hidden="false" customHeight="false" outlineLevel="0" collapsed="false">
      <c r="B82" s="84"/>
      <c r="C82" s="84"/>
      <c r="D82" s="84"/>
      <c r="E82" s="84" t="s">
        <v>70</v>
      </c>
      <c r="F82" s="85"/>
      <c r="G82" s="84" t="s">
        <v>70</v>
      </c>
      <c r="H82" s="82"/>
    </row>
    <row r="83" customFormat="false" ht="12.75" hidden="false" customHeight="false" outlineLevel="0" collapsed="false">
      <c r="B83" s="84" t="s">
        <v>51</v>
      </c>
      <c r="C83" s="84" t="s">
        <v>51</v>
      </c>
      <c r="D83" s="84" t="s">
        <v>92</v>
      </c>
      <c r="E83" s="84" t="s">
        <v>92</v>
      </c>
      <c r="F83" s="85" t="s">
        <v>92</v>
      </c>
      <c r="G83" s="84" t="s">
        <v>92</v>
      </c>
      <c r="H83" s="82"/>
    </row>
    <row r="84" customFormat="false" ht="18" hidden="false" customHeight="false" outlineLevel="0" collapsed="false">
      <c r="A84" s="81"/>
      <c r="B84" s="82" t="n">
        <f aca="false">'REV REQTS'!$B$498</f>
        <v>9.75783648</v>
      </c>
      <c r="C84" s="82" t="n">
        <f aca="false">'REV REQTS'!$C$498</f>
        <v>7.14715335</v>
      </c>
      <c r="D84" s="82" t="n">
        <f aca="false">'REV REQTS'!$D$499</f>
        <v>0.0625638088964619</v>
      </c>
      <c r="E84" s="82" t="n">
        <f aca="false">'REV REQTS'!$E$499</f>
        <v>0.0344152314947697</v>
      </c>
      <c r="F84" s="82" t="n">
        <f aca="false">'REV REQTS'!F499</f>
        <v>0.0516742132593109</v>
      </c>
      <c r="G84" s="82" t="n">
        <f aca="false">'REV REQTS'!G499</f>
        <v>0.0236283678919314</v>
      </c>
      <c r="H84" s="82"/>
    </row>
    <row r="85" customFormat="false" ht="18" hidden="false" customHeight="false" outlineLevel="0" collapsed="false">
      <c r="A85" s="81"/>
      <c r="B85" s="82"/>
      <c r="C85" s="82"/>
      <c r="D85" s="83"/>
      <c r="E85" s="82"/>
      <c r="F85" s="82"/>
      <c r="G85" s="82"/>
      <c r="H85" s="82"/>
    </row>
    <row r="86" customFormat="false" ht="18" hidden="false" customHeight="false" outlineLevel="0" collapsed="false">
      <c r="A86" s="81" t="s">
        <v>62</v>
      </c>
      <c r="B86" s="82"/>
      <c r="C86" s="82"/>
      <c r="D86" s="83"/>
      <c r="E86" s="82"/>
      <c r="F86" s="82"/>
      <c r="G86" s="82"/>
      <c r="H86" s="82"/>
    </row>
    <row r="87" customFormat="false" ht="12.75" hidden="false" customHeight="false" outlineLevel="0" collapsed="false">
      <c r="B87" s="82"/>
      <c r="C87" s="82"/>
      <c r="D87" s="83"/>
      <c r="E87" s="82"/>
      <c r="F87" s="82"/>
      <c r="G87" s="82"/>
      <c r="H87" s="82"/>
    </row>
    <row r="88" customFormat="false" ht="12.75" hidden="false" customHeight="false" outlineLevel="0" collapsed="false">
      <c r="A88" s="0" t="s">
        <v>414</v>
      </c>
      <c r="B88" s="82" t="e">
        <f aca="false">'SENSITIVITY ANALYSIS 1'!B379</f>
        <v>#DIV/0!</v>
      </c>
      <c r="C88" s="82"/>
      <c r="D88" s="83"/>
      <c r="E88" s="82"/>
      <c r="F88" s="82"/>
      <c r="G88" s="82"/>
      <c r="H88" s="82"/>
    </row>
    <row r="89" customFormat="false" ht="12.75" hidden="false" customHeight="false" outlineLevel="0" collapsed="false">
      <c r="B89" s="82"/>
      <c r="C89" s="82"/>
      <c r="D89" s="83"/>
      <c r="E89" s="82"/>
      <c r="F89" s="82"/>
      <c r="G89" s="82"/>
      <c r="H89" s="82"/>
    </row>
    <row r="90" customFormat="false" ht="12.75" hidden="false" customHeight="false" outlineLevel="0" collapsed="false">
      <c r="A90" s="0" t="s">
        <v>405</v>
      </c>
      <c r="B90" s="82" t="n">
        <f aca="false">'SENSITIVITY ANALYSIS 1'!C381</f>
        <v>0</v>
      </c>
      <c r="C90" s="82"/>
      <c r="D90" s="83"/>
      <c r="E90" s="82"/>
      <c r="F90" s="82"/>
      <c r="G90" s="82"/>
      <c r="H90" s="82"/>
    </row>
    <row r="91" customFormat="false" ht="12.75" hidden="false" customHeight="false" outlineLevel="0" collapsed="false">
      <c r="B91" s="82"/>
      <c r="C91" s="82"/>
      <c r="D91" s="83"/>
      <c r="E91" s="82"/>
      <c r="F91" s="82"/>
      <c r="G91" s="82"/>
      <c r="H91" s="82"/>
    </row>
    <row r="92" customFormat="false" ht="12.75" hidden="false" customHeight="false" outlineLevel="0" collapsed="false">
      <c r="A92" s="0" t="s">
        <v>408</v>
      </c>
      <c r="B92" s="84" t="s">
        <v>49</v>
      </c>
      <c r="C92" s="84" t="s">
        <v>50</v>
      </c>
      <c r="D92" s="84" t="s">
        <v>49</v>
      </c>
      <c r="E92" s="84" t="s">
        <v>409</v>
      </c>
      <c r="F92" s="85" t="s">
        <v>50</v>
      </c>
      <c r="G92" s="84" t="s">
        <v>410</v>
      </c>
      <c r="H92" s="82"/>
    </row>
    <row r="93" customFormat="false" ht="12.75" hidden="false" customHeight="false" outlineLevel="0" collapsed="false">
      <c r="B93" s="84"/>
      <c r="C93" s="84"/>
      <c r="D93" s="84"/>
      <c r="E93" s="84" t="s">
        <v>70</v>
      </c>
      <c r="F93" s="85"/>
      <c r="G93" s="84" t="s">
        <v>70</v>
      </c>
      <c r="H93" s="82"/>
    </row>
    <row r="94" customFormat="false" ht="12.75" hidden="false" customHeight="false" outlineLevel="0" collapsed="false">
      <c r="B94" s="84" t="s">
        <v>51</v>
      </c>
      <c r="C94" s="84" t="s">
        <v>51</v>
      </c>
      <c r="D94" s="84" t="s">
        <v>92</v>
      </c>
      <c r="E94" s="84" t="s">
        <v>92</v>
      </c>
      <c r="F94" s="85" t="s">
        <v>92</v>
      </c>
      <c r="G94" s="84" t="s">
        <v>92</v>
      </c>
      <c r="H94" s="82"/>
    </row>
    <row r="95" customFormat="false" ht="12.75" hidden="false" customHeight="false" outlineLevel="0" collapsed="false">
      <c r="A95" s="44"/>
      <c r="B95" s="82" t="e">
        <f aca="false">'REV REQTS'!$B$575</f>
        <v>#DIV/0!</v>
      </c>
      <c r="C95" s="82" t="e">
        <f aca="false">'REV REQTS'!$C$575</f>
        <v>#DIV/0!</v>
      </c>
      <c r="D95" s="82" t="e">
        <f aca="false">'REV REQTS'!$D$576</f>
        <v>#DIV/0!</v>
      </c>
      <c r="E95" s="82" t="e">
        <f aca="false">'REV REQTS'!$E$576</f>
        <v>#DIV/0!</v>
      </c>
      <c r="F95" s="82" t="e">
        <f aca="false">'REV REQTS'!$F$576</f>
        <v>#DIV/0!</v>
      </c>
      <c r="G95" s="82" t="e">
        <f aca="false">'REV REQTS'!$G$576</f>
        <v>#DIV/0!</v>
      </c>
    </row>
    <row r="96" customFormat="false" ht="12.75" hidden="false" customHeight="false" outlineLevel="0" collapsed="false">
      <c r="B96" s="82"/>
      <c r="C96" s="82"/>
      <c r="D96" s="83"/>
      <c r="E96" s="82"/>
      <c r="F96" s="82"/>
      <c r="G96" s="82"/>
      <c r="H96" s="82"/>
    </row>
    <row r="97" customFormat="false" ht="12.75" hidden="false" customHeight="false" outlineLevel="0" collapsed="false">
      <c r="B97" s="82"/>
      <c r="C97" s="82"/>
      <c r="D97" s="83"/>
      <c r="E97" s="82"/>
      <c r="F97" s="82"/>
      <c r="G97" s="82"/>
      <c r="H97" s="82"/>
    </row>
    <row r="98" customFormat="false" ht="18" hidden="false" customHeight="false" outlineLevel="0" collapsed="false">
      <c r="A98" s="81" t="s">
        <v>64</v>
      </c>
      <c r="B98" s="82"/>
      <c r="C98" s="82"/>
      <c r="D98" s="83"/>
      <c r="E98" s="82"/>
      <c r="F98" s="82"/>
      <c r="G98" s="82"/>
      <c r="H98" s="82"/>
    </row>
    <row r="99" customFormat="false" ht="12.75" hidden="false" customHeight="false" outlineLevel="0" collapsed="false">
      <c r="B99" s="82"/>
      <c r="C99" s="82"/>
      <c r="D99" s="83"/>
      <c r="E99" s="82"/>
      <c r="F99" s="82"/>
      <c r="G99" s="82"/>
      <c r="H99" s="82"/>
    </row>
    <row r="100" customFormat="false" ht="12.75" hidden="false" customHeight="false" outlineLevel="0" collapsed="false">
      <c r="A100" s="0" t="s">
        <v>414</v>
      </c>
      <c r="B100" s="82" t="n">
        <f aca="false">'SENSITIVITY ANALYSIS 1'!B475</f>
        <v>0.501933077100811</v>
      </c>
      <c r="C100" s="82"/>
      <c r="D100" s="83"/>
      <c r="E100" s="82"/>
      <c r="F100" s="82"/>
      <c r="G100" s="82"/>
      <c r="H100" s="82"/>
    </row>
    <row r="101" customFormat="false" ht="12.75" hidden="false" customHeight="false" outlineLevel="0" collapsed="false">
      <c r="B101" s="82"/>
      <c r="C101" s="82"/>
      <c r="D101" s="83"/>
      <c r="E101" s="82"/>
      <c r="F101" s="82"/>
      <c r="G101" s="82"/>
      <c r="H101" s="82"/>
    </row>
    <row r="102" customFormat="false" ht="12.75" hidden="false" customHeight="false" outlineLevel="0" collapsed="false">
      <c r="A102" s="0" t="s">
        <v>405</v>
      </c>
      <c r="B102" s="82" t="n">
        <f aca="false">'SENSITIVITY ANALYSIS 1'!C477</f>
        <v>7722.70049651666</v>
      </c>
      <c r="C102" s="82"/>
      <c r="D102" s="83"/>
      <c r="E102" s="82"/>
      <c r="F102" s="82"/>
      <c r="G102" s="82"/>
      <c r="H102" s="82"/>
    </row>
    <row r="103" customFormat="false" ht="12.75" hidden="false" customHeight="false" outlineLevel="0" collapsed="false">
      <c r="B103" s="82"/>
      <c r="C103" s="82"/>
      <c r="D103" s="83"/>
      <c r="E103" s="82"/>
      <c r="F103" s="82"/>
      <c r="G103" s="82"/>
      <c r="H103" s="82"/>
    </row>
    <row r="104" customFormat="false" ht="12.75" hidden="false" customHeight="false" outlineLevel="0" collapsed="false">
      <c r="A104" s="0" t="s">
        <v>408</v>
      </c>
      <c r="B104" s="84" t="s">
        <v>49</v>
      </c>
      <c r="C104" s="84" t="s">
        <v>50</v>
      </c>
      <c r="D104" s="84" t="s">
        <v>49</v>
      </c>
      <c r="E104" s="84" t="s">
        <v>409</v>
      </c>
      <c r="F104" s="85" t="s">
        <v>50</v>
      </c>
      <c r="G104" s="84" t="s">
        <v>410</v>
      </c>
      <c r="H104" s="82"/>
    </row>
    <row r="105" customFormat="false" ht="12.75" hidden="false" customHeight="false" outlineLevel="0" collapsed="false">
      <c r="B105" s="84"/>
      <c r="C105" s="84"/>
      <c r="D105" s="84"/>
      <c r="E105" s="84" t="s">
        <v>70</v>
      </c>
      <c r="F105" s="85"/>
      <c r="G105" s="84" t="s">
        <v>70</v>
      </c>
      <c r="H105" s="82"/>
    </row>
    <row r="106" customFormat="false" ht="12.75" hidden="false" customHeight="false" outlineLevel="0" collapsed="false">
      <c r="B106" s="84" t="s">
        <v>51</v>
      </c>
      <c r="C106" s="84" t="s">
        <v>51</v>
      </c>
      <c r="D106" s="84" t="s">
        <v>92</v>
      </c>
      <c r="E106" s="84" t="s">
        <v>92</v>
      </c>
      <c r="F106" s="85" t="s">
        <v>92</v>
      </c>
      <c r="G106" s="84" t="s">
        <v>92</v>
      </c>
    </row>
    <row r="107" customFormat="false" ht="12.75" hidden="false" customHeight="false" outlineLevel="0" collapsed="false">
      <c r="A107" s="44"/>
      <c r="B107" s="82" t="n">
        <f aca="false">'REV REQTS'!$B$792</f>
        <v>11.6885</v>
      </c>
      <c r="C107" s="82" t="n">
        <f aca="false">'REV REQTS'!$C$792</f>
        <v>8.7494</v>
      </c>
      <c r="D107" s="82" t="n">
        <f aca="false">'REV REQTS'!$D$793</f>
        <v>0.061509</v>
      </c>
      <c r="E107" s="82" t="n">
        <f aca="false">'REV REQTS'!$E$793</f>
        <v>0.033835</v>
      </c>
      <c r="F107" s="82" t="n">
        <f aca="false">'REV REQTS'!$F$793</f>
        <v>0.050803</v>
      </c>
      <c r="G107" s="82" t="n">
        <f aca="false">'REV REQTS'!$G$793</f>
        <v>0.02323</v>
      </c>
      <c r="H107" s="82"/>
    </row>
    <row r="108" customFormat="false" ht="12.75" hidden="false" customHeight="false" outlineLevel="0" collapsed="false">
      <c r="C108" s="82"/>
      <c r="E108" s="82"/>
      <c r="F108" s="82"/>
      <c r="G108" s="82"/>
    </row>
    <row r="109" customFormat="false" ht="18" hidden="false" customHeight="false" outlineLevel="0" collapsed="false">
      <c r="A109" s="81" t="s">
        <v>418</v>
      </c>
      <c r="B109" s="82"/>
      <c r="C109" s="82"/>
      <c r="D109" s="83"/>
      <c r="E109" s="82"/>
      <c r="F109" s="82"/>
      <c r="G109" s="82"/>
      <c r="H109" s="82"/>
    </row>
    <row r="110" customFormat="false" ht="12.75" hidden="false" customHeight="false" outlineLevel="0" collapsed="false">
      <c r="B110" s="82"/>
      <c r="C110" s="82"/>
      <c r="D110" s="83"/>
      <c r="E110" s="82"/>
      <c r="F110" s="82"/>
      <c r="G110" s="82"/>
      <c r="H110" s="82"/>
    </row>
    <row r="111" customFormat="false" ht="12.75" hidden="false" customHeight="false" outlineLevel="0" collapsed="false">
      <c r="A111" s="0" t="s">
        <v>414</v>
      </c>
      <c r="B111" s="82" t="n">
        <f aca="false">'SENSITIVITY ANALYSIS 1'!B572</f>
        <v>3.23237351380304</v>
      </c>
      <c r="C111" s="82"/>
      <c r="D111" s="83"/>
      <c r="E111" s="82"/>
      <c r="F111" s="82"/>
      <c r="G111" s="82"/>
      <c r="H111" s="82"/>
    </row>
    <row r="112" customFormat="false" ht="12.75" hidden="false" customHeight="false" outlineLevel="0" collapsed="false">
      <c r="B112" s="82"/>
      <c r="C112" s="82"/>
      <c r="D112" s="83"/>
      <c r="E112" s="82"/>
      <c r="F112" s="82"/>
      <c r="G112" s="82"/>
      <c r="H112" s="82"/>
    </row>
    <row r="113" customFormat="false" ht="12.75" hidden="false" customHeight="false" outlineLevel="0" collapsed="false">
      <c r="A113" s="0" t="s">
        <v>419</v>
      </c>
      <c r="B113" s="82" t="n">
        <f aca="false">'SENSITIVITY ANALYSIS 1'!C574</f>
        <v>4.68167142080712</v>
      </c>
      <c r="C113" s="82"/>
      <c r="D113" s="83"/>
      <c r="E113" s="82"/>
      <c r="F113" s="82"/>
      <c r="G113" s="82"/>
      <c r="H113" s="82"/>
    </row>
    <row r="114" customFormat="false" ht="12.75" hidden="false" customHeight="false" outlineLevel="0" collapsed="false">
      <c r="B114" s="82"/>
      <c r="C114" s="82"/>
      <c r="D114" s="83"/>
      <c r="E114" s="82"/>
      <c r="F114" s="82"/>
      <c r="G114" s="82"/>
      <c r="H114" s="82"/>
    </row>
    <row r="115" customFormat="false" ht="12.75" hidden="false" customHeight="false" outlineLevel="0" collapsed="false">
      <c r="A115" s="0" t="s">
        <v>415</v>
      </c>
      <c r="B115" s="82" t="n">
        <f aca="false">'REV REQTS'!$B$150</f>
        <v>20.0890662154924</v>
      </c>
      <c r="C115" s="82"/>
      <c r="D115" s="83"/>
      <c r="E115" s="82"/>
      <c r="F115" s="82"/>
      <c r="G115" s="82"/>
      <c r="H115" s="82"/>
    </row>
    <row r="116" customFormat="false" ht="12.75" hidden="false" customHeight="false" outlineLevel="0" collapsed="false">
      <c r="B116" s="82"/>
      <c r="C116" s="82"/>
      <c r="D116" s="83"/>
      <c r="E116" s="82"/>
      <c r="F116" s="82"/>
      <c r="G116" s="82"/>
      <c r="H116" s="82"/>
    </row>
    <row r="117" customFormat="false" ht="12.75" hidden="false" customHeight="false" outlineLevel="0" collapsed="false">
      <c r="A117" s="44" t="s">
        <v>420</v>
      </c>
      <c r="B117" s="82"/>
      <c r="C117" s="82"/>
      <c r="D117" s="83"/>
      <c r="E117" s="82"/>
      <c r="F117" s="82"/>
      <c r="G117" s="82"/>
      <c r="H117" s="82"/>
    </row>
    <row r="118" customFormat="false" ht="12.75" hidden="false" customHeight="false" outlineLevel="0" collapsed="false">
      <c r="B118" s="82"/>
      <c r="C118" s="82"/>
      <c r="D118" s="83"/>
      <c r="E118" s="82"/>
      <c r="F118" s="82"/>
      <c r="G118" s="82"/>
      <c r="H118" s="82"/>
    </row>
    <row r="119" customFormat="false" ht="18" hidden="false" customHeight="false" outlineLevel="0" collapsed="false">
      <c r="A119" s="81" t="s">
        <v>421</v>
      </c>
      <c r="B119" s="82"/>
      <c r="C119" s="82"/>
      <c r="D119" s="83"/>
      <c r="E119" s="82"/>
      <c r="F119" s="82"/>
      <c r="G119" s="82"/>
      <c r="H119" s="82"/>
    </row>
    <row r="120" customFormat="false" ht="12.75" hidden="false" customHeight="false" outlineLevel="0" collapsed="false">
      <c r="B120" s="82"/>
      <c r="C120" s="82"/>
      <c r="D120" s="83"/>
      <c r="E120" s="82"/>
      <c r="F120" s="82"/>
      <c r="G120" s="82"/>
      <c r="H120" s="82"/>
    </row>
    <row r="121" customFormat="false" ht="12.75" hidden="false" customHeight="false" outlineLevel="0" collapsed="false">
      <c r="A121" s="0" t="s">
        <v>414</v>
      </c>
      <c r="B121" s="82" t="e">
        <f aca="false">'SENSITIVITY ANALYSIS 1'!B589</f>
        <v>#DIV/0!</v>
      </c>
      <c r="C121" s="82"/>
      <c r="D121" s="83"/>
      <c r="E121" s="82"/>
      <c r="F121" s="82"/>
      <c r="G121" s="82"/>
      <c r="H121" s="82"/>
    </row>
    <row r="122" customFormat="false" ht="12.75" hidden="false" customHeight="false" outlineLevel="0" collapsed="false">
      <c r="B122" s="82"/>
      <c r="C122" s="82"/>
      <c r="D122" s="83"/>
      <c r="E122" s="82"/>
      <c r="F122" s="82"/>
      <c r="G122" s="82"/>
      <c r="H122" s="82"/>
    </row>
    <row r="123" customFormat="false" ht="12.75" hidden="false" customHeight="false" outlineLevel="0" collapsed="false">
      <c r="A123" s="0" t="s">
        <v>419</v>
      </c>
      <c r="B123" s="82" t="n">
        <f aca="false">'SENSITIVITY ANALYSIS 1'!C591</f>
        <v>-11.6385568400624</v>
      </c>
      <c r="C123" s="82"/>
      <c r="D123" s="83"/>
      <c r="E123" s="82"/>
      <c r="F123" s="82"/>
      <c r="G123" s="82"/>
      <c r="H123" s="82"/>
    </row>
    <row r="124" customFormat="false" ht="12.75" hidden="false" customHeight="false" outlineLevel="0" collapsed="false">
      <c r="B124" s="82"/>
      <c r="C124" s="82"/>
      <c r="D124" s="83"/>
      <c r="E124" s="82"/>
      <c r="F124" s="82"/>
      <c r="G124" s="82"/>
      <c r="H124" s="82"/>
    </row>
    <row r="125" customFormat="false" ht="12.75" hidden="false" customHeight="false" outlineLevel="0" collapsed="false">
      <c r="A125" s="0" t="s">
        <v>408</v>
      </c>
      <c r="B125" s="84" t="s">
        <v>49</v>
      </c>
      <c r="C125" s="84" t="s">
        <v>50</v>
      </c>
      <c r="D125" s="83"/>
      <c r="E125" s="82"/>
      <c r="F125" s="82"/>
      <c r="G125" s="82"/>
      <c r="H125" s="82"/>
    </row>
    <row r="126" customFormat="false" ht="12.75" hidden="false" customHeight="false" outlineLevel="0" collapsed="false">
      <c r="B126" s="84" t="s">
        <v>51</v>
      </c>
      <c r="C126" s="84" t="s">
        <v>51</v>
      </c>
      <c r="D126" s="83"/>
      <c r="E126" s="82"/>
      <c r="F126" s="82"/>
      <c r="G126" s="82"/>
      <c r="H126" s="82"/>
    </row>
    <row r="127" customFormat="false" ht="12.75" hidden="false" customHeight="false" outlineLevel="0" collapsed="false">
      <c r="B127" s="82" t="e">
        <f aca="false">'REV REQTS'!$B$222</f>
        <v>#DIV/0!</v>
      </c>
      <c r="C127" s="82" t="e">
        <f aca="false">'REV REQTS'!$C$222</f>
        <v>#DIV/0!</v>
      </c>
      <c r="D127" s="83"/>
      <c r="E127" s="82"/>
      <c r="F127" s="82"/>
      <c r="G127" s="82"/>
      <c r="H127" s="82"/>
    </row>
    <row r="128" customFormat="false" ht="18" hidden="false" customHeight="false" outlineLevel="0" collapsed="false">
      <c r="A128" s="81"/>
      <c r="B128" s="82"/>
      <c r="C128" s="82"/>
      <c r="D128" s="83"/>
      <c r="E128" s="82"/>
      <c r="F128" s="82"/>
      <c r="G128" s="82"/>
      <c r="H128" s="82"/>
    </row>
    <row r="129" customFormat="false" ht="12.75" hidden="false" customHeight="false" outlineLevel="0" collapsed="false">
      <c r="B129" s="82"/>
      <c r="C129" s="82"/>
      <c r="D129" s="83"/>
      <c r="E129" s="82"/>
      <c r="F129" s="82"/>
      <c r="G129" s="82"/>
      <c r="H129" s="82"/>
    </row>
    <row r="130" customFormat="false" ht="18" hidden="false" customHeight="false" outlineLevel="0" collapsed="false">
      <c r="A130" s="81" t="s">
        <v>422</v>
      </c>
      <c r="B130" s="82"/>
      <c r="C130" s="82"/>
      <c r="D130" s="83"/>
      <c r="E130" s="82"/>
      <c r="F130" s="82"/>
      <c r="G130" s="82"/>
      <c r="H130" s="82"/>
    </row>
    <row r="131" customFormat="false" ht="12.75" hidden="false" customHeight="false" outlineLevel="0" collapsed="false">
      <c r="B131" s="82"/>
      <c r="C131" s="82"/>
      <c r="D131" s="83"/>
      <c r="E131" s="82"/>
      <c r="F131" s="82"/>
      <c r="G131" s="82"/>
      <c r="H131" s="82"/>
    </row>
    <row r="132" customFormat="false" ht="12.75" hidden="false" customHeight="false" outlineLevel="0" collapsed="false">
      <c r="A132" s="0" t="s">
        <v>414</v>
      </c>
      <c r="B132" s="82" t="n">
        <f aca="false">'SENSITIVITY ANALYSIS 1'!B606</f>
        <v>0.518033809970894</v>
      </c>
      <c r="C132" s="82"/>
      <c r="D132" s="83"/>
      <c r="E132" s="82"/>
      <c r="F132" s="82"/>
      <c r="G132" s="82"/>
      <c r="H132" s="82"/>
    </row>
    <row r="133" customFormat="false" ht="12.75" hidden="false" customHeight="false" outlineLevel="0" collapsed="false">
      <c r="B133" s="82"/>
      <c r="C133" s="82"/>
      <c r="D133" s="83"/>
      <c r="E133" s="82"/>
      <c r="F133" s="82"/>
      <c r="G133" s="82"/>
      <c r="H133" s="82"/>
    </row>
    <row r="134" customFormat="false" ht="12.75" hidden="false" customHeight="false" outlineLevel="0" collapsed="false">
      <c r="A134" s="0" t="s">
        <v>419</v>
      </c>
      <c r="B134" s="82" t="n">
        <f aca="false">'SENSITIVITY ANALYSIS 1'!C608</f>
        <v>0.135236538850384</v>
      </c>
      <c r="C134" s="82"/>
      <c r="D134" s="83"/>
      <c r="E134" s="82"/>
      <c r="F134" s="82"/>
      <c r="G134" s="82"/>
      <c r="H134" s="82"/>
    </row>
    <row r="135" customFormat="false" ht="12.75" hidden="false" customHeight="false" outlineLevel="0" collapsed="false">
      <c r="B135" s="82"/>
      <c r="C135" s="82"/>
      <c r="D135" s="83"/>
      <c r="E135" s="82"/>
      <c r="F135" s="82"/>
      <c r="G135" s="82"/>
      <c r="H135" s="82"/>
    </row>
    <row r="136" customFormat="false" ht="12.75" hidden="false" customHeight="false" outlineLevel="0" collapsed="false">
      <c r="A136" s="0" t="s">
        <v>415</v>
      </c>
      <c r="B136" s="82" t="n">
        <f aca="false">'REV REQTS'!$B$665</f>
        <v>24.2549154750728</v>
      </c>
      <c r="C136" s="82"/>
      <c r="D136" s="83"/>
      <c r="E136" s="82"/>
      <c r="F136" s="82"/>
      <c r="G136" s="82"/>
      <c r="H136" s="82"/>
    </row>
    <row r="137" customFormat="false" ht="12.75" hidden="false" customHeight="false" outlineLevel="0" collapsed="false">
      <c r="B137" s="82"/>
      <c r="C137" s="82"/>
      <c r="D137" s="83"/>
      <c r="E137" s="82"/>
      <c r="F137" s="82"/>
      <c r="G137" s="82"/>
      <c r="H137" s="82"/>
    </row>
    <row r="138" customFormat="false" ht="12.75" hidden="false" customHeight="false" outlineLevel="0" collapsed="false">
      <c r="A138" s="44" t="s">
        <v>420</v>
      </c>
      <c r="B138" s="82"/>
      <c r="C138" s="82"/>
      <c r="D138" s="83"/>
      <c r="E138" s="82"/>
      <c r="F138" s="82"/>
      <c r="G138" s="82"/>
      <c r="H138" s="82"/>
    </row>
    <row r="139" customFormat="false" ht="12.75" hidden="false" customHeight="false" outlineLevel="0" collapsed="false">
      <c r="B139" s="82"/>
      <c r="C139" s="82"/>
      <c r="D139" s="83"/>
      <c r="E139" s="82"/>
      <c r="F139" s="82"/>
      <c r="G139" s="82"/>
      <c r="H139" s="82"/>
    </row>
    <row r="140" customFormat="false" ht="18" hidden="false" customHeight="false" outlineLevel="0" collapsed="false">
      <c r="A140" s="81" t="s">
        <v>423</v>
      </c>
      <c r="B140" s="82"/>
      <c r="C140" s="82"/>
      <c r="D140" s="83"/>
      <c r="E140" s="82"/>
      <c r="F140" s="82"/>
      <c r="G140" s="82"/>
      <c r="H140" s="82"/>
    </row>
    <row r="141" customFormat="false" ht="12.75" hidden="false" customHeight="false" outlineLevel="0" collapsed="false">
      <c r="B141" s="82"/>
      <c r="C141" s="82"/>
      <c r="D141" s="83"/>
      <c r="E141" s="82"/>
      <c r="F141" s="82"/>
      <c r="G141" s="82"/>
      <c r="H141" s="82"/>
    </row>
    <row r="142" customFormat="false" ht="12.75" hidden="false" customHeight="false" outlineLevel="0" collapsed="false">
      <c r="A142" s="0" t="s">
        <v>414</v>
      </c>
      <c r="B142" s="82" t="e">
        <f aca="false">'SENSITIVITY ANALYSIS 1'!B623</f>
        <v>#DIV/0!</v>
      </c>
      <c r="C142" s="82"/>
      <c r="D142" s="83"/>
      <c r="E142" s="82"/>
      <c r="F142" s="82"/>
      <c r="G142" s="82"/>
      <c r="H142" s="82"/>
    </row>
    <row r="143" customFormat="false" ht="12.75" hidden="false" customHeight="false" outlineLevel="0" collapsed="false">
      <c r="B143" s="82"/>
      <c r="C143" s="82"/>
      <c r="D143" s="83"/>
      <c r="E143" s="82"/>
      <c r="F143" s="82"/>
      <c r="G143" s="82"/>
      <c r="H143" s="82"/>
    </row>
    <row r="144" customFormat="false" ht="12.75" hidden="false" customHeight="false" outlineLevel="0" collapsed="false">
      <c r="A144" s="0" t="s">
        <v>419</v>
      </c>
      <c r="B144" s="82" t="n">
        <f aca="false">'SENSITIVITY ANALYSIS 1'!C625</f>
        <v>-2.53276968091465</v>
      </c>
      <c r="C144" s="82"/>
      <c r="D144" s="83"/>
      <c r="E144" s="82"/>
      <c r="F144" s="82"/>
      <c r="G144" s="82"/>
      <c r="H144" s="82"/>
    </row>
    <row r="145" customFormat="false" ht="12.75" hidden="false" customHeight="false" outlineLevel="0" collapsed="false">
      <c r="B145" s="82"/>
      <c r="C145" s="82"/>
      <c r="D145" s="83"/>
      <c r="E145" s="82"/>
      <c r="F145" s="82"/>
      <c r="G145" s="82"/>
      <c r="H145" s="82"/>
    </row>
    <row r="146" customFormat="false" ht="12.75" hidden="false" customHeight="false" outlineLevel="0" collapsed="false">
      <c r="A146" s="0" t="s">
        <v>408</v>
      </c>
      <c r="B146" s="84" t="s">
        <v>49</v>
      </c>
      <c r="C146" s="84" t="s">
        <v>50</v>
      </c>
      <c r="D146" s="83"/>
      <c r="E146" s="82"/>
      <c r="F146" s="82"/>
      <c r="G146" s="82"/>
      <c r="H146" s="82"/>
    </row>
    <row r="147" customFormat="false" ht="12.75" hidden="false" customHeight="false" outlineLevel="0" collapsed="false">
      <c r="B147" s="84" t="s">
        <v>51</v>
      </c>
      <c r="C147" s="84" t="s">
        <v>51</v>
      </c>
      <c r="D147" s="83"/>
      <c r="E147" s="82"/>
      <c r="F147" s="82"/>
      <c r="G147" s="82"/>
      <c r="H147" s="82"/>
    </row>
    <row r="148" customFormat="false" ht="12.75" hidden="false" customHeight="false" outlineLevel="0" collapsed="false">
      <c r="B148" s="82" t="e">
        <f aca="false">'REV REQTS'!$B$726</f>
        <v>#DIV/0!</v>
      </c>
      <c r="C148" s="82" t="e">
        <f aca="false">'REV REQTS'!$C$726</f>
        <v>#DIV/0!</v>
      </c>
      <c r="E148" s="82"/>
      <c r="F148" s="82"/>
      <c r="G148" s="82"/>
    </row>
    <row r="149" customFormat="false" ht="12.75" hidden="false" customHeight="false" outlineLevel="0" collapsed="false">
      <c r="B149" s="82"/>
      <c r="C149" s="82"/>
      <c r="D149" s="83"/>
      <c r="E149" s="82"/>
      <c r="F149" s="82"/>
      <c r="G149" s="82"/>
      <c r="H149" s="82"/>
    </row>
    <row r="151" customFormat="false" ht="18" hidden="false" customHeight="false" outlineLevel="0" collapsed="false">
      <c r="A151" s="81" t="s">
        <v>424</v>
      </c>
    </row>
    <row r="153" customFormat="false" ht="12.75" hidden="false" customHeight="false" outlineLevel="0" collapsed="false">
      <c r="A153" s="0" t="s">
        <v>425</v>
      </c>
    </row>
    <row r="154" customFormat="false" ht="12.75" hidden="false" customHeight="false" outlineLevel="0" collapsed="false">
      <c r="B154" s="0" t="n">
        <v>1999</v>
      </c>
      <c r="C15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false" showOutlineSymbols="true" defaultGridColor="true" view="normal" topLeftCell="A140" colorId="64" zoomScale="100" zoomScaleNormal="100" zoomScalePageLayoutView="100" workbookViewId="0">
      <selection pane="topLeft" activeCell="A170" activeCellId="0" sqref="A170"/>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35</v>
      </c>
    </row>
    <row r="3" customFormat="false" ht="18" hidden="false" customHeight="false" outlineLevel="0" collapsed="false">
      <c r="A3" s="81" t="s">
        <v>627</v>
      </c>
      <c r="C3" s="81" t="s">
        <v>628</v>
      </c>
    </row>
    <row r="4" customFormat="false" ht="18" hidden="false" customHeight="false" outlineLevel="0" collapsed="false">
      <c r="A4" s="81"/>
      <c r="C4" s="81"/>
    </row>
    <row r="5" customFormat="false" ht="18" hidden="false" customHeight="false" outlineLevel="0" collapsed="false">
      <c r="A5" s="3" t="s">
        <v>5</v>
      </c>
      <c r="B5" s="0" t="str">
        <f aca="false">DATA!B11</f>
        <v>EB-1999-0157</v>
      </c>
      <c r="C5" s="81"/>
    </row>
    <row r="6" customFormat="false" ht="18" hidden="false" customHeight="false" outlineLevel="0" collapsed="false">
      <c r="A6" s="3" t="s">
        <v>7</v>
      </c>
      <c r="B6" s="0" t="n">
        <f aca="false">DATA!B12</f>
        <v>36619</v>
      </c>
      <c r="C6" s="81"/>
    </row>
    <row r="7" customFormat="false" ht="18" hidden="false" customHeight="false" outlineLevel="0" collapsed="false">
      <c r="A7" s="3" t="s">
        <v>9</v>
      </c>
      <c r="B7" s="0" t="n">
        <f aca="false">DATA!B13</f>
        <v>1</v>
      </c>
      <c r="C7" s="81"/>
    </row>
    <row r="8" customFormat="false" ht="18" hidden="false" customHeight="false" outlineLevel="0" collapsed="false">
      <c r="A8" s="3" t="s">
        <v>10</v>
      </c>
      <c r="B8" s="0" t="str">
        <f aca="false">DATA!B14</f>
        <v>Jim Fallis</v>
      </c>
      <c r="C8" s="81"/>
    </row>
    <row r="9" customFormat="false" ht="18" hidden="false" customHeight="false" outlineLevel="0" collapsed="false">
      <c r="A9" s="3" t="s">
        <v>11</v>
      </c>
      <c r="B9" s="0" t="str">
        <f aca="false">DATA!B15</f>
        <v>519-822-1750 ext. 237</v>
      </c>
      <c r="C9" s="81"/>
    </row>
    <row r="10" customFormat="false" ht="18" hidden="false" customHeight="false" outlineLevel="0" collapsed="false">
      <c r="A10" s="3" t="s">
        <v>13</v>
      </c>
      <c r="B10" s="0" t="n">
        <f aca="false">DATA!B16</f>
        <v>0</v>
      </c>
      <c r="C10" s="81"/>
    </row>
    <row r="11" customFormat="false" ht="18" hidden="false" customHeight="false" outlineLevel="0" collapsed="false">
      <c r="A11" s="81"/>
      <c r="C11" s="81"/>
    </row>
    <row r="12" customFormat="false" ht="18" hidden="false" customHeight="false" outlineLevel="0" collapsed="false">
      <c r="A12" s="81" t="s">
        <v>629</v>
      </c>
      <c r="C12" s="81"/>
    </row>
    <row r="13" customFormat="false" ht="18" hidden="false" customHeight="false" outlineLevel="0" collapsed="false">
      <c r="A13" s="81"/>
      <c r="C13" s="81"/>
    </row>
    <row r="14" customFormat="false" ht="18" hidden="false" customHeight="false" outlineLevel="0" collapsed="false">
      <c r="A14" s="81"/>
    </row>
    <row r="15" customFormat="false" ht="31.5" hidden="false" customHeight="false" outlineLevel="0" collapsed="false">
      <c r="A15" s="111" t="s">
        <v>630</v>
      </c>
    </row>
    <row r="16" customFormat="false" ht="15" hidden="false" customHeight="false" outlineLevel="0" collapsed="false">
      <c r="A16" s="112"/>
    </row>
    <row r="17" customFormat="false" ht="12.75" hidden="false" customHeight="false" outlineLevel="0" collapsed="false">
      <c r="A17" s="69" t="s">
        <v>631</v>
      </c>
    </row>
    <row r="18" customFormat="false" ht="12.75" hidden="false" customHeight="false" outlineLevel="0" collapsed="false">
      <c r="A18" s="69" t="s">
        <v>632</v>
      </c>
    </row>
    <row r="19" customFormat="false" ht="63.75" hidden="false" customHeight="false" outlineLevel="0" collapsed="false">
      <c r="A19" s="113" t="s">
        <v>633</v>
      </c>
    </row>
    <row r="20" customFormat="false" ht="12.75" hidden="false" customHeight="false" outlineLevel="0" collapsed="false">
      <c r="A20" s="69" t="s">
        <v>634</v>
      </c>
    </row>
    <row r="22" customFormat="false" ht="12.75" hidden="false" customHeight="false" outlineLevel="0" collapsed="false">
      <c r="B22" s="42"/>
      <c r="C22" s="42"/>
      <c r="D22" s="42"/>
      <c r="E22" s="42"/>
      <c r="F22" s="42"/>
    </row>
    <row r="23" customFormat="false" ht="39" hidden="false" customHeight="false" outlineLevel="0" collapsed="false">
      <c r="A23" s="81" t="s">
        <v>17</v>
      </c>
      <c r="B23" s="115" t="s">
        <v>636</v>
      </c>
      <c r="C23" s="102" t="s">
        <v>637</v>
      </c>
      <c r="D23" s="86"/>
      <c r="E23" s="82"/>
      <c r="G23" s="82"/>
      <c r="H23" s="82"/>
    </row>
    <row r="24" customFormat="false" ht="12.75" hidden="false" customHeight="false" outlineLevel="0" collapsed="false">
      <c r="B24" s="82"/>
      <c r="C24" s="82"/>
      <c r="D24" s="83"/>
      <c r="E24" s="82"/>
      <c r="F24" s="82"/>
      <c r="G24" s="82"/>
      <c r="H24" s="82"/>
    </row>
    <row r="25" customFormat="false" ht="12.75" hidden="false" customHeight="false" outlineLevel="0" collapsed="false">
      <c r="A25" s="0" t="s">
        <v>404</v>
      </c>
      <c r="B25" s="82" t="n">
        <f aca="false">'SENSITIVITY ANALYSIS 2'!B29</f>
        <v>0.011734229035017</v>
      </c>
      <c r="C25" s="82" t="n">
        <f aca="false">'SENSITIVITY ANALYSIS 3'!B29</f>
        <v>0.0127385435901383</v>
      </c>
      <c r="D25" s="83"/>
      <c r="E25" s="82"/>
      <c r="F25" s="82"/>
      <c r="G25" s="82"/>
      <c r="H25" s="82"/>
    </row>
    <row r="26" customFormat="false" ht="12.75" hidden="false" customHeight="false" outlineLevel="0" collapsed="false">
      <c r="B26" s="82"/>
      <c r="C26" s="82"/>
      <c r="D26" s="83"/>
      <c r="E26" s="82"/>
      <c r="F26" s="82"/>
      <c r="G26" s="82"/>
      <c r="H26" s="82"/>
    </row>
    <row r="27" customFormat="false" ht="12.75" hidden="false" customHeight="false" outlineLevel="0" collapsed="false">
      <c r="A27" s="0" t="s">
        <v>405</v>
      </c>
      <c r="B27" s="83" t="n">
        <f aca="false">'SENSITIVITY ANALYSIS 2'!C31</f>
        <v>12.5796366833602</v>
      </c>
      <c r="C27" s="83" t="n">
        <f aca="false">'SENSITIVITY ANALYSIS 3'!C31</f>
        <v>13.6563083744901</v>
      </c>
      <c r="D27" s="83"/>
      <c r="E27" s="82"/>
      <c r="F27" s="82"/>
      <c r="G27" s="82"/>
      <c r="H27" s="82"/>
    </row>
    <row r="28" customFormat="false" ht="12.75" hidden="false" customHeight="false" outlineLevel="0" collapsed="false">
      <c r="B28" s="82"/>
      <c r="C28" s="82"/>
      <c r="D28" s="83"/>
      <c r="E28" s="82"/>
      <c r="F28" s="82"/>
      <c r="G28" s="82"/>
      <c r="H28" s="82"/>
    </row>
    <row r="29" customFormat="false" ht="12.75" hidden="false" customHeight="false" outlineLevel="0" collapsed="false">
      <c r="A29" s="0" t="s">
        <v>406</v>
      </c>
      <c r="B29" s="82" t="n">
        <f aca="false">'REV REQTS'!$F$60</f>
        <v>0.0666787236953875</v>
      </c>
      <c r="C29" s="82" t="n">
        <f aca="false">'REV REQTS'!$F$60</f>
        <v>0.0666787236953875</v>
      </c>
      <c r="D29" s="83"/>
      <c r="E29" s="82"/>
      <c r="F29" s="82"/>
      <c r="G29" s="82"/>
      <c r="H29" s="82"/>
    </row>
    <row r="30" customFormat="false" ht="12.75" hidden="false" customHeight="false" outlineLevel="0" collapsed="false">
      <c r="B30" s="82"/>
      <c r="C30" s="82"/>
      <c r="D30" s="83"/>
      <c r="E30" s="82"/>
      <c r="F30" s="82"/>
      <c r="G30" s="82"/>
      <c r="H30" s="82"/>
    </row>
    <row r="31" customFormat="false" ht="12.75" hidden="false" customHeight="false" outlineLevel="0" collapsed="false">
      <c r="B31" s="82"/>
      <c r="C31" s="82"/>
      <c r="D31" s="82"/>
      <c r="E31" s="82"/>
      <c r="F31" s="82"/>
      <c r="G31" s="82"/>
      <c r="H31" s="82"/>
    </row>
    <row r="32" customFormat="false" ht="39" hidden="false" customHeight="false" outlineLevel="0" collapsed="false">
      <c r="A32" s="81" t="s">
        <v>407</v>
      </c>
      <c r="B32" s="115" t="s">
        <v>636</v>
      </c>
      <c r="C32" s="102" t="s">
        <v>637</v>
      </c>
      <c r="D32" s="82"/>
      <c r="E32" s="82"/>
      <c r="F32" s="82"/>
      <c r="G32" s="82"/>
      <c r="H32" s="82"/>
    </row>
    <row r="33" customFormat="false" ht="12.75" hidden="false" customHeight="false" outlineLevel="0" collapsed="false">
      <c r="B33" s="82"/>
      <c r="C33" s="82"/>
      <c r="D33" s="82"/>
      <c r="E33" s="82"/>
      <c r="F33" s="82"/>
      <c r="G33" s="82"/>
      <c r="H33" s="82"/>
    </row>
    <row r="34" customFormat="false" ht="12.75" hidden="false" customHeight="false" outlineLevel="0" collapsed="false">
      <c r="A34" s="0" t="s">
        <v>404</v>
      </c>
      <c r="B34" s="82" t="n">
        <f aca="false">'SENSITIVITY ANALYSIS 2'!B29</f>
        <v>0.011734229035017</v>
      </c>
      <c r="C34" s="82" t="n">
        <f aca="false">'SENSITIVITY ANALYSIS 3'!B29</f>
        <v>0.0127385435901383</v>
      </c>
      <c r="D34" s="82"/>
      <c r="E34" s="82"/>
      <c r="F34" s="82"/>
      <c r="G34" s="82"/>
      <c r="H34" s="82"/>
    </row>
    <row r="35" customFormat="false" ht="12.75" hidden="false" customHeight="false" outlineLevel="0" collapsed="false">
      <c r="B35" s="82"/>
      <c r="C35" s="82"/>
      <c r="D35" s="82"/>
      <c r="E35" s="82"/>
      <c r="F35" s="82"/>
      <c r="G35" s="82"/>
      <c r="H35" s="82"/>
    </row>
    <row r="36" customFormat="false" ht="12.75" hidden="false" customHeight="false" outlineLevel="0" collapsed="false">
      <c r="A36" s="0" t="s">
        <v>405</v>
      </c>
      <c r="B36" s="83" t="n">
        <f aca="false">'SENSITIVITY ANALYSIS 2'!C31</f>
        <v>12.5796366833602</v>
      </c>
      <c r="C36" s="83" t="n">
        <f aca="false">'SENSITIVITY ANALYSIS 3'!C31</f>
        <v>13.6563083744901</v>
      </c>
      <c r="D36" s="82"/>
      <c r="E36" s="82"/>
      <c r="F36" s="82"/>
      <c r="G36" s="82"/>
      <c r="H36" s="82"/>
    </row>
    <row r="37" customFormat="false" ht="12.75" hidden="false" customHeight="false" outlineLevel="0" collapsed="false">
      <c r="B37" s="83"/>
      <c r="C37" s="82"/>
      <c r="D37" s="82"/>
      <c r="E37" s="82"/>
      <c r="F37" s="82"/>
      <c r="G37" s="82"/>
      <c r="H37" s="82"/>
    </row>
    <row r="38" customFormat="false" ht="12.75" hidden="false" customHeight="false" outlineLevel="0" collapsed="false">
      <c r="A38" s="0" t="s">
        <v>408</v>
      </c>
      <c r="B38" s="84" t="s">
        <v>49</v>
      </c>
      <c r="C38" s="84" t="s">
        <v>409</v>
      </c>
      <c r="D38" s="85" t="s">
        <v>50</v>
      </c>
      <c r="E38" s="84" t="s">
        <v>410</v>
      </c>
      <c r="F38" s="82"/>
      <c r="G38" s="82"/>
      <c r="H38" s="82"/>
    </row>
    <row r="39" customFormat="false" ht="12.75" hidden="false" customHeight="false" outlineLevel="0" collapsed="false">
      <c r="A39" s="0" t="s">
        <v>638</v>
      </c>
      <c r="B39" s="84"/>
      <c r="C39" s="84" t="s">
        <v>70</v>
      </c>
      <c r="D39" s="85"/>
      <c r="E39" s="84" t="s">
        <v>70</v>
      </c>
      <c r="F39" s="82"/>
      <c r="G39" s="82"/>
      <c r="H39" s="82"/>
    </row>
    <row r="40" customFormat="false" ht="12.75" hidden="false" customHeight="false" outlineLevel="0" collapsed="false">
      <c r="A40" s="0" t="s">
        <v>639</v>
      </c>
      <c r="B40" s="84" t="s">
        <v>92</v>
      </c>
      <c r="C40" s="84" t="s">
        <v>92</v>
      </c>
      <c r="D40" s="85" t="s">
        <v>92</v>
      </c>
      <c r="E40" s="84" t="s">
        <v>92</v>
      </c>
      <c r="F40" s="82"/>
      <c r="G40" s="82"/>
      <c r="H40" s="82"/>
    </row>
    <row r="41" customFormat="false" ht="12.75" hidden="false" customHeight="false" outlineLevel="0" collapsed="false">
      <c r="B41" s="82" t="n">
        <f aca="false">'REV REQTS'!$D$76</f>
        <v>0.114399328457029</v>
      </c>
      <c r="C41" s="82" t="n">
        <f aca="false">'REV REQTS'!$E$76</f>
        <v>0.0342962437460948</v>
      </c>
      <c r="D41" s="82" t="n">
        <f aca="false">'REV REQTS'!$F$76</f>
        <v>0.0885316612464562</v>
      </c>
      <c r="E41" s="82" t="n">
        <f aca="false">'REV REQTS'!$G$76</f>
        <v>0.0235466748107516</v>
      </c>
      <c r="F41" s="82"/>
      <c r="G41" s="82"/>
      <c r="H41" s="82"/>
    </row>
    <row r="42" customFormat="false" ht="12.75" hidden="false" customHeight="false" outlineLevel="0" collapsed="false">
      <c r="B42" s="82"/>
      <c r="C42" s="82"/>
      <c r="D42" s="83"/>
      <c r="E42" s="82"/>
      <c r="F42" s="82"/>
      <c r="G42" s="82"/>
      <c r="H42" s="82"/>
    </row>
    <row r="43" customFormat="false" ht="12.75" hidden="false" customHeight="false" outlineLevel="0" collapsed="false">
      <c r="B43" s="82"/>
      <c r="C43" s="82"/>
      <c r="D43" s="83"/>
      <c r="E43" s="82"/>
      <c r="F43" s="82"/>
      <c r="G43" s="82"/>
      <c r="H43" s="82"/>
    </row>
    <row r="44" customFormat="false" ht="39" hidden="false" customHeight="false" outlineLevel="0" collapsed="false">
      <c r="A44" s="81" t="s">
        <v>411</v>
      </c>
      <c r="B44" s="115" t="s">
        <v>636</v>
      </c>
      <c r="C44" s="102" t="s">
        <v>637</v>
      </c>
      <c r="D44" s="83"/>
      <c r="E44" s="82"/>
      <c r="F44" s="82"/>
      <c r="G44" s="82"/>
      <c r="H44" s="82"/>
    </row>
    <row r="45" customFormat="false" ht="12.75" hidden="false" customHeight="false" outlineLevel="0" collapsed="false">
      <c r="B45" s="82"/>
      <c r="C45" s="82"/>
      <c r="D45" s="83"/>
      <c r="E45" s="82"/>
      <c r="F45" s="82"/>
      <c r="G45" s="82"/>
      <c r="H45" s="82"/>
    </row>
    <row r="46" customFormat="false" ht="12.75" hidden="false" customHeight="false" outlineLevel="0" collapsed="false">
      <c r="A46" s="0" t="s">
        <v>404</v>
      </c>
      <c r="B46" s="82" t="n">
        <f aca="false">'SENSITIVITY ANALYSIS 2'!B123</f>
        <v>0.00780830172562074</v>
      </c>
      <c r="C46" s="82" t="n">
        <f aca="false">'SENSITIVITY ANALYSIS 3'!B123</f>
        <v>0.0093056643942338</v>
      </c>
      <c r="D46" s="83"/>
      <c r="E46" s="82"/>
      <c r="F46" s="82"/>
      <c r="G46" s="82"/>
      <c r="H46" s="82"/>
    </row>
    <row r="47" customFormat="false" ht="12.75" hidden="false" customHeight="false" outlineLevel="0" collapsed="false">
      <c r="B47" s="82"/>
      <c r="C47" s="82"/>
      <c r="D47" s="83"/>
      <c r="E47" s="82"/>
      <c r="F47" s="82"/>
      <c r="G47" s="82"/>
      <c r="H47" s="82"/>
    </row>
    <row r="48" customFormat="false" ht="12.75" hidden="false" customHeight="false" outlineLevel="0" collapsed="false">
      <c r="A48" s="0" t="s">
        <v>405</v>
      </c>
      <c r="B48" s="83" t="n">
        <f aca="false">'SENSITIVITY ANALYSIS 2'!C125</f>
        <v>32.1644885122815</v>
      </c>
      <c r="C48" s="83" t="n">
        <f aca="false">'SENSITIVITY ANALYSIS 3'!C125</f>
        <v>38.3325268445215</v>
      </c>
      <c r="D48" s="83"/>
      <c r="E48" s="82"/>
      <c r="F48" s="82"/>
      <c r="G48" s="82"/>
      <c r="H48" s="82"/>
    </row>
    <row r="49" customFormat="false" ht="12.75" hidden="false" customHeight="false" outlineLevel="0" collapsed="false">
      <c r="B49" s="82"/>
      <c r="C49" s="82"/>
      <c r="D49" s="83"/>
      <c r="E49" s="82"/>
      <c r="F49" s="82"/>
      <c r="G49" s="82"/>
      <c r="H49" s="82"/>
    </row>
    <row r="50" customFormat="false" ht="12.75" hidden="false" customHeight="false" outlineLevel="0" collapsed="false">
      <c r="A50" s="0" t="s">
        <v>406</v>
      </c>
      <c r="B50" s="82" t="n">
        <f aca="false">'REV REQTS'!$F$301</f>
        <v>0.0656123384424589</v>
      </c>
      <c r="C50" s="82" t="n">
        <f aca="false">'REV REQTS'!$F$301</f>
        <v>0.0656123384424589</v>
      </c>
      <c r="D50" s="83"/>
      <c r="E50" s="82"/>
      <c r="F50" s="82"/>
      <c r="G50" s="82"/>
      <c r="H50" s="82"/>
    </row>
    <row r="51" customFormat="false" ht="12.75" hidden="false" customHeight="false" outlineLevel="0" collapsed="false">
      <c r="B51" s="82"/>
      <c r="C51" s="82"/>
      <c r="D51" s="83"/>
      <c r="E51" s="82"/>
      <c r="F51" s="82"/>
      <c r="G51" s="82"/>
      <c r="H51" s="82"/>
    </row>
    <row r="52" customFormat="false" ht="12.75" hidden="false" customHeight="false" outlineLevel="0" collapsed="false">
      <c r="B52" s="82"/>
      <c r="C52" s="82"/>
      <c r="D52" s="83"/>
      <c r="E52" s="82"/>
      <c r="F52" s="82"/>
      <c r="G52" s="82"/>
      <c r="H52" s="82"/>
    </row>
    <row r="53" customFormat="false" ht="39" hidden="false" customHeight="false" outlineLevel="0" collapsed="false">
      <c r="A53" s="81" t="s">
        <v>412</v>
      </c>
      <c r="B53" s="115" t="s">
        <v>636</v>
      </c>
      <c r="C53" s="102" t="s">
        <v>637</v>
      </c>
      <c r="D53" s="83"/>
      <c r="E53" s="82"/>
      <c r="F53" s="82"/>
      <c r="G53" s="82"/>
      <c r="H53" s="82"/>
    </row>
    <row r="54" customFormat="false" ht="12.75" hidden="false" customHeight="false" outlineLevel="0" collapsed="false">
      <c r="B54" s="82"/>
      <c r="C54" s="82"/>
      <c r="D54" s="83"/>
      <c r="E54" s="82"/>
      <c r="F54" s="82"/>
      <c r="G54" s="82"/>
      <c r="H54" s="82"/>
    </row>
    <row r="55" customFormat="false" ht="12.75" hidden="false" customHeight="false" outlineLevel="0" collapsed="false">
      <c r="A55" s="0" t="s">
        <v>404</v>
      </c>
      <c r="B55" s="82" t="n">
        <f aca="false">'SENSITIVITY ANALYSIS 2'!B123</f>
        <v>0.00780830172562074</v>
      </c>
      <c r="C55" s="82" t="n">
        <f aca="false">'SENSITIVITY ANALYSIS 3'!B123</f>
        <v>0.0093056643942338</v>
      </c>
      <c r="D55" s="83"/>
      <c r="E55" s="82"/>
      <c r="F55" s="82"/>
      <c r="G55" s="82"/>
      <c r="H55" s="82"/>
    </row>
    <row r="56" customFormat="false" ht="12.75" hidden="false" customHeight="false" outlineLevel="0" collapsed="false">
      <c r="B56" s="82"/>
      <c r="C56" s="82"/>
      <c r="D56" s="83"/>
      <c r="E56" s="82"/>
      <c r="F56" s="82"/>
      <c r="G56" s="82"/>
      <c r="H56" s="82"/>
    </row>
    <row r="57" customFormat="false" ht="12.75" hidden="false" customHeight="false" outlineLevel="0" collapsed="false">
      <c r="A57" s="0" t="s">
        <v>405</v>
      </c>
      <c r="B57" s="83" t="n">
        <f aca="false">'SENSITIVITY ANALYSIS 2'!C125</f>
        <v>32.1644885122815</v>
      </c>
      <c r="C57" s="83" t="n">
        <f aca="false">'SENSITIVITY ANALYSIS 3'!C125</f>
        <v>38.3325268445215</v>
      </c>
      <c r="D57" s="83"/>
      <c r="E57" s="82"/>
      <c r="F57" s="82"/>
      <c r="G57" s="82"/>
      <c r="H57" s="82"/>
    </row>
    <row r="58" customFormat="false" ht="12.75" hidden="false" customHeight="false" outlineLevel="0" collapsed="false">
      <c r="B58" s="82"/>
      <c r="C58" s="82"/>
      <c r="D58" s="83"/>
      <c r="E58" s="82"/>
      <c r="F58" s="82"/>
      <c r="G58" s="82"/>
      <c r="H58" s="82"/>
    </row>
    <row r="59" customFormat="false" ht="12.75" hidden="false" customHeight="false" outlineLevel="0" collapsed="false">
      <c r="A59" s="0" t="s">
        <v>408</v>
      </c>
      <c r="B59" s="84" t="s">
        <v>49</v>
      </c>
      <c r="C59" s="84" t="s">
        <v>409</v>
      </c>
      <c r="D59" s="85" t="s">
        <v>50</v>
      </c>
      <c r="E59" s="84" t="s">
        <v>410</v>
      </c>
      <c r="F59" s="82"/>
      <c r="G59" s="82"/>
      <c r="H59" s="82"/>
    </row>
    <row r="60" customFormat="false" ht="12.75" hidden="false" customHeight="false" outlineLevel="0" collapsed="false">
      <c r="A60" s="0" t="s">
        <v>638</v>
      </c>
      <c r="B60" s="84"/>
      <c r="C60" s="84" t="s">
        <v>70</v>
      </c>
      <c r="D60" s="85"/>
      <c r="E60" s="84" t="s">
        <v>70</v>
      </c>
      <c r="F60" s="82"/>
      <c r="G60" s="82"/>
      <c r="H60" s="82"/>
    </row>
    <row r="61" customFormat="false" ht="12.75" hidden="false" customHeight="false" outlineLevel="0" collapsed="false">
      <c r="A61" s="0" t="s">
        <v>639</v>
      </c>
      <c r="B61" s="84" t="s">
        <v>92</v>
      </c>
      <c r="C61" s="84" t="s">
        <v>92</v>
      </c>
      <c r="D61" s="85" t="s">
        <v>92</v>
      </c>
      <c r="E61" s="84" t="s">
        <v>92</v>
      </c>
      <c r="F61" s="82"/>
      <c r="G61" s="82"/>
      <c r="H61" s="82"/>
    </row>
    <row r="62" customFormat="false" ht="12.75" hidden="false" customHeight="false" outlineLevel="0" collapsed="false">
      <c r="B62" s="82" t="n">
        <f aca="false">'REV REQTS'!$D$317</f>
        <v>0.10436573976798</v>
      </c>
      <c r="C62" s="82" t="n">
        <f aca="false">'REV REQTS'!$E$317</f>
        <v>0.0342962437460948</v>
      </c>
      <c r="D62" s="82" t="n">
        <f aca="false">'REV REQTS'!$F$317</f>
        <v>0.0860425913290467</v>
      </c>
      <c r="E62" s="82" t="n">
        <f aca="false">'REV REQTS'!$G$317</f>
        <v>0.0235466748107516</v>
      </c>
      <c r="F62" s="82"/>
      <c r="G62" s="82"/>
      <c r="H62" s="82"/>
    </row>
    <row r="63" customFormat="false" ht="12.75" hidden="false" customHeight="false" outlineLevel="0" collapsed="false">
      <c r="B63" s="82"/>
      <c r="C63" s="82"/>
      <c r="D63" s="83"/>
      <c r="E63" s="82"/>
      <c r="F63" s="82"/>
      <c r="G63" s="82"/>
      <c r="H63" s="82"/>
    </row>
    <row r="64" customFormat="false" ht="12.75" hidden="false" customHeight="false" outlineLevel="0" collapsed="false">
      <c r="B64" s="82"/>
      <c r="C64" s="82"/>
      <c r="D64" s="83"/>
      <c r="E64" s="82"/>
      <c r="F64" s="82"/>
      <c r="G64" s="82"/>
      <c r="H64" s="82"/>
    </row>
    <row r="65" customFormat="false" ht="39" hidden="false" customHeight="false" outlineLevel="0" collapsed="false">
      <c r="A65" s="81" t="s">
        <v>413</v>
      </c>
      <c r="B65" s="115" t="s">
        <v>636</v>
      </c>
      <c r="C65" s="102" t="s">
        <v>637</v>
      </c>
      <c r="D65" s="83"/>
      <c r="E65" s="82"/>
      <c r="F65" s="82"/>
      <c r="G65" s="82"/>
      <c r="H65" s="82"/>
    </row>
    <row r="66" customFormat="false" ht="12.75" hidden="false" customHeight="false" outlineLevel="0" collapsed="false">
      <c r="B66" s="82"/>
      <c r="C66" s="82"/>
      <c r="D66" s="83"/>
      <c r="E66" s="82"/>
      <c r="F66" s="82"/>
      <c r="G66" s="82"/>
      <c r="H66" s="82"/>
    </row>
    <row r="67" customFormat="false" ht="12.75" hidden="false" customHeight="false" outlineLevel="0" collapsed="false">
      <c r="A67" s="0" t="s">
        <v>414</v>
      </c>
      <c r="B67" s="82" t="n">
        <f aca="false">'SENSITIVITY ANALYSIS 2'!B187</f>
        <v>1.31728310988117</v>
      </c>
      <c r="C67" s="82" t="n">
        <f aca="false">'SENSITIVITY ANALYSIS 3'!B187</f>
        <v>1.56989252765745</v>
      </c>
      <c r="D67" s="83"/>
      <c r="E67" s="82"/>
      <c r="F67" s="82"/>
      <c r="G67" s="82"/>
      <c r="H67" s="82"/>
    </row>
    <row r="68" customFormat="false" ht="12.75" hidden="false" customHeight="false" outlineLevel="0" collapsed="false">
      <c r="B68" s="82"/>
      <c r="C68" s="82"/>
      <c r="D68" s="83"/>
      <c r="E68" s="82"/>
      <c r="F68" s="82"/>
      <c r="G68" s="82"/>
      <c r="H68" s="82"/>
    </row>
    <row r="69" customFormat="false" ht="12.75" hidden="false" customHeight="false" outlineLevel="0" collapsed="false">
      <c r="A69" s="0" t="s">
        <v>327</v>
      </c>
      <c r="B69" s="83" t="n">
        <f aca="false">'SENSITIVITY ANALYSIS 2'!C189</f>
        <v>329.81428342614</v>
      </c>
      <c r="C69" s="83" t="n">
        <f aca="false">'SENSITIVITY ANALYSIS 3'!C189</f>
        <v>393.061275272938</v>
      </c>
      <c r="D69" s="83"/>
      <c r="E69" s="82"/>
      <c r="F69" s="82"/>
      <c r="G69" s="82"/>
      <c r="H69" s="82"/>
    </row>
    <row r="70" customFormat="false" ht="12.75" hidden="false" customHeight="false" outlineLevel="0" collapsed="false">
      <c r="B70" s="82"/>
      <c r="C70" s="82"/>
      <c r="D70" s="83"/>
      <c r="E70" s="82"/>
      <c r="F70" s="82"/>
      <c r="G70" s="82"/>
      <c r="H70" s="82"/>
    </row>
    <row r="71" customFormat="false" ht="12.75" hidden="false" customHeight="false" outlineLevel="0" collapsed="false">
      <c r="A71" s="0" t="s">
        <v>415</v>
      </c>
      <c r="B71" s="82" t="n">
        <f aca="false">'REV REQTS'!$C$401</f>
        <v>8.03967586992287</v>
      </c>
      <c r="C71" s="82" t="n">
        <f aca="false">'REV REQTS'!$C$401</f>
        <v>8.03967586992287</v>
      </c>
      <c r="D71" s="83"/>
      <c r="E71" s="82"/>
      <c r="F71" s="82"/>
      <c r="G71" s="82"/>
      <c r="H71" s="82"/>
    </row>
    <row r="72" customFormat="false" ht="12.75" hidden="false" customHeight="false" outlineLevel="0" collapsed="false">
      <c r="B72" s="82"/>
      <c r="C72" s="82"/>
      <c r="D72" s="83"/>
      <c r="E72" s="82"/>
      <c r="F72" s="82"/>
      <c r="G72" s="82"/>
      <c r="H72" s="82"/>
    </row>
    <row r="73" customFormat="false" ht="12.75" hidden="false" customHeight="false" outlineLevel="0" collapsed="false">
      <c r="A73" s="0" t="s">
        <v>406</v>
      </c>
      <c r="B73" s="82" t="n">
        <f aca="false">'REV REQTS'!$C$402</f>
        <v>0.0442337471242818</v>
      </c>
      <c r="C73" s="82" t="n">
        <f aca="false">'REV REQTS'!$C$402</f>
        <v>0.0442337471242818</v>
      </c>
      <c r="D73" s="83"/>
      <c r="E73" s="82"/>
      <c r="F73" s="82"/>
      <c r="G73" s="82"/>
      <c r="H73" s="82"/>
    </row>
    <row r="74" customFormat="false" ht="12.75" hidden="false" customHeight="false" outlineLevel="0" collapsed="false">
      <c r="B74" s="82"/>
      <c r="C74" s="82"/>
      <c r="D74" s="83"/>
      <c r="E74" s="82"/>
      <c r="F74" s="82"/>
      <c r="G74" s="82"/>
      <c r="H74" s="82"/>
    </row>
    <row r="75" customFormat="false" ht="12.75" hidden="false" customHeight="false" outlineLevel="0" collapsed="false">
      <c r="B75" s="82"/>
      <c r="C75" s="82"/>
      <c r="D75" s="83"/>
      <c r="E75" s="82"/>
      <c r="F75" s="82"/>
      <c r="G75" s="82"/>
      <c r="H75" s="82"/>
    </row>
    <row r="76" customFormat="false" ht="39" hidden="false" customHeight="false" outlineLevel="0" collapsed="false">
      <c r="A76" s="81" t="s">
        <v>416</v>
      </c>
      <c r="B76" s="115" t="s">
        <v>636</v>
      </c>
      <c r="C76" s="102" t="s">
        <v>637</v>
      </c>
      <c r="D76" s="83"/>
      <c r="E76" s="82"/>
      <c r="F76" s="82"/>
      <c r="G76" s="82"/>
      <c r="H76" s="82"/>
    </row>
    <row r="77" customFormat="false" ht="18" hidden="false" customHeight="false" outlineLevel="0" collapsed="false">
      <c r="A77" s="81"/>
      <c r="B77" s="82"/>
      <c r="C77" s="82"/>
      <c r="D77" s="83"/>
      <c r="E77" s="82"/>
      <c r="F77" s="82"/>
      <c r="G77" s="82"/>
      <c r="H77" s="82"/>
    </row>
    <row r="78" customFormat="false" ht="12.75" hidden="false" customHeight="false" outlineLevel="0" collapsed="false">
      <c r="A78" s="0" t="s">
        <v>414</v>
      </c>
      <c r="B78" s="82" t="n">
        <f aca="false">'SENSITIVITY ANALYSIS 2'!B363</f>
        <v>0.877268259008574</v>
      </c>
      <c r="C78" s="82" t="n">
        <f aca="false">'SENSITIVITY ANALYSIS 3'!B363</f>
        <v>1.04549802106918</v>
      </c>
      <c r="D78" s="83"/>
      <c r="E78" s="82"/>
      <c r="F78" s="82"/>
      <c r="G78" s="82"/>
      <c r="H78" s="82"/>
    </row>
    <row r="79" customFormat="false" ht="12.75" hidden="false" customHeight="false" outlineLevel="0" collapsed="false">
      <c r="B79" s="82"/>
      <c r="C79" s="82"/>
      <c r="D79" s="83"/>
      <c r="E79" s="82"/>
      <c r="F79" s="82"/>
      <c r="G79" s="82"/>
      <c r="H79" s="82"/>
    </row>
    <row r="80" customFormat="false" ht="12.75" hidden="false" customHeight="false" outlineLevel="0" collapsed="false">
      <c r="A80" s="0" t="s">
        <v>405</v>
      </c>
      <c r="B80" s="83" t="n">
        <f aca="false">'SENSITIVITY ANALYSIS 2'!C365</f>
        <v>1349.55094302317</v>
      </c>
      <c r="C80" s="83" t="n">
        <f aca="false">'SENSITIVITY ANALYSIS 3'!C365</f>
        <v>1608.34821706342</v>
      </c>
      <c r="D80" s="83"/>
      <c r="E80" s="82"/>
      <c r="F80" s="82"/>
      <c r="G80" s="82"/>
      <c r="H80" s="82"/>
    </row>
    <row r="81" customFormat="false" ht="12.75" hidden="false" customHeight="false" outlineLevel="0" collapsed="false">
      <c r="B81" s="82"/>
      <c r="C81" s="82"/>
      <c r="D81" s="83"/>
      <c r="E81" s="82"/>
      <c r="F81" s="82"/>
      <c r="G81" s="82"/>
      <c r="H81" s="82"/>
    </row>
    <row r="82" customFormat="false" ht="12.75" hidden="false" customHeight="false" outlineLevel="0" collapsed="false">
      <c r="A82" s="0" t="s">
        <v>408</v>
      </c>
      <c r="B82" s="84" t="s">
        <v>49</v>
      </c>
      <c r="C82" s="84" t="s">
        <v>50</v>
      </c>
      <c r="D82" s="84" t="s">
        <v>49</v>
      </c>
      <c r="E82" s="84" t="s">
        <v>409</v>
      </c>
      <c r="F82" s="85" t="s">
        <v>50</v>
      </c>
      <c r="G82" s="84" t="s">
        <v>410</v>
      </c>
      <c r="H82" s="82"/>
    </row>
    <row r="83" customFormat="false" ht="12.75" hidden="false" customHeight="false" outlineLevel="0" collapsed="false">
      <c r="A83" s="0" t="s">
        <v>638</v>
      </c>
      <c r="B83" s="84"/>
      <c r="C83" s="84"/>
      <c r="D83" s="84"/>
      <c r="E83" s="84" t="s">
        <v>70</v>
      </c>
      <c r="F83" s="85"/>
      <c r="G83" s="84" t="s">
        <v>70</v>
      </c>
      <c r="H83" s="82"/>
    </row>
    <row r="84" customFormat="false" ht="12.75" hidden="false" customHeight="false" outlineLevel="0" collapsed="false">
      <c r="A84" s="0" t="s">
        <v>639</v>
      </c>
      <c r="B84" s="84" t="s">
        <v>51</v>
      </c>
      <c r="C84" s="84" t="s">
        <v>51</v>
      </c>
      <c r="D84" s="84" t="s">
        <v>92</v>
      </c>
      <c r="E84" s="84" t="s">
        <v>92</v>
      </c>
      <c r="F84" s="85" t="s">
        <v>92</v>
      </c>
      <c r="G84" s="84" t="s">
        <v>92</v>
      </c>
      <c r="H84" s="82"/>
    </row>
    <row r="85" customFormat="false" ht="18" hidden="false" customHeight="false" outlineLevel="0" collapsed="false">
      <c r="A85" s="81"/>
      <c r="B85" s="82" t="n">
        <f aca="false">'REV REQTS'!$B$498</f>
        <v>9.75783648</v>
      </c>
      <c r="C85" s="82" t="n">
        <f aca="false">'REV REQTS'!$C$498</f>
        <v>7.14715335</v>
      </c>
      <c r="D85" s="82" t="n">
        <f aca="false">'REV REQTS'!$D$499</f>
        <v>0.0625638088964619</v>
      </c>
      <c r="E85" s="82" t="n">
        <f aca="false">'REV REQTS'!$E$499</f>
        <v>0.0344152314947697</v>
      </c>
      <c r="F85" s="82" t="n">
        <f aca="false">'REV REQTS'!F499</f>
        <v>0.0516742132593109</v>
      </c>
      <c r="G85" s="82" t="n">
        <f aca="false">'REV REQTS'!G499</f>
        <v>0.0236283678919314</v>
      </c>
      <c r="H85" s="82"/>
    </row>
    <row r="86" customFormat="false" ht="18" hidden="false" customHeight="false" outlineLevel="0" collapsed="false">
      <c r="A86" s="81"/>
      <c r="B86" s="82"/>
      <c r="C86" s="82"/>
      <c r="D86" s="83"/>
      <c r="E86" s="82"/>
      <c r="F86" s="82"/>
      <c r="G86" s="82"/>
      <c r="H86" s="82"/>
    </row>
    <row r="87" customFormat="false" ht="39" hidden="false" customHeight="false" outlineLevel="0" collapsed="false">
      <c r="A87" s="81" t="s">
        <v>62</v>
      </c>
      <c r="B87" s="115" t="s">
        <v>636</v>
      </c>
      <c r="C87" s="102" t="s">
        <v>637</v>
      </c>
      <c r="D87" s="83"/>
      <c r="E87" s="82"/>
      <c r="F87" s="82"/>
      <c r="G87" s="82"/>
      <c r="H87" s="82"/>
    </row>
    <row r="88" customFormat="false" ht="12.75" hidden="false" customHeight="false" outlineLevel="0" collapsed="false">
      <c r="B88" s="82"/>
      <c r="C88" s="82"/>
      <c r="D88" s="83"/>
      <c r="E88" s="82"/>
      <c r="F88" s="82"/>
      <c r="G88" s="82"/>
      <c r="H88" s="82"/>
    </row>
    <row r="89" customFormat="false" ht="12.75" hidden="false" customHeight="false" outlineLevel="0" collapsed="false">
      <c r="A89" s="0" t="s">
        <v>414</v>
      </c>
      <c r="B89" s="82" t="e">
        <f aca="false">'SENSITIVITY ANALYSIS 2'!B380</f>
        <v>#DIV/0!</v>
      </c>
      <c r="C89" s="82" t="e">
        <f aca="false">'SENSITIVITY ANALYSIS 3'!B380</f>
        <v>#DIV/0!</v>
      </c>
      <c r="D89" s="83"/>
      <c r="E89" s="82"/>
      <c r="F89" s="82"/>
      <c r="G89" s="82"/>
      <c r="H89" s="82"/>
    </row>
    <row r="90" customFormat="false" ht="12.75" hidden="false" customHeight="false" outlineLevel="0" collapsed="false">
      <c r="B90" s="82"/>
      <c r="C90" s="82"/>
      <c r="D90" s="83"/>
      <c r="E90" s="82"/>
      <c r="F90" s="82"/>
      <c r="G90" s="82"/>
      <c r="H90" s="82"/>
    </row>
    <row r="91" customFormat="false" ht="12.75" hidden="false" customHeight="false" outlineLevel="0" collapsed="false">
      <c r="A91" s="0" t="s">
        <v>405</v>
      </c>
      <c r="B91" s="83" t="e">
        <f aca="false">'SENSITIVITY ANALYSIS 2'!C382</f>
        <v>#DIV/0!</v>
      </c>
      <c r="C91" s="83" t="e">
        <f aca="false">'SENSITIVITY ANALYSIS 3'!C382</f>
        <v>#DIV/0!</v>
      </c>
      <c r="D91" s="83"/>
      <c r="E91" s="82"/>
      <c r="F91" s="82"/>
      <c r="G91" s="82"/>
      <c r="H91" s="82"/>
    </row>
    <row r="92" customFormat="false" ht="12.75" hidden="false" customHeight="false" outlineLevel="0" collapsed="false">
      <c r="B92" s="82"/>
      <c r="C92" s="82"/>
      <c r="D92" s="83"/>
      <c r="E92" s="82"/>
      <c r="F92" s="82"/>
      <c r="G92" s="82"/>
      <c r="H92" s="82"/>
    </row>
    <row r="93" customFormat="false" ht="12.75" hidden="false" customHeight="false" outlineLevel="0" collapsed="false">
      <c r="A93" s="0" t="s">
        <v>408</v>
      </c>
      <c r="B93" s="84" t="s">
        <v>49</v>
      </c>
      <c r="C93" s="84" t="s">
        <v>50</v>
      </c>
      <c r="D93" s="84" t="s">
        <v>49</v>
      </c>
      <c r="E93" s="84" t="s">
        <v>409</v>
      </c>
      <c r="F93" s="85" t="s">
        <v>50</v>
      </c>
      <c r="G93" s="84" t="s">
        <v>410</v>
      </c>
      <c r="H93" s="82"/>
    </row>
    <row r="94" customFormat="false" ht="12.75" hidden="false" customHeight="false" outlineLevel="0" collapsed="false">
      <c r="A94" s="0" t="s">
        <v>638</v>
      </c>
      <c r="B94" s="84"/>
      <c r="C94" s="84"/>
      <c r="D94" s="84"/>
      <c r="E94" s="84" t="s">
        <v>70</v>
      </c>
      <c r="F94" s="85"/>
      <c r="G94" s="84" t="s">
        <v>70</v>
      </c>
      <c r="H94" s="82"/>
    </row>
    <row r="95" customFormat="false" ht="12.75" hidden="false" customHeight="false" outlineLevel="0" collapsed="false">
      <c r="A95" s="0" t="s">
        <v>639</v>
      </c>
      <c r="B95" s="84" t="s">
        <v>51</v>
      </c>
      <c r="C95" s="84" t="s">
        <v>51</v>
      </c>
      <c r="D95" s="84" t="s">
        <v>92</v>
      </c>
      <c r="E95" s="84" t="s">
        <v>92</v>
      </c>
      <c r="F95" s="85" t="s">
        <v>92</v>
      </c>
      <c r="G95" s="84" t="s">
        <v>92</v>
      </c>
      <c r="H95" s="82"/>
    </row>
    <row r="96" customFormat="false" ht="12.75" hidden="false" customHeight="false" outlineLevel="0" collapsed="false">
      <c r="A96" s="44"/>
      <c r="B96" s="82" t="e">
        <f aca="false">'REV REQTS'!$B$575</f>
        <v>#DIV/0!</v>
      </c>
      <c r="C96" s="82" t="e">
        <f aca="false">'REV REQTS'!$C$575</f>
        <v>#DIV/0!</v>
      </c>
      <c r="D96" s="82" t="e">
        <f aca="false">'REV REQTS'!$D$576</f>
        <v>#DIV/0!</v>
      </c>
      <c r="E96" s="82" t="e">
        <f aca="false">'REV REQTS'!$E$576</f>
        <v>#DIV/0!</v>
      </c>
      <c r="F96" s="82" t="e">
        <f aca="false">'REV REQTS'!$F$576</f>
        <v>#DIV/0!</v>
      </c>
      <c r="G96" s="82" t="e">
        <f aca="false">'REV REQTS'!$G$576</f>
        <v>#DIV/0!</v>
      </c>
    </row>
    <row r="97" customFormat="false" ht="12.75" hidden="false" customHeight="false" outlineLevel="0" collapsed="false">
      <c r="B97" s="82"/>
      <c r="C97" s="82"/>
      <c r="D97" s="83"/>
      <c r="E97" s="82"/>
      <c r="F97" s="82"/>
      <c r="G97" s="82"/>
      <c r="H97" s="82"/>
    </row>
    <row r="98" customFormat="false" ht="12.75" hidden="false" customHeight="false" outlineLevel="0" collapsed="false">
      <c r="B98" s="82"/>
      <c r="C98" s="82"/>
      <c r="D98" s="83"/>
      <c r="E98" s="82"/>
      <c r="F98" s="82"/>
      <c r="G98" s="82"/>
      <c r="H98" s="82"/>
    </row>
    <row r="99" customFormat="false" ht="39" hidden="false" customHeight="false" outlineLevel="0" collapsed="false">
      <c r="A99" s="81" t="s">
        <v>64</v>
      </c>
      <c r="B99" s="115" t="s">
        <v>636</v>
      </c>
      <c r="C99" s="102" t="s">
        <v>637</v>
      </c>
      <c r="D99" s="83"/>
      <c r="E99" s="82"/>
      <c r="F99" s="82"/>
      <c r="G99" s="82"/>
      <c r="H99" s="82"/>
    </row>
    <row r="100" customFormat="false" ht="12.75" hidden="false" customHeight="false" outlineLevel="0" collapsed="false">
      <c r="B100" s="82"/>
      <c r="C100" s="82"/>
      <c r="D100" s="83"/>
      <c r="E100" s="82"/>
      <c r="F100" s="82"/>
      <c r="G100" s="82"/>
      <c r="H100" s="82"/>
    </row>
    <row r="101" customFormat="false" ht="12.75" hidden="false" customHeight="false" outlineLevel="0" collapsed="false">
      <c r="A101" s="0" t="s">
        <v>414</v>
      </c>
      <c r="B101" s="82" t="n">
        <f aca="false">'SENSITIVITY ANALYSIS 2'!B476</f>
        <v>0.636148049301934</v>
      </c>
      <c r="C101" s="82" t="n">
        <f aca="false">'SENSITIVITY ANALYSIS 3'!B476</f>
        <v>0.758139280456619</v>
      </c>
      <c r="D101" s="83"/>
      <c r="E101" s="82"/>
      <c r="F101" s="82"/>
      <c r="G101" s="82"/>
      <c r="H101" s="82"/>
    </row>
    <row r="102" customFormat="false" ht="12.75" hidden="false" customHeight="false" outlineLevel="0" collapsed="false">
      <c r="B102" s="82"/>
      <c r="C102" s="82"/>
      <c r="D102" s="83"/>
      <c r="E102" s="82"/>
      <c r="F102" s="82"/>
      <c r="G102" s="82"/>
      <c r="H102" s="82"/>
    </row>
    <row r="103" customFormat="false" ht="12.75" hidden="false" customHeight="false" outlineLevel="0" collapsed="false">
      <c r="A103" s="0" t="s">
        <v>405</v>
      </c>
      <c r="B103" s="83" t="n">
        <f aca="false">'SENSITIVITY ANALYSIS 2'!C478</f>
        <v>9787.72087422211</v>
      </c>
      <c r="C103" s="83" t="n">
        <f aca="false">'SENSITIVITY ANALYSIS 3'!C478</f>
        <v>11664.6677908322</v>
      </c>
      <c r="D103" s="83"/>
      <c r="E103" s="82"/>
      <c r="F103" s="82"/>
      <c r="G103" s="82"/>
      <c r="H103" s="82"/>
    </row>
    <row r="104" customFormat="false" ht="12.75" hidden="false" customHeight="false" outlineLevel="0" collapsed="false">
      <c r="B104" s="82"/>
      <c r="C104" s="82"/>
      <c r="D104" s="83"/>
      <c r="E104" s="82"/>
      <c r="F104" s="82"/>
      <c r="G104" s="82"/>
      <c r="H104" s="82"/>
    </row>
    <row r="105" customFormat="false" ht="12.75" hidden="false" customHeight="false" outlineLevel="0" collapsed="false">
      <c r="A105" s="0" t="s">
        <v>408</v>
      </c>
      <c r="B105" s="84" t="s">
        <v>49</v>
      </c>
      <c r="C105" s="84" t="s">
        <v>50</v>
      </c>
      <c r="D105" s="84" t="s">
        <v>49</v>
      </c>
      <c r="E105" s="84" t="s">
        <v>409</v>
      </c>
      <c r="F105" s="85" t="s">
        <v>50</v>
      </c>
      <c r="G105" s="84" t="s">
        <v>410</v>
      </c>
      <c r="H105" s="82"/>
    </row>
    <row r="106" customFormat="false" ht="12.75" hidden="false" customHeight="false" outlineLevel="0" collapsed="false">
      <c r="A106" s="0" t="s">
        <v>638</v>
      </c>
      <c r="B106" s="84"/>
      <c r="C106" s="84"/>
      <c r="D106" s="84"/>
      <c r="E106" s="84" t="s">
        <v>70</v>
      </c>
      <c r="F106" s="85"/>
      <c r="G106" s="84" t="s">
        <v>70</v>
      </c>
      <c r="H106" s="82"/>
    </row>
    <row r="107" customFormat="false" ht="12.75" hidden="false" customHeight="false" outlineLevel="0" collapsed="false">
      <c r="A107" s="0" t="s">
        <v>639</v>
      </c>
      <c r="B107" s="84" t="s">
        <v>51</v>
      </c>
      <c r="C107" s="84" t="s">
        <v>51</v>
      </c>
      <c r="D107" s="84" t="s">
        <v>92</v>
      </c>
      <c r="E107" s="84" t="s">
        <v>92</v>
      </c>
      <c r="F107" s="85" t="s">
        <v>92</v>
      </c>
      <c r="G107" s="84" t="s">
        <v>92</v>
      </c>
    </row>
    <row r="108" customFormat="false" ht="12.75" hidden="false" customHeight="false" outlineLevel="0" collapsed="false">
      <c r="A108" s="44"/>
      <c r="B108" s="82" t="n">
        <f aca="false">'REV REQTS'!$B$792</f>
        <v>11.6885</v>
      </c>
      <c r="C108" s="82" t="n">
        <f aca="false">'REV REQTS'!$C$792</f>
        <v>8.7494</v>
      </c>
      <c r="D108" s="82" t="n">
        <f aca="false">'REV REQTS'!$D$793</f>
        <v>0.061509</v>
      </c>
      <c r="E108" s="82" t="n">
        <f aca="false">'REV REQTS'!$E$793</f>
        <v>0.033835</v>
      </c>
      <c r="F108" s="82" t="n">
        <f aca="false">'REV REQTS'!$F$793</f>
        <v>0.050803</v>
      </c>
      <c r="G108" s="82" t="n">
        <f aca="false">'REV REQTS'!$G$793</f>
        <v>0.02323</v>
      </c>
      <c r="H108" s="82"/>
    </row>
    <row r="109" customFormat="false" ht="12.75" hidden="false" customHeight="false" outlineLevel="0" collapsed="false">
      <c r="C109" s="82"/>
      <c r="E109" s="82"/>
      <c r="F109" s="82"/>
      <c r="G109" s="82"/>
    </row>
    <row r="110" customFormat="false" ht="39" hidden="false" customHeight="false" outlineLevel="0" collapsed="false">
      <c r="A110" s="81" t="s">
        <v>418</v>
      </c>
      <c r="B110" s="115" t="s">
        <v>636</v>
      </c>
      <c r="C110" s="102" t="s">
        <v>637</v>
      </c>
      <c r="D110" s="83"/>
      <c r="E110" s="82"/>
      <c r="F110" s="82"/>
      <c r="G110" s="82"/>
      <c r="H110" s="82"/>
    </row>
    <row r="111" customFormat="false" ht="12.75" hidden="false" customHeight="false" outlineLevel="0" collapsed="false">
      <c r="B111" s="82"/>
      <c r="C111" s="82"/>
      <c r="D111" s="83"/>
      <c r="E111" s="82"/>
      <c r="F111" s="82"/>
      <c r="G111" s="82"/>
      <c r="H111" s="82"/>
    </row>
    <row r="112" customFormat="false" ht="12.75" hidden="false" customHeight="false" outlineLevel="0" collapsed="false">
      <c r="A112" s="0" t="s">
        <v>414</v>
      </c>
      <c r="B112" s="82" t="n">
        <f aca="false">'SENSITIVITY ANALYSIS 2'!B573</f>
        <v>4.09669774564</v>
      </c>
      <c r="C112" s="82" t="n">
        <f aca="false">'SENSITIVITY ANALYSIS 3'!B573</f>
        <v>4.88230292388059</v>
      </c>
      <c r="D112" s="83"/>
      <c r="E112" s="82"/>
      <c r="F112" s="82"/>
      <c r="G112" s="82"/>
      <c r="H112" s="82"/>
    </row>
    <row r="113" customFormat="false" ht="12.75" hidden="false" customHeight="false" outlineLevel="0" collapsed="false">
      <c r="B113" s="82"/>
      <c r="C113" s="82"/>
      <c r="D113" s="83"/>
      <c r="E113" s="82"/>
      <c r="F113" s="82"/>
      <c r="G113" s="82"/>
      <c r="H113" s="82"/>
    </row>
    <row r="114" customFormat="false" ht="12.75" hidden="false" customHeight="false" outlineLevel="0" collapsed="false">
      <c r="A114" s="0" t="s">
        <v>419</v>
      </c>
      <c r="B114" s="83" t="n">
        <f aca="false">'SENSITIVITY ANALYSIS 2'!C575</f>
        <v>5.93353233267967</v>
      </c>
      <c r="C114" s="83" t="n">
        <f aca="false">'SENSITIVITY ANALYSIS 3'!C575</f>
        <v>7.07137896312053</v>
      </c>
      <c r="D114" s="83"/>
      <c r="E114" s="82"/>
      <c r="F114" s="82"/>
      <c r="G114" s="82"/>
      <c r="H114" s="82"/>
    </row>
    <row r="115" customFormat="false" ht="12.75" hidden="false" customHeight="false" outlineLevel="0" collapsed="false">
      <c r="B115" s="82"/>
      <c r="C115" s="82"/>
      <c r="D115" s="83"/>
      <c r="E115" s="82"/>
      <c r="F115" s="82"/>
      <c r="G115" s="82"/>
      <c r="H115" s="82"/>
    </row>
    <row r="116" customFormat="false" ht="12.75" hidden="false" customHeight="false" outlineLevel="0" collapsed="false">
      <c r="A116" s="0" t="s">
        <v>415</v>
      </c>
      <c r="B116" s="82" t="n">
        <f aca="false">'REV REQTS'!$B$150</f>
        <v>20.0890662154924</v>
      </c>
      <c r="C116" s="82" t="n">
        <f aca="false">'REV REQTS'!$B$150</f>
        <v>20.0890662154924</v>
      </c>
      <c r="D116" s="83"/>
      <c r="E116" s="82"/>
      <c r="F116" s="82"/>
      <c r="G116" s="82"/>
      <c r="H116" s="82"/>
    </row>
    <row r="117" customFormat="false" ht="12.75" hidden="false" customHeight="false" outlineLevel="0" collapsed="false">
      <c r="B117" s="82"/>
      <c r="C117" s="82"/>
      <c r="D117" s="83"/>
      <c r="E117" s="82"/>
      <c r="F117" s="82"/>
      <c r="G117" s="82"/>
      <c r="H117" s="82"/>
    </row>
    <row r="118" customFormat="false" ht="12.75" hidden="false" customHeight="false" outlineLevel="0" collapsed="false">
      <c r="A118" s="44" t="s">
        <v>420</v>
      </c>
      <c r="B118" s="82"/>
      <c r="C118" s="82"/>
      <c r="D118" s="83"/>
      <c r="E118" s="82"/>
      <c r="F118" s="82"/>
      <c r="G118" s="82"/>
      <c r="H118" s="82"/>
    </row>
    <row r="119" customFormat="false" ht="12.75" hidden="false" customHeight="false" outlineLevel="0" collapsed="false">
      <c r="B119" s="82"/>
      <c r="C119" s="82"/>
      <c r="D119" s="83"/>
      <c r="E119" s="82"/>
      <c r="F119" s="82"/>
      <c r="G119" s="82"/>
      <c r="H119" s="82"/>
    </row>
    <row r="120" customFormat="false" ht="39" hidden="false" customHeight="false" outlineLevel="0" collapsed="false">
      <c r="A120" s="81" t="s">
        <v>421</v>
      </c>
      <c r="B120" s="115" t="s">
        <v>636</v>
      </c>
      <c r="C120" s="102" t="s">
        <v>637</v>
      </c>
      <c r="D120" s="83"/>
      <c r="E120" s="82"/>
      <c r="F120" s="82"/>
      <c r="G120" s="82"/>
      <c r="H120" s="82"/>
    </row>
    <row r="121" customFormat="false" ht="12.75" hidden="false" customHeight="false" outlineLevel="0" collapsed="false">
      <c r="B121" s="82"/>
      <c r="C121" s="82"/>
      <c r="D121" s="83"/>
      <c r="E121" s="82"/>
      <c r="F121" s="82"/>
      <c r="G121" s="82"/>
      <c r="H121" s="82"/>
    </row>
    <row r="122" customFormat="false" ht="12.75" hidden="false" customHeight="false" outlineLevel="0" collapsed="false">
      <c r="A122" s="0" t="s">
        <v>414</v>
      </c>
      <c r="B122" s="82" t="e">
        <f aca="false">'SENSITIVITY ANALYSIS 2'!B590</f>
        <v>#DIV/0!</v>
      </c>
      <c r="C122" s="82" t="e">
        <f aca="false">'SENSITIVITY ANALYSIS 3'!B590</f>
        <v>#DIV/0!</v>
      </c>
      <c r="D122" s="83"/>
      <c r="E122" s="82"/>
      <c r="F122" s="82"/>
      <c r="G122" s="82"/>
      <c r="H122" s="82"/>
    </row>
    <row r="123" customFormat="false" ht="12.75" hidden="false" customHeight="false" outlineLevel="0" collapsed="false">
      <c r="B123" s="82"/>
      <c r="C123" s="82"/>
      <c r="D123" s="83"/>
      <c r="E123" s="82"/>
      <c r="F123" s="82"/>
      <c r="G123" s="82"/>
      <c r="H123" s="82"/>
    </row>
    <row r="124" customFormat="false" ht="12.75" hidden="false" customHeight="false" outlineLevel="0" collapsed="false">
      <c r="A124" s="0" t="s">
        <v>419</v>
      </c>
      <c r="B124" s="83" t="n">
        <f aca="false">'SENSITIVITY ANALYSIS 2'!C592</f>
        <v>5.93353233267967</v>
      </c>
      <c r="C124" s="83" t="n">
        <f aca="false">'SENSITIVITY ANALYSIS 3'!C592</f>
        <v>7.07137896312053</v>
      </c>
      <c r="D124" s="83"/>
      <c r="E124" s="82"/>
      <c r="F124" s="82"/>
      <c r="G124" s="82"/>
      <c r="H124" s="82"/>
    </row>
    <row r="125" customFormat="false" ht="12.75" hidden="false" customHeight="false" outlineLevel="0" collapsed="false">
      <c r="B125" s="82"/>
      <c r="C125" s="82"/>
      <c r="D125" s="83"/>
      <c r="E125" s="82"/>
      <c r="F125" s="82"/>
      <c r="G125" s="82"/>
      <c r="H125" s="82"/>
    </row>
    <row r="126" customFormat="false" ht="12.75" hidden="false" customHeight="false" outlineLevel="0" collapsed="false">
      <c r="A126" s="0" t="s">
        <v>408</v>
      </c>
      <c r="B126" s="84" t="s">
        <v>49</v>
      </c>
      <c r="C126" s="84" t="s">
        <v>50</v>
      </c>
      <c r="D126" s="83"/>
      <c r="E126" s="82"/>
      <c r="F126" s="82"/>
      <c r="G126" s="82"/>
      <c r="H126" s="82"/>
    </row>
    <row r="127" customFormat="false" ht="12.75" hidden="false" customHeight="false" outlineLevel="0" collapsed="false">
      <c r="A127" s="0" t="s">
        <v>638</v>
      </c>
      <c r="B127" s="84" t="s">
        <v>51</v>
      </c>
      <c r="C127" s="84" t="s">
        <v>51</v>
      </c>
      <c r="D127" s="83"/>
      <c r="E127" s="82"/>
      <c r="F127" s="82"/>
      <c r="G127" s="82"/>
      <c r="H127" s="82"/>
    </row>
    <row r="128" customFormat="false" ht="12.75" hidden="false" customHeight="false" outlineLevel="0" collapsed="false">
      <c r="A128" s="0" t="s">
        <v>639</v>
      </c>
      <c r="B128" s="82" t="e">
        <f aca="false">'REV REQTS'!$B$222</f>
        <v>#DIV/0!</v>
      </c>
      <c r="C128" s="82" t="e">
        <f aca="false">'REV REQTS'!$C$222</f>
        <v>#DIV/0!</v>
      </c>
      <c r="D128" s="83"/>
      <c r="E128" s="82"/>
      <c r="F128" s="82"/>
      <c r="G128" s="82"/>
      <c r="H128" s="82"/>
    </row>
    <row r="129" customFormat="false" ht="18" hidden="false" customHeight="false" outlineLevel="0" collapsed="false">
      <c r="A129" s="81"/>
      <c r="B129" s="82"/>
      <c r="C129" s="82"/>
      <c r="D129" s="83"/>
      <c r="E129" s="82"/>
      <c r="F129" s="82"/>
      <c r="G129" s="82"/>
      <c r="H129" s="82"/>
    </row>
    <row r="130" customFormat="false" ht="12.75" hidden="false" customHeight="false" outlineLevel="0" collapsed="false">
      <c r="B130" s="82"/>
      <c r="C130" s="82"/>
      <c r="D130" s="83"/>
      <c r="E130" s="82"/>
      <c r="F130" s="82"/>
      <c r="G130" s="82"/>
      <c r="H130" s="82"/>
    </row>
    <row r="131" customFormat="false" ht="39" hidden="false" customHeight="false" outlineLevel="0" collapsed="false">
      <c r="A131" s="81" t="s">
        <v>422</v>
      </c>
      <c r="B131" s="115" t="s">
        <v>636</v>
      </c>
      <c r="C131" s="102" t="s">
        <v>637</v>
      </c>
      <c r="D131" s="83"/>
      <c r="E131" s="82"/>
      <c r="F131" s="82"/>
      <c r="G131" s="82"/>
      <c r="H131" s="82"/>
    </row>
    <row r="132" customFormat="false" ht="12.75" hidden="false" customHeight="false" outlineLevel="0" collapsed="false">
      <c r="B132" s="82"/>
      <c r="C132" s="82"/>
      <c r="D132" s="83"/>
      <c r="E132" s="82"/>
      <c r="F132" s="82"/>
      <c r="G132" s="82"/>
      <c r="H132" s="82"/>
    </row>
    <row r="133" customFormat="false" ht="12.75" hidden="false" customHeight="false" outlineLevel="0" collapsed="false">
      <c r="A133" s="0" t="s">
        <v>414</v>
      </c>
      <c r="B133" s="82" t="n">
        <f aca="false">'SENSITIVITY ANALYSIS 2'!B607</f>
        <v>0.656554056148096</v>
      </c>
      <c r="C133" s="82" t="n">
        <f aca="false">'SENSITIVITY ANALYSIS 3'!B607</f>
        <v>0.782458454844278</v>
      </c>
      <c r="D133" s="83"/>
      <c r="E133" s="82"/>
      <c r="F133" s="82"/>
      <c r="G133" s="82"/>
      <c r="H133" s="82"/>
    </row>
    <row r="134" customFormat="false" ht="12.75" hidden="false" customHeight="false" outlineLevel="0" collapsed="false">
      <c r="B134" s="82"/>
      <c r="C134" s="82"/>
      <c r="D134" s="83"/>
      <c r="E134" s="82"/>
      <c r="F134" s="82"/>
      <c r="G134" s="82"/>
      <c r="H134" s="82"/>
    </row>
    <row r="135" customFormat="false" ht="12.75" hidden="false" customHeight="false" outlineLevel="0" collapsed="false">
      <c r="A135" s="0" t="s">
        <v>419</v>
      </c>
      <c r="B135" s="83" t="n">
        <f aca="false">'SENSITIVITY ANALYSIS 2'!C609</f>
        <v>0.171398268631612</v>
      </c>
      <c r="C135" s="83" t="n">
        <f aca="false">'SENSITIVITY ANALYSIS 3'!C609</f>
        <v>0.204266538574586</v>
      </c>
      <c r="D135" s="83"/>
      <c r="E135" s="82"/>
      <c r="F135" s="82"/>
      <c r="G135" s="82"/>
      <c r="H135" s="82"/>
    </row>
    <row r="136" customFormat="false" ht="12.75" hidden="false" customHeight="false" outlineLevel="0" collapsed="false">
      <c r="B136" s="82"/>
      <c r="C136" s="82"/>
      <c r="D136" s="83"/>
      <c r="E136" s="82"/>
      <c r="F136" s="82"/>
      <c r="G136" s="82"/>
      <c r="H136" s="82"/>
    </row>
    <row r="137" customFormat="false" ht="12.75" hidden="false" customHeight="false" outlineLevel="0" collapsed="false">
      <c r="A137" s="0" t="s">
        <v>415</v>
      </c>
      <c r="B137" s="82" t="n">
        <f aca="false">'REV REQTS'!$B$665</f>
        <v>24.2549154750728</v>
      </c>
      <c r="C137" s="82"/>
      <c r="D137" s="83"/>
      <c r="E137" s="82"/>
      <c r="F137" s="82"/>
      <c r="G137" s="82"/>
      <c r="H137" s="82"/>
    </row>
    <row r="138" customFormat="false" ht="12.75" hidden="false" customHeight="false" outlineLevel="0" collapsed="false">
      <c r="B138" s="82"/>
      <c r="C138" s="82"/>
      <c r="D138" s="83"/>
      <c r="E138" s="82"/>
      <c r="F138" s="82"/>
      <c r="G138" s="82"/>
      <c r="H138" s="82"/>
    </row>
    <row r="139" customFormat="false" ht="12.75" hidden="false" customHeight="false" outlineLevel="0" collapsed="false">
      <c r="A139" s="44" t="s">
        <v>420</v>
      </c>
      <c r="B139" s="82"/>
      <c r="C139" s="82"/>
      <c r="D139" s="83"/>
      <c r="E139" s="82"/>
      <c r="F139" s="82"/>
      <c r="G139" s="82"/>
      <c r="H139" s="82"/>
    </row>
    <row r="140" customFormat="false" ht="12.75" hidden="false" customHeight="false" outlineLevel="0" collapsed="false">
      <c r="B140" s="82"/>
      <c r="C140" s="82"/>
      <c r="D140" s="83"/>
      <c r="E140" s="82"/>
      <c r="F140" s="82"/>
      <c r="G140" s="82"/>
      <c r="H140" s="82"/>
    </row>
    <row r="141" customFormat="false" ht="39" hidden="false" customHeight="false" outlineLevel="0" collapsed="false">
      <c r="A141" s="81" t="s">
        <v>423</v>
      </c>
      <c r="B141" s="115" t="s">
        <v>636</v>
      </c>
      <c r="C141" s="102" t="s">
        <v>637</v>
      </c>
      <c r="D141" s="83"/>
      <c r="E141" s="82"/>
      <c r="F141" s="82"/>
      <c r="G141" s="82"/>
      <c r="H141" s="82"/>
    </row>
    <row r="142" customFormat="false" ht="12.75" hidden="false" customHeight="false" outlineLevel="0" collapsed="false">
      <c r="B142" s="82"/>
      <c r="C142" s="82"/>
      <c r="D142" s="83"/>
      <c r="E142" s="82"/>
      <c r="F142" s="82"/>
      <c r="G142" s="82"/>
      <c r="H142" s="82"/>
    </row>
    <row r="143" customFormat="false" ht="12.75" hidden="false" customHeight="false" outlineLevel="0" collapsed="false">
      <c r="A143" s="0" t="s">
        <v>414</v>
      </c>
      <c r="B143" s="82" t="e">
        <f aca="false">'SENSITIVITY ANALYSIS 2'!B624</f>
        <v>#DIV/0!</v>
      </c>
      <c r="C143" s="82" t="e">
        <f aca="false">'SENSITIVITY ANALYSIS 3'!B624</f>
        <v>#DIV/0!</v>
      </c>
      <c r="D143" s="83"/>
      <c r="E143" s="82"/>
      <c r="F143" s="82"/>
      <c r="G143" s="82"/>
      <c r="H143" s="82"/>
    </row>
    <row r="144" customFormat="false" ht="12.75" hidden="false" customHeight="false" outlineLevel="0" collapsed="false">
      <c r="B144" s="82"/>
      <c r="C144" s="82"/>
      <c r="D144" s="83"/>
      <c r="E144" s="82"/>
      <c r="F144" s="82"/>
      <c r="G144" s="82"/>
      <c r="H144" s="82"/>
    </row>
    <row r="145" customFormat="false" ht="12.75" hidden="false" customHeight="false" outlineLevel="0" collapsed="false">
      <c r="A145" s="0" t="s">
        <v>419</v>
      </c>
      <c r="B145" s="83" t="n">
        <f aca="false">'SENSITIVITY ANALYSIS 2'!C626</f>
        <v>0.171398268631612</v>
      </c>
      <c r="C145" s="83" t="n">
        <f aca="false">'SENSITIVITY ANALYSIS 3'!C626</f>
        <v>0.204266538574586</v>
      </c>
      <c r="D145" s="83"/>
      <c r="E145" s="82"/>
      <c r="F145" s="82"/>
      <c r="G145" s="82"/>
      <c r="H145" s="82"/>
    </row>
    <row r="146" customFormat="false" ht="12.75" hidden="false" customHeight="false" outlineLevel="0" collapsed="false">
      <c r="B146" s="82"/>
      <c r="C146" s="82"/>
      <c r="D146" s="83"/>
      <c r="E146" s="82"/>
      <c r="F146" s="82"/>
      <c r="G146" s="82"/>
      <c r="H146" s="82"/>
    </row>
    <row r="147" customFormat="false" ht="12.75" hidden="false" customHeight="false" outlineLevel="0" collapsed="false">
      <c r="A147" s="0" t="s">
        <v>408</v>
      </c>
      <c r="B147" s="84" t="s">
        <v>49</v>
      </c>
      <c r="C147" s="84" t="s">
        <v>50</v>
      </c>
      <c r="D147" s="83"/>
      <c r="E147" s="82"/>
      <c r="F147" s="82"/>
      <c r="G147" s="82"/>
      <c r="H147" s="82"/>
    </row>
    <row r="148" customFormat="false" ht="12.75" hidden="false" customHeight="false" outlineLevel="0" collapsed="false">
      <c r="A148" s="0" t="s">
        <v>638</v>
      </c>
      <c r="B148" s="84" t="s">
        <v>51</v>
      </c>
      <c r="C148" s="84" t="s">
        <v>51</v>
      </c>
      <c r="D148" s="83"/>
      <c r="E148" s="82"/>
      <c r="F148" s="82"/>
      <c r="G148" s="82"/>
      <c r="H148" s="82"/>
    </row>
    <row r="149" customFormat="false" ht="12.75" hidden="false" customHeight="false" outlineLevel="0" collapsed="false">
      <c r="A149" s="0" t="s">
        <v>639</v>
      </c>
      <c r="B149" s="82" t="e">
        <f aca="false">'REV REQTS'!$B$726</f>
        <v>#DIV/0!</v>
      </c>
      <c r="C149" s="82" t="e">
        <f aca="false">'REV REQTS'!$C$726</f>
        <v>#DIV/0!</v>
      </c>
      <c r="E149" s="82"/>
      <c r="F149" s="82"/>
      <c r="G149" s="82"/>
    </row>
    <row r="150" customFormat="false" ht="12.75" hidden="false" customHeight="false" outlineLevel="0" collapsed="false">
      <c r="B150" s="82"/>
      <c r="C150" s="82"/>
      <c r="D150" s="83"/>
      <c r="E150" s="82"/>
      <c r="F150" s="82"/>
      <c r="G150" s="82"/>
      <c r="H150" s="82"/>
    </row>
    <row r="152" customFormat="false" ht="18" hidden="false" customHeight="false" outlineLevel="0" collapsed="false">
      <c r="A152" s="81" t="s">
        <v>424</v>
      </c>
    </row>
    <row r="154" customFormat="false" ht="12.75" hidden="false" customHeight="false" outlineLevel="0" collapsed="false">
      <c r="A154" s="0" t="s">
        <v>425</v>
      </c>
    </row>
    <row r="155" customFormat="false" ht="12.75" hidden="false" customHeight="false" outlineLevel="0" collapsed="false">
      <c r="B155" s="0" t="n">
        <v>1999</v>
      </c>
      <c r="C155"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0"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0</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10" customFormat="false" ht="18" hidden="false" customHeight="false" outlineLevel="0" collapsed="false">
      <c r="A10" s="41" t="s">
        <v>161</v>
      </c>
    </row>
    <row r="11" customFormat="false" ht="12.75" hidden="false" customHeight="false" outlineLevel="0" collapsed="false">
      <c r="B11" s="42" t="s">
        <v>162</v>
      </c>
      <c r="C11" s="42" t="s">
        <v>163</v>
      </c>
      <c r="D11" s="42" t="s">
        <v>164</v>
      </c>
      <c r="E11" s="42" t="s">
        <v>165</v>
      </c>
      <c r="F11" s="42" t="s">
        <v>166</v>
      </c>
      <c r="G11" s="42" t="s">
        <v>167</v>
      </c>
      <c r="H11" s="42" t="s">
        <v>168</v>
      </c>
      <c r="I11" s="42" t="s">
        <v>169</v>
      </c>
      <c r="J11" s="43" t="s">
        <v>170</v>
      </c>
      <c r="K11" s="42" t="s">
        <v>171</v>
      </c>
      <c r="L11" s="42" t="s">
        <v>172</v>
      </c>
      <c r="M11" s="42" t="s">
        <v>173</v>
      </c>
    </row>
    <row r="12" customFormat="false" ht="12.75" hidden="false" customHeight="false" outlineLevel="0" collapsed="false">
      <c r="A12" s="0" t="s">
        <v>174</v>
      </c>
      <c r="B12" s="0" t="n">
        <v>730</v>
      </c>
      <c r="C12" s="0" t="n">
        <v>730</v>
      </c>
      <c r="D12" s="0" t="n">
        <v>730</v>
      </c>
      <c r="E12" s="0" t="n">
        <v>730</v>
      </c>
      <c r="F12" s="0" t="n">
        <v>730</v>
      </c>
      <c r="G12" s="0" t="n">
        <v>730</v>
      </c>
      <c r="H12" s="0" t="n">
        <v>730</v>
      </c>
      <c r="I12" s="0" t="n">
        <v>730</v>
      </c>
      <c r="J12" s="40" t="n">
        <v>730</v>
      </c>
      <c r="K12" s="0" t="n">
        <v>730</v>
      </c>
      <c r="L12" s="0" t="n">
        <v>730</v>
      </c>
      <c r="M12" s="0" t="n">
        <v>730</v>
      </c>
    </row>
    <row r="13" customFormat="false" ht="12.75" hidden="false" customHeight="false" outlineLevel="0" collapsed="false">
      <c r="A13" s="0" t="s">
        <v>175</v>
      </c>
      <c r="B13" s="40" t="n">
        <v>69.02</v>
      </c>
      <c r="C13" s="40" t="n">
        <v>57.8</v>
      </c>
      <c r="D13" s="40" t="n">
        <v>70.18</v>
      </c>
      <c r="E13" s="40" t="n">
        <v>72.47</v>
      </c>
      <c r="F13" s="40" t="n">
        <v>63.69</v>
      </c>
      <c r="G13" s="40" t="n">
        <v>59.32</v>
      </c>
      <c r="H13" s="40" t="n">
        <v>68.8</v>
      </c>
      <c r="I13" s="40" t="n">
        <v>71.38</v>
      </c>
      <c r="J13" s="40" t="n">
        <v>63.69</v>
      </c>
      <c r="K13" s="40" t="n">
        <v>63.91</v>
      </c>
      <c r="L13" s="40" t="n">
        <v>58.77</v>
      </c>
      <c r="M13" s="40" t="n">
        <v>60.97</v>
      </c>
    </row>
    <row r="14" customFormat="false" ht="12.75" hidden="false" customHeight="false" outlineLevel="0" collapsed="false">
      <c r="A14" s="0" t="s">
        <v>176</v>
      </c>
      <c r="B14" s="40" t="n">
        <v>66.93</v>
      </c>
      <c r="C14" s="40" t="n">
        <v>56.12</v>
      </c>
      <c r="D14" s="40" t="n">
        <v>67.89</v>
      </c>
      <c r="E14" s="40" t="n">
        <v>68.56</v>
      </c>
      <c r="F14" s="40" t="n">
        <v>74.9</v>
      </c>
      <c r="G14" s="40" t="n">
        <v>66.57</v>
      </c>
      <c r="H14" s="40" t="n">
        <v>67.64</v>
      </c>
      <c r="I14" s="40" t="n">
        <v>72.18</v>
      </c>
      <c r="J14" s="40" t="n">
        <v>69.3</v>
      </c>
      <c r="K14" s="40" t="n">
        <v>75.22</v>
      </c>
      <c r="L14" s="40" t="n">
        <v>69.3</v>
      </c>
      <c r="M14" s="40" t="n">
        <v>62.82</v>
      </c>
    </row>
    <row r="15" customFormat="false" ht="12.75" hidden="false" customHeight="false" outlineLevel="0" collapsed="false">
      <c r="A15" s="0" t="s">
        <v>177</v>
      </c>
      <c r="B15" s="40" t="n">
        <v>68.12</v>
      </c>
      <c r="C15" s="40" t="n">
        <v>57.09</v>
      </c>
      <c r="D15" s="40" t="n">
        <v>69.26</v>
      </c>
      <c r="E15" s="40" t="n">
        <v>71.07</v>
      </c>
      <c r="F15" s="40" t="n">
        <v>67.39</v>
      </c>
      <c r="G15" s="40" t="n">
        <v>60.76</v>
      </c>
      <c r="H15" s="40" t="n">
        <v>68.56</v>
      </c>
      <c r="I15" s="40" t="n">
        <v>71.55</v>
      </c>
      <c r="J15" s="40" t="n">
        <v>65.54</v>
      </c>
      <c r="K15" s="40" t="n">
        <v>66.88</v>
      </c>
      <c r="L15" s="40" t="n">
        <v>62.1</v>
      </c>
      <c r="M15" s="40" t="n">
        <v>61.67</v>
      </c>
    </row>
    <row r="16" customFormat="false" ht="12.75" hidden="false" customHeight="false" outlineLevel="0" collapsed="false">
      <c r="A16" s="0" t="s">
        <v>108</v>
      </c>
      <c r="B16" s="40" t="n">
        <v>62.08</v>
      </c>
      <c r="C16" s="40" t="n">
        <v>51.93</v>
      </c>
      <c r="D16" s="40" t="n">
        <v>51.6</v>
      </c>
      <c r="E16" s="40" t="n">
        <v>43.88</v>
      </c>
      <c r="F16" s="40" t="n">
        <v>0</v>
      </c>
      <c r="G16" s="40" t="n">
        <v>0</v>
      </c>
      <c r="H16" s="40" t="n">
        <v>0</v>
      </c>
      <c r="I16" s="40" t="n">
        <v>0</v>
      </c>
      <c r="J16" s="40" t="n">
        <v>0</v>
      </c>
      <c r="K16" s="40" t="n">
        <v>61.55</v>
      </c>
      <c r="L16" s="40" t="n">
        <v>58.74</v>
      </c>
      <c r="M16" s="40" t="n">
        <v>63.53</v>
      </c>
    </row>
    <row r="17" customFormat="false" ht="12.75" hidden="false" customHeight="false" outlineLevel="0" collapsed="false">
      <c r="A17" s="0" t="s">
        <v>178</v>
      </c>
      <c r="B17" s="40" t="n">
        <v>92.8</v>
      </c>
      <c r="C17" s="40" t="n">
        <v>66.83</v>
      </c>
      <c r="D17" s="40" t="n">
        <v>68.89</v>
      </c>
      <c r="E17" s="40" t="n">
        <v>66.51</v>
      </c>
      <c r="F17" s="40" t="n">
        <v>76.06</v>
      </c>
      <c r="G17" s="40" t="n">
        <v>69.11</v>
      </c>
      <c r="H17" s="40" t="n">
        <v>56.18</v>
      </c>
      <c r="I17" s="40" t="n">
        <v>69.72</v>
      </c>
      <c r="J17" s="40" t="n">
        <v>63.38</v>
      </c>
      <c r="K17" s="40" t="n">
        <v>65</v>
      </c>
      <c r="L17" s="40" t="n">
        <v>89.96</v>
      </c>
      <c r="M17" s="40" t="n">
        <v>82.67</v>
      </c>
    </row>
    <row r="18" customFormat="false" ht="12.75" hidden="false" customHeight="false" outlineLevel="0" collapsed="false">
      <c r="A18" s="0" t="s">
        <v>179</v>
      </c>
      <c r="B18" s="40" t="n">
        <v>85.96</v>
      </c>
      <c r="C18" s="40" t="n">
        <v>82.22</v>
      </c>
      <c r="D18" s="40" t="n">
        <v>95.75</v>
      </c>
      <c r="E18" s="40" t="n">
        <v>76.69</v>
      </c>
      <c r="F18" s="40" t="n">
        <v>70.96</v>
      </c>
      <c r="G18" s="40" t="n">
        <v>48.3</v>
      </c>
      <c r="H18" s="40" t="n">
        <v>60.59</v>
      </c>
      <c r="I18" s="40" t="n">
        <v>52.14</v>
      </c>
      <c r="J18" s="40" t="n">
        <v>71.39</v>
      </c>
      <c r="K18" s="40" t="n">
        <v>87.36</v>
      </c>
      <c r="L18" s="40" t="n">
        <v>81.01</v>
      </c>
      <c r="M18" s="40" t="n">
        <v>75.05</v>
      </c>
    </row>
    <row r="19" customFormat="false" ht="12.75" hidden="false" customHeight="false" outlineLevel="0" collapsed="false">
      <c r="A19" s="0" t="s">
        <v>180</v>
      </c>
      <c r="B19" s="40" t="n">
        <v>83.14</v>
      </c>
      <c r="C19" s="40" t="n">
        <v>84.39</v>
      </c>
      <c r="D19" s="40" t="n">
        <v>89.04</v>
      </c>
      <c r="E19" s="40" t="n">
        <v>80.57</v>
      </c>
      <c r="F19" s="40" t="n">
        <v>89.99</v>
      </c>
      <c r="G19" s="40" t="n">
        <v>82.85</v>
      </c>
      <c r="H19" s="40" t="n">
        <v>83.66</v>
      </c>
      <c r="I19" s="40" t="n">
        <v>86.29</v>
      </c>
      <c r="J19" s="40" t="n">
        <v>84.86</v>
      </c>
      <c r="K19" s="40" t="n">
        <v>89.23</v>
      </c>
      <c r="L19" s="40" t="n">
        <v>82.23</v>
      </c>
      <c r="M19" s="40" t="n">
        <v>83.63</v>
      </c>
    </row>
    <row r="20" customFormat="false" ht="12.75" hidden="false" customHeight="false" outlineLevel="0" collapsed="false">
      <c r="A20" s="0" t="s">
        <v>181</v>
      </c>
      <c r="B20" s="40" t="n">
        <v>86.54</v>
      </c>
      <c r="C20" s="40" t="n">
        <v>78.83</v>
      </c>
      <c r="D20" s="40" t="n">
        <v>86.46</v>
      </c>
      <c r="E20" s="40" t="n">
        <v>75.73</v>
      </c>
      <c r="F20" s="40" t="n">
        <v>77.53</v>
      </c>
      <c r="G20" s="40" t="n">
        <v>59.9</v>
      </c>
      <c r="H20" s="40" t="n">
        <v>65.68</v>
      </c>
      <c r="I20" s="40" t="n">
        <v>63.12</v>
      </c>
      <c r="J20" s="40" t="n">
        <v>74.08</v>
      </c>
      <c r="K20" s="40" t="n">
        <v>83.2</v>
      </c>
      <c r="L20" s="40" t="n">
        <v>82.51</v>
      </c>
      <c r="M20" s="40" t="n">
        <v>79.53</v>
      </c>
    </row>
    <row r="21" customFormat="false" ht="12.75" hidden="false" customHeight="false" outlineLevel="0" collapsed="false">
      <c r="A21" s="0" t="s">
        <v>182</v>
      </c>
      <c r="B21" s="40" t="n">
        <v>62.16</v>
      </c>
      <c r="C21" s="40" t="n">
        <v>51.99</v>
      </c>
      <c r="D21" s="40" t="n">
        <v>51.67</v>
      </c>
      <c r="E21" s="40" t="n">
        <v>43.94</v>
      </c>
      <c r="F21" s="40" t="n">
        <v>0</v>
      </c>
      <c r="G21" s="40" t="n">
        <v>0</v>
      </c>
      <c r="H21" s="40" t="n">
        <v>0</v>
      </c>
      <c r="I21" s="40" t="n">
        <v>0</v>
      </c>
      <c r="J21" s="40" t="n">
        <v>0</v>
      </c>
      <c r="K21" s="40" t="n">
        <v>61.63</v>
      </c>
      <c r="L21" s="40" t="n">
        <v>58.82</v>
      </c>
      <c r="M21" s="40" t="n">
        <v>63.61</v>
      </c>
    </row>
    <row r="23" customFormat="false" ht="18" hidden="false" customHeight="false" outlineLevel="0" collapsed="false">
      <c r="A23" s="41" t="s">
        <v>183</v>
      </c>
    </row>
    <row r="24" customFormat="false" ht="12.75" hidden="false" customHeight="false" outlineLevel="0" collapsed="false">
      <c r="B24" s="42" t="s">
        <v>162</v>
      </c>
      <c r="C24" s="42" t="s">
        <v>163</v>
      </c>
      <c r="D24" s="42" t="s">
        <v>164</v>
      </c>
      <c r="E24" s="42" t="s">
        <v>165</v>
      </c>
      <c r="F24" s="42" t="s">
        <v>166</v>
      </c>
      <c r="G24" s="42" t="s">
        <v>167</v>
      </c>
      <c r="H24" s="42" t="s">
        <v>168</v>
      </c>
      <c r="I24" s="42" t="s">
        <v>169</v>
      </c>
      <c r="J24" s="43" t="s">
        <v>170</v>
      </c>
      <c r="K24" s="42" t="s">
        <v>171</v>
      </c>
      <c r="L24" s="42" t="s">
        <v>172</v>
      </c>
      <c r="M24" s="42" t="s">
        <v>173</v>
      </c>
      <c r="N24" s="42" t="s">
        <v>22</v>
      </c>
    </row>
    <row r="25" customFormat="false" ht="12.75" hidden="false" customHeight="false" outlineLevel="0" collapsed="false">
      <c r="A25" s="44" t="s">
        <v>184</v>
      </c>
    </row>
    <row r="26" customFormat="false" ht="12.75" hidden="false" customHeight="false" outlineLevel="0" collapsed="false">
      <c r="A26" s="0" t="s">
        <v>185</v>
      </c>
      <c r="B26" s="40" t="n">
        <v>4.84</v>
      </c>
      <c r="C26" s="40" t="n">
        <v>4.37</v>
      </c>
      <c r="D26" s="40" t="n">
        <v>4.65</v>
      </c>
      <c r="E26" s="40" t="n">
        <v>3.69</v>
      </c>
      <c r="F26" s="40" t="n">
        <v>3.97</v>
      </c>
      <c r="G26" s="40" t="n">
        <v>4.62</v>
      </c>
      <c r="H26" s="40" t="n">
        <v>4.59</v>
      </c>
      <c r="I26" s="40" t="n">
        <v>4.84</v>
      </c>
      <c r="J26" s="40" t="n">
        <v>3.73</v>
      </c>
      <c r="K26" s="40" t="n">
        <v>3.75</v>
      </c>
      <c r="L26" s="40" t="n">
        <v>4.49</v>
      </c>
      <c r="M26" s="40" t="n">
        <v>4.32</v>
      </c>
      <c r="N26" s="40" t="n">
        <f aca="false">SUM(B26:M26)</f>
        <v>51.86</v>
      </c>
    </row>
    <row r="27" customFormat="false" ht="12.75" hidden="false" customHeight="false" outlineLevel="0" collapsed="false">
      <c r="A27" s="0" t="s">
        <v>186</v>
      </c>
      <c r="B27" s="40" t="n">
        <v>4.6</v>
      </c>
      <c r="C27" s="40" t="n">
        <v>3.75</v>
      </c>
      <c r="D27" s="40" t="n">
        <v>3.64</v>
      </c>
      <c r="E27" s="40" t="n">
        <v>4.09</v>
      </c>
      <c r="F27" s="40" t="n">
        <v>3.41</v>
      </c>
      <c r="G27" s="40" t="n">
        <v>3.6</v>
      </c>
      <c r="H27" s="40" t="n">
        <v>4.92</v>
      </c>
      <c r="I27" s="40" t="n">
        <v>4.32</v>
      </c>
      <c r="J27" s="40" t="n">
        <v>3.96</v>
      </c>
      <c r="K27" s="40" t="n">
        <v>3.54</v>
      </c>
      <c r="L27" s="40" t="n">
        <v>3.53</v>
      </c>
      <c r="M27" s="40" t="n">
        <v>4.78</v>
      </c>
      <c r="N27" s="40" t="n">
        <f aca="false">SUM(B27:M27)</f>
        <v>48.14</v>
      </c>
    </row>
    <row r="28" customFormat="false" ht="12.75" hidden="false" customHeight="false" outlineLevel="0" collapsed="false">
      <c r="A28" s="0" t="s">
        <v>22</v>
      </c>
      <c r="B28" s="40" t="n">
        <v>9.44</v>
      </c>
      <c r="C28" s="40" t="n">
        <v>8.12</v>
      </c>
      <c r="D28" s="40" t="n">
        <v>8.29</v>
      </c>
      <c r="E28" s="40" t="n">
        <v>7.78</v>
      </c>
      <c r="F28" s="40" t="n">
        <v>7.38</v>
      </c>
      <c r="G28" s="40" t="n">
        <v>8.22</v>
      </c>
      <c r="H28" s="40" t="n">
        <v>9.51</v>
      </c>
      <c r="I28" s="40" t="n">
        <v>9.16</v>
      </c>
      <c r="J28" s="40" t="n">
        <v>7.69</v>
      </c>
      <c r="K28" s="40" t="n">
        <v>7.29</v>
      </c>
      <c r="L28" s="40" t="n">
        <v>8.02</v>
      </c>
      <c r="M28" s="40" t="n">
        <v>9.1</v>
      </c>
      <c r="N28" s="40" t="n">
        <f aca="false">SUM(B28:M28)</f>
        <v>100</v>
      </c>
    </row>
    <row r="29" customFormat="false" ht="12.75" hidden="false" customHeight="false" outlineLevel="0" collapsed="false">
      <c r="A29" s="44" t="s">
        <v>176</v>
      </c>
      <c r="B29" s="40"/>
      <c r="C29" s="40"/>
      <c r="D29" s="40"/>
      <c r="E29" s="40"/>
      <c r="F29" s="40"/>
      <c r="G29" s="40"/>
      <c r="H29" s="40"/>
      <c r="I29" s="40"/>
      <c r="K29" s="40"/>
      <c r="L29" s="40"/>
      <c r="M29" s="40"/>
      <c r="N29" s="40"/>
    </row>
    <row r="30" customFormat="false" ht="12.75" hidden="false" customHeight="false" outlineLevel="0" collapsed="false">
      <c r="A30" s="0" t="s">
        <v>185</v>
      </c>
      <c r="B30" s="40" t="n">
        <v>6.95</v>
      </c>
      <c r="C30" s="40" t="n">
        <v>5.87</v>
      </c>
      <c r="D30" s="40" t="n">
        <v>5.64</v>
      </c>
      <c r="E30" s="40" t="n">
        <v>3.71</v>
      </c>
      <c r="F30" s="40" t="n">
        <v>3.2</v>
      </c>
      <c r="G30" s="40" t="n">
        <v>2.68</v>
      </c>
      <c r="H30" s="40" t="n">
        <v>2.56</v>
      </c>
      <c r="I30" s="40" t="n">
        <v>2.63</v>
      </c>
      <c r="J30" s="40" t="n">
        <v>2.24</v>
      </c>
      <c r="K30" s="40" t="n">
        <v>3.06</v>
      </c>
      <c r="L30" s="40" t="n">
        <v>4.61</v>
      </c>
      <c r="M30" s="40" t="n">
        <v>5.25</v>
      </c>
      <c r="N30" s="40" t="n">
        <f aca="false">SUM(B30:M30)</f>
        <v>48.4</v>
      </c>
    </row>
    <row r="31" customFormat="false" ht="12.75" hidden="false" customHeight="false" outlineLevel="0" collapsed="false">
      <c r="A31" s="0" t="s">
        <v>186</v>
      </c>
      <c r="B31" s="40" t="n">
        <v>7.49</v>
      </c>
      <c r="C31" s="40" t="n">
        <v>6.28</v>
      </c>
      <c r="D31" s="40" t="n">
        <v>5.54</v>
      </c>
      <c r="E31" s="40" t="n">
        <v>4.93</v>
      </c>
      <c r="F31" s="40" t="n">
        <v>3.2</v>
      </c>
      <c r="G31" s="40" t="n">
        <v>2.13</v>
      </c>
      <c r="H31" s="40" t="n">
        <v>2.7</v>
      </c>
      <c r="I31" s="40" t="n">
        <v>2.29</v>
      </c>
      <c r="J31" s="40" t="n">
        <v>2.41</v>
      </c>
      <c r="K31" s="40" t="n">
        <v>3.34</v>
      </c>
      <c r="L31" s="40" t="n">
        <v>4.56</v>
      </c>
      <c r="M31" s="40" t="n">
        <v>6.73</v>
      </c>
      <c r="N31" s="40" t="n">
        <f aca="false">SUM(B31:M31)</f>
        <v>51.6</v>
      </c>
    </row>
    <row r="32" customFormat="false" ht="12.75" hidden="false" customHeight="false" outlineLevel="0" collapsed="false">
      <c r="A32" s="0" t="s">
        <v>22</v>
      </c>
      <c r="B32" s="40" t="n">
        <v>14.44</v>
      </c>
      <c r="C32" s="40" t="n">
        <v>12.15</v>
      </c>
      <c r="D32" s="40" t="n">
        <v>11.18</v>
      </c>
      <c r="E32" s="40" t="n">
        <v>8.64</v>
      </c>
      <c r="F32" s="40" t="n">
        <v>6.4</v>
      </c>
      <c r="G32" s="40" t="n">
        <v>4.81</v>
      </c>
      <c r="H32" s="40" t="n">
        <v>5.26</v>
      </c>
      <c r="I32" s="40" t="n">
        <v>4.92</v>
      </c>
      <c r="J32" s="40" t="n">
        <v>4.65</v>
      </c>
      <c r="K32" s="40" t="n">
        <v>6.4</v>
      </c>
      <c r="L32" s="40" t="n">
        <v>9.17</v>
      </c>
      <c r="M32" s="40" t="n">
        <v>11.98</v>
      </c>
      <c r="N32" s="40" t="n">
        <f aca="false">SUM(B32:M32)</f>
        <v>100</v>
      </c>
    </row>
    <row r="33" customFormat="false" ht="12.75" hidden="false" customHeight="false" outlineLevel="0" collapsed="false">
      <c r="A33" s="44" t="s">
        <v>177</v>
      </c>
      <c r="B33" s="40"/>
      <c r="C33" s="40"/>
      <c r="D33" s="40"/>
      <c r="E33" s="40"/>
      <c r="F33" s="40"/>
      <c r="G33" s="40"/>
      <c r="H33" s="40"/>
      <c r="I33" s="40"/>
      <c r="K33" s="40"/>
      <c r="L33" s="40"/>
      <c r="M33" s="40"/>
      <c r="N33" s="40"/>
    </row>
    <row r="34" customFormat="false" ht="12.75" hidden="false" customHeight="false" outlineLevel="0" collapsed="false">
      <c r="A34" s="0" t="s">
        <v>185</v>
      </c>
      <c r="B34" s="40" t="n">
        <v>5.52</v>
      </c>
      <c r="C34" s="40" t="n">
        <v>4.85</v>
      </c>
      <c r="D34" s="40" t="n">
        <v>4.97</v>
      </c>
      <c r="E34" s="40" t="n">
        <v>3.7</v>
      </c>
      <c r="F34" s="40" t="n">
        <v>3.72</v>
      </c>
      <c r="G34" s="40" t="n">
        <v>4</v>
      </c>
      <c r="H34" s="40" t="n">
        <v>3.94</v>
      </c>
      <c r="I34" s="40" t="n">
        <v>4.12</v>
      </c>
      <c r="J34" s="40" t="n">
        <v>3.25</v>
      </c>
      <c r="K34" s="40" t="n">
        <v>3.52</v>
      </c>
      <c r="L34" s="40" t="n">
        <v>4.53</v>
      </c>
      <c r="M34" s="40" t="n">
        <v>4.62</v>
      </c>
      <c r="N34" s="40" t="n">
        <f aca="false">SUM(B34:M34)</f>
        <v>50.74</v>
      </c>
    </row>
    <row r="35" customFormat="false" ht="12.75" hidden="false" customHeight="false" outlineLevel="0" collapsed="false">
      <c r="A35" s="0" t="s">
        <v>186</v>
      </c>
      <c r="B35" s="40" t="n">
        <v>5.53</v>
      </c>
      <c r="C35" s="40" t="n">
        <v>4.57</v>
      </c>
      <c r="D35" s="40" t="n">
        <v>4.25</v>
      </c>
      <c r="E35" s="40" t="n">
        <v>4.36</v>
      </c>
      <c r="F35" s="40" t="n">
        <v>3.35</v>
      </c>
      <c r="G35" s="40" t="n">
        <v>3.12</v>
      </c>
      <c r="H35" s="40" t="n">
        <v>4.2</v>
      </c>
      <c r="I35" s="40" t="n">
        <v>3.67</v>
      </c>
      <c r="J35" s="40" t="n">
        <v>3.46</v>
      </c>
      <c r="K35" s="40" t="n">
        <v>3.48</v>
      </c>
      <c r="L35" s="40" t="n">
        <v>3.87</v>
      </c>
      <c r="M35" s="40" t="n">
        <v>5.4</v>
      </c>
      <c r="N35" s="40" t="n">
        <f aca="false">SUM(B35:M35)</f>
        <v>49.26</v>
      </c>
    </row>
    <row r="36" customFormat="false" ht="12.75" hidden="false" customHeight="false" outlineLevel="0" collapsed="false">
      <c r="A36" s="0" t="s">
        <v>22</v>
      </c>
      <c r="B36" s="40" t="n">
        <v>11.05</v>
      </c>
      <c r="C36" s="40" t="n">
        <v>9.42</v>
      </c>
      <c r="D36" s="40" t="n">
        <v>9.22</v>
      </c>
      <c r="E36" s="40" t="n">
        <v>8.06</v>
      </c>
      <c r="F36" s="40" t="n">
        <v>7.07</v>
      </c>
      <c r="G36" s="40" t="n">
        <v>7.12</v>
      </c>
      <c r="H36" s="40" t="n">
        <v>8.14</v>
      </c>
      <c r="I36" s="40" t="n">
        <v>7.79</v>
      </c>
      <c r="J36" s="40" t="n">
        <v>6.71</v>
      </c>
      <c r="K36" s="40" t="n">
        <v>7</v>
      </c>
      <c r="L36" s="40" t="n">
        <v>8.4</v>
      </c>
      <c r="M36" s="40" t="n">
        <v>10.02</v>
      </c>
      <c r="N36" s="40" t="n">
        <f aca="false">SUM(B36:M36)</f>
        <v>100</v>
      </c>
    </row>
    <row r="37" customFormat="false" ht="12.75" hidden="false" customHeight="false" outlineLevel="0" collapsed="false">
      <c r="A37" s="44" t="s">
        <v>108</v>
      </c>
      <c r="B37" s="40"/>
      <c r="C37" s="40"/>
      <c r="D37" s="40"/>
      <c r="E37" s="40"/>
      <c r="F37" s="40"/>
      <c r="G37" s="40"/>
      <c r="H37" s="40"/>
      <c r="I37" s="40"/>
      <c r="K37" s="40"/>
      <c r="L37" s="40"/>
      <c r="M37" s="40"/>
      <c r="N37" s="40"/>
    </row>
    <row r="38" customFormat="false" ht="12.75" hidden="false" customHeight="false" outlineLevel="0" collapsed="false">
      <c r="A38" s="0" t="s">
        <v>185</v>
      </c>
      <c r="B38" s="40" t="n">
        <v>3.27</v>
      </c>
      <c r="C38" s="40" t="n">
        <v>2.62</v>
      </c>
      <c r="D38" s="40" t="n">
        <v>2.46</v>
      </c>
      <c r="E38" s="40" t="n">
        <v>1.34</v>
      </c>
      <c r="F38" s="40" t="n">
        <v>1.26</v>
      </c>
      <c r="G38" s="40" t="n">
        <v>1.04</v>
      </c>
      <c r="H38" s="40" t="n">
        <v>0.98</v>
      </c>
      <c r="I38" s="40" t="n">
        <v>1.38</v>
      </c>
      <c r="J38" s="40" t="n">
        <v>1.73</v>
      </c>
      <c r="K38" s="40" t="n">
        <v>2.51</v>
      </c>
      <c r="L38" s="40" t="n">
        <v>3.27</v>
      </c>
      <c r="M38" s="40" t="n">
        <v>3.12</v>
      </c>
      <c r="N38" s="40" t="n">
        <f aca="false">SUM(B38:M38)</f>
        <v>24.98</v>
      </c>
    </row>
    <row r="39" customFormat="false" ht="12.75" hidden="false" customHeight="false" outlineLevel="0" collapsed="false">
      <c r="A39" s="0" t="s">
        <v>186</v>
      </c>
      <c r="B39" s="40" t="n">
        <v>7.23</v>
      </c>
      <c r="C39" s="40" t="n">
        <v>6.16</v>
      </c>
      <c r="D39" s="40" t="n">
        <v>6.27</v>
      </c>
      <c r="E39" s="40" t="n">
        <v>6.08</v>
      </c>
      <c r="F39" s="40" t="n">
        <v>5.48</v>
      </c>
      <c r="G39" s="40" t="n">
        <v>5</v>
      </c>
      <c r="H39" s="40" t="n">
        <v>5.48</v>
      </c>
      <c r="I39" s="40" t="n">
        <v>5.88</v>
      </c>
      <c r="J39" s="40" t="n">
        <v>6.3</v>
      </c>
      <c r="K39" s="40" t="n">
        <v>6.84</v>
      </c>
      <c r="L39" s="40" t="n">
        <v>6.67</v>
      </c>
      <c r="M39" s="40" t="n">
        <v>7.63</v>
      </c>
      <c r="N39" s="40" t="n">
        <f aca="false">SUM(B39:M39)</f>
        <v>75.02</v>
      </c>
    </row>
    <row r="40" customFormat="false" ht="12.75" hidden="false" customHeight="false" outlineLevel="0" collapsed="false">
      <c r="A40" s="0" t="s">
        <v>22</v>
      </c>
      <c r="B40" s="40" t="n">
        <v>10.5</v>
      </c>
      <c r="C40" s="40" t="n">
        <v>8.78</v>
      </c>
      <c r="D40" s="40" t="n">
        <v>8.73</v>
      </c>
      <c r="E40" s="40" t="n">
        <v>7.42</v>
      </c>
      <c r="F40" s="40" t="n">
        <v>6.74</v>
      </c>
      <c r="G40" s="40" t="n">
        <v>6.04</v>
      </c>
      <c r="H40" s="40" t="n">
        <v>6.46</v>
      </c>
      <c r="I40" s="40" t="n">
        <v>7.26</v>
      </c>
      <c r="J40" s="40" t="n">
        <v>8.03</v>
      </c>
      <c r="K40" s="40" t="n">
        <v>9.35</v>
      </c>
      <c r="L40" s="40" t="n">
        <v>9.94</v>
      </c>
      <c r="M40" s="40" t="n">
        <v>10.75</v>
      </c>
      <c r="N40" s="40" t="n">
        <f aca="false">SUM(B40:M40)</f>
        <v>100</v>
      </c>
    </row>
    <row r="41" customFormat="false" ht="12.75" hidden="false" customHeight="false" outlineLevel="0" collapsed="false">
      <c r="A41" s="44" t="s">
        <v>187</v>
      </c>
      <c r="B41" s="40"/>
      <c r="C41" s="40"/>
      <c r="D41" s="40"/>
      <c r="E41" s="40"/>
      <c r="F41" s="40"/>
      <c r="G41" s="40"/>
      <c r="H41" s="40"/>
      <c r="I41" s="40"/>
      <c r="K41" s="40"/>
      <c r="L41" s="40"/>
      <c r="M41" s="40"/>
      <c r="N41" s="40"/>
    </row>
    <row r="42" customFormat="false" ht="12.75" hidden="false" customHeight="false" outlineLevel="0" collapsed="false">
      <c r="A42" s="0" t="s">
        <v>185</v>
      </c>
      <c r="B42" s="40" t="n">
        <v>5.67</v>
      </c>
      <c r="C42" s="40" t="n">
        <v>5.14</v>
      </c>
      <c r="D42" s="40" t="n">
        <v>5.45</v>
      </c>
      <c r="E42" s="40" t="n">
        <v>3.81</v>
      </c>
      <c r="F42" s="40" t="n">
        <v>3.93</v>
      </c>
      <c r="G42" s="40" t="n">
        <v>4.07</v>
      </c>
      <c r="H42" s="40" t="n">
        <v>3.42</v>
      </c>
      <c r="I42" s="40" t="n">
        <v>3.64</v>
      </c>
      <c r="J42" s="40" t="n">
        <v>3.52</v>
      </c>
      <c r="K42" s="40" t="n">
        <v>3.84</v>
      </c>
      <c r="L42" s="40" t="n">
        <v>5.04</v>
      </c>
      <c r="M42" s="40" t="n">
        <v>5.81</v>
      </c>
      <c r="N42" s="40" t="n">
        <f aca="false">SUM(B42:M42)</f>
        <v>53.34</v>
      </c>
    </row>
    <row r="43" customFormat="false" ht="12.75" hidden="false" customHeight="false" outlineLevel="0" collapsed="false">
      <c r="A43" s="0" t="s">
        <v>186</v>
      </c>
      <c r="B43" s="40" t="n">
        <v>5.59</v>
      </c>
      <c r="C43" s="40" t="n">
        <v>4.55</v>
      </c>
      <c r="D43" s="40" t="n">
        <v>4.31</v>
      </c>
      <c r="E43" s="40" t="n">
        <v>3.67</v>
      </c>
      <c r="F43" s="40" t="n">
        <v>3.04</v>
      </c>
      <c r="G43" s="40" t="n">
        <v>2.92</v>
      </c>
      <c r="H43" s="40" t="n">
        <v>3.02</v>
      </c>
      <c r="I43" s="40" t="n">
        <v>2.69</v>
      </c>
      <c r="J43" s="40" t="n">
        <v>2.86</v>
      </c>
      <c r="K43" s="40" t="n">
        <v>3.24</v>
      </c>
      <c r="L43" s="40" t="n">
        <v>3.9</v>
      </c>
      <c r="M43" s="40" t="n">
        <v>6.87</v>
      </c>
      <c r="N43" s="40" t="n">
        <f aca="false">SUM(B43:M43)</f>
        <v>46.66</v>
      </c>
    </row>
    <row r="44" customFormat="false" ht="12.75" hidden="false" customHeight="false" outlineLevel="0" collapsed="false">
      <c r="A44" s="0" t="s">
        <v>22</v>
      </c>
      <c r="B44" s="40" t="n">
        <v>11.26</v>
      </c>
      <c r="C44" s="40" t="n">
        <v>9.69</v>
      </c>
      <c r="D44" s="40" t="n">
        <v>9.75</v>
      </c>
      <c r="E44" s="40" t="n">
        <v>7.48</v>
      </c>
      <c r="F44" s="40" t="n">
        <v>6.98</v>
      </c>
      <c r="G44" s="40" t="n">
        <v>6.98</v>
      </c>
      <c r="H44" s="40" t="n">
        <v>6.44</v>
      </c>
      <c r="I44" s="40" t="n">
        <v>6.33</v>
      </c>
      <c r="J44" s="40" t="n">
        <v>6.39</v>
      </c>
      <c r="K44" s="40" t="n">
        <v>7.08</v>
      </c>
      <c r="L44" s="40" t="n">
        <v>8.94</v>
      </c>
      <c r="M44" s="40" t="n">
        <v>12.68</v>
      </c>
      <c r="N44" s="40" t="n">
        <f aca="false">SUM(B44:M44)</f>
        <v>100</v>
      </c>
    </row>
    <row r="45" customFormat="false" ht="12.75" hidden="false" customHeight="false" outlineLevel="0" collapsed="false">
      <c r="A45" s="44" t="s">
        <v>188</v>
      </c>
      <c r="B45" s="40"/>
      <c r="C45" s="40"/>
      <c r="D45" s="40"/>
      <c r="E45" s="40"/>
      <c r="F45" s="40"/>
      <c r="G45" s="40"/>
      <c r="H45" s="40"/>
      <c r="I45" s="40"/>
      <c r="K45" s="40"/>
      <c r="L45" s="40"/>
      <c r="M45" s="40"/>
      <c r="N45" s="40"/>
    </row>
    <row r="46" customFormat="false" ht="12.75" hidden="false" customHeight="false" outlineLevel="0" collapsed="false">
      <c r="A46" s="0" t="s">
        <v>185</v>
      </c>
      <c r="B46" s="40" t="n">
        <v>5</v>
      </c>
      <c r="C46" s="40" t="n">
        <v>4.77</v>
      </c>
      <c r="D46" s="40" t="n">
        <v>5.04</v>
      </c>
      <c r="E46" s="40" t="n">
        <v>4.3</v>
      </c>
      <c r="F46" s="40" t="n">
        <v>4.84</v>
      </c>
      <c r="G46" s="40" t="n">
        <v>4.87</v>
      </c>
      <c r="H46" s="40" t="n">
        <v>4.73</v>
      </c>
      <c r="I46" s="40" t="n">
        <v>5.21</v>
      </c>
      <c r="J46" s="40" t="n">
        <v>4.61</v>
      </c>
      <c r="K46" s="40" t="n">
        <v>4.6</v>
      </c>
      <c r="L46" s="40" t="n">
        <v>5.21</v>
      </c>
      <c r="M46" s="40" t="n">
        <v>4.21</v>
      </c>
      <c r="N46" s="40" t="n">
        <f aca="false">SUM(B46:M46)</f>
        <v>57.39</v>
      </c>
    </row>
    <row r="47" customFormat="false" ht="12.75" hidden="false" customHeight="false" outlineLevel="0" collapsed="false">
      <c r="A47" s="0" t="s">
        <v>186</v>
      </c>
      <c r="B47" s="40" t="n">
        <v>4.11</v>
      </c>
      <c r="C47" s="40" t="n">
        <v>3.71</v>
      </c>
      <c r="D47" s="40" t="n">
        <v>3.55</v>
      </c>
      <c r="E47" s="40" t="n">
        <v>3.56</v>
      </c>
      <c r="F47" s="40" t="n">
        <v>3.03</v>
      </c>
      <c r="G47" s="40" t="n">
        <v>2.94</v>
      </c>
      <c r="H47" s="40" t="n">
        <v>3.79</v>
      </c>
      <c r="I47" s="40" t="n">
        <v>3.47</v>
      </c>
      <c r="J47" s="40" t="n">
        <v>3.33</v>
      </c>
      <c r="K47" s="40" t="n">
        <v>3.44</v>
      </c>
      <c r="L47" s="40" t="n">
        <v>3.6</v>
      </c>
      <c r="M47" s="40" t="n">
        <v>4.08</v>
      </c>
      <c r="N47" s="40" t="n">
        <f aca="false">SUM(B47:M47)</f>
        <v>42.61</v>
      </c>
    </row>
    <row r="48" customFormat="false" ht="12.75" hidden="false" customHeight="false" outlineLevel="0" collapsed="false">
      <c r="A48" s="0" t="s">
        <v>22</v>
      </c>
      <c r="B48" s="40" t="n">
        <v>9.11</v>
      </c>
      <c r="C48" s="40" t="n">
        <v>8.48</v>
      </c>
      <c r="D48" s="40" t="n">
        <v>8.59</v>
      </c>
      <c r="E48" s="40" t="n">
        <v>7.86</v>
      </c>
      <c r="F48" s="40" t="n">
        <v>7.87</v>
      </c>
      <c r="G48" s="40" t="n">
        <v>7.81</v>
      </c>
      <c r="H48" s="40" t="n">
        <v>8.52</v>
      </c>
      <c r="I48" s="40" t="n">
        <v>8.68</v>
      </c>
      <c r="J48" s="40" t="n">
        <v>7.94</v>
      </c>
      <c r="K48" s="40" t="n">
        <v>8.04</v>
      </c>
      <c r="L48" s="40" t="n">
        <v>8.81</v>
      </c>
      <c r="M48" s="40" t="n">
        <v>8.29</v>
      </c>
      <c r="N48" s="40" t="n">
        <f aca="false">SUM(B48:M48)</f>
        <v>100</v>
      </c>
    </row>
    <row r="49" customFormat="false" ht="12.75" hidden="false" customHeight="false" outlineLevel="0" collapsed="false">
      <c r="A49" s="44" t="s">
        <v>180</v>
      </c>
      <c r="B49" s="40"/>
      <c r="C49" s="40"/>
      <c r="D49" s="40"/>
      <c r="E49" s="40"/>
      <c r="F49" s="40"/>
      <c r="G49" s="40"/>
      <c r="H49" s="40"/>
      <c r="I49" s="40"/>
      <c r="K49" s="40"/>
      <c r="L49" s="40"/>
      <c r="M49" s="40"/>
      <c r="N49" s="40"/>
    </row>
    <row r="50" customFormat="false" ht="12.75" hidden="false" customHeight="false" outlineLevel="0" collapsed="false">
      <c r="A50" s="0" t="s">
        <v>185</v>
      </c>
      <c r="B50" s="40" t="n">
        <v>3.95</v>
      </c>
      <c r="C50" s="40" t="n">
        <v>3.62</v>
      </c>
      <c r="D50" s="40" t="n">
        <v>4.16</v>
      </c>
      <c r="E50" s="40" t="n">
        <v>3.46</v>
      </c>
      <c r="F50" s="40" t="n">
        <v>4.16</v>
      </c>
      <c r="G50" s="40" t="n">
        <v>4.12</v>
      </c>
      <c r="H50" s="40" t="n">
        <v>3.68</v>
      </c>
      <c r="I50" s="40" t="n">
        <v>4.39</v>
      </c>
      <c r="J50" s="40" t="n">
        <v>4.08</v>
      </c>
      <c r="K50" s="40" t="n">
        <v>4.32</v>
      </c>
      <c r="L50" s="40" t="n">
        <v>4.46</v>
      </c>
      <c r="M50" s="40" t="n">
        <v>3.8</v>
      </c>
      <c r="N50" s="40" t="n">
        <f aca="false">SUM(B50:M50)</f>
        <v>48.2</v>
      </c>
    </row>
    <row r="51" customFormat="false" ht="12.75" hidden="false" customHeight="false" outlineLevel="0" collapsed="false">
      <c r="A51" s="0" t="s">
        <v>186</v>
      </c>
      <c r="B51" s="40" t="n">
        <v>4.73</v>
      </c>
      <c r="C51" s="40" t="n">
        <v>4.07</v>
      </c>
      <c r="D51" s="40" t="n">
        <v>4.02</v>
      </c>
      <c r="E51" s="40" t="n">
        <v>4.27</v>
      </c>
      <c r="F51" s="40" t="n">
        <v>4.11</v>
      </c>
      <c r="G51" s="40" t="n">
        <v>3.83</v>
      </c>
      <c r="H51" s="40" t="n">
        <v>4.16</v>
      </c>
      <c r="I51" s="40" t="n">
        <v>4.28</v>
      </c>
      <c r="J51" s="40" t="n">
        <v>4.34</v>
      </c>
      <c r="K51" s="40" t="n">
        <v>4.59</v>
      </c>
      <c r="L51" s="40" t="n">
        <v>4.13</v>
      </c>
      <c r="M51" s="40" t="n">
        <v>5.27</v>
      </c>
      <c r="N51" s="40" t="n">
        <f aca="false">SUM(B51:M51)</f>
        <v>51.8</v>
      </c>
    </row>
    <row r="52" customFormat="false" ht="12.75" hidden="false" customHeight="false" outlineLevel="0" collapsed="false">
      <c r="A52" s="0" t="s">
        <v>22</v>
      </c>
      <c r="B52" s="40" t="n">
        <v>8.68</v>
      </c>
      <c r="C52" s="40" t="n">
        <v>7.69</v>
      </c>
      <c r="D52" s="40" t="n">
        <v>8.18</v>
      </c>
      <c r="E52" s="40" t="n">
        <v>7.73</v>
      </c>
      <c r="F52" s="40" t="n">
        <v>8.27</v>
      </c>
      <c r="G52" s="40" t="n">
        <v>7.95</v>
      </c>
      <c r="H52" s="40" t="n">
        <v>7.84</v>
      </c>
      <c r="I52" s="40" t="n">
        <v>8.67</v>
      </c>
      <c r="J52" s="40" t="n">
        <v>8.42</v>
      </c>
      <c r="K52" s="40" t="n">
        <v>8.91</v>
      </c>
      <c r="L52" s="40" t="n">
        <v>8.59</v>
      </c>
      <c r="M52" s="40" t="n">
        <v>9.07</v>
      </c>
      <c r="N52" s="40" t="n">
        <f aca="false">SUM(B52:M52)</f>
        <v>100</v>
      </c>
    </row>
    <row r="53" customFormat="false" ht="12.75" hidden="false" customHeight="false" outlineLevel="0" collapsed="false">
      <c r="A53" s="44" t="s">
        <v>189</v>
      </c>
      <c r="B53" s="40"/>
      <c r="C53" s="40"/>
      <c r="D53" s="40"/>
      <c r="E53" s="40"/>
      <c r="F53" s="40"/>
      <c r="G53" s="40"/>
      <c r="H53" s="40"/>
      <c r="I53" s="40"/>
      <c r="K53" s="40"/>
      <c r="L53" s="40"/>
      <c r="M53" s="40"/>
      <c r="N53" s="40"/>
    </row>
    <row r="54" customFormat="false" ht="12.75" hidden="false" customHeight="false" outlineLevel="0" collapsed="false">
      <c r="A54" s="0" t="s">
        <v>185</v>
      </c>
      <c r="B54" s="40" t="n">
        <v>4.78</v>
      </c>
      <c r="C54" s="40" t="n">
        <v>4.47</v>
      </c>
      <c r="D54" s="40" t="n">
        <v>4.83</v>
      </c>
      <c r="E54" s="40" t="n">
        <v>3.92</v>
      </c>
      <c r="F54" s="40" t="n">
        <v>4.45</v>
      </c>
      <c r="G54" s="40" t="n">
        <v>4.46</v>
      </c>
      <c r="H54" s="40" t="n">
        <v>4.14</v>
      </c>
      <c r="I54" s="40" t="n">
        <v>4.64</v>
      </c>
      <c r="J54" s="40" t="n">
        <v>4.23</v>
      </c>
      <c r="K54" s="40" t="n">
        <v>4.36</v>
      </c>
      <c r="L54" s="40" t="n">
        <v>4.93</v>
      </c>
      <c r="M54" s="40" t="n">
        <v>4.38</v>
      </c>
      <c r="N54" s="40" t="n">
        <f aca="false">SUM(B54:M54)</f>
        <v>53.59</v>
      </c>
    </row>
    <row r="55" customFormat="false" ht="12.75" hidden="false" customHeight="false" outlineLevel="0" collapsed="false">
      <c r="A55" s="0" t="s">
        <v>186</v>
      </c>
      <c r="B55" s="40" t="n">
        <v>4.6</v>
      </c>
      <c r="C55" s="40" t="n">
        <v>3.99</v>
      </c>
      <c r="D55" s="40" t="n">
        <v>3.85</v>
      </c>
      <c r="E55" s="40" t="n">
        <v>3.82</v>
      </c>
      <c r="F55" s="40" t="n">
        <v>3.38</v>
      </c>
      <c r="G55" s="40" t="n">
        <v>3.23</v>
      </c>
      <c r="H55" s="40" t="n">
        <v>3.76</v>
      </c>
      <c r="I55" s="40" t="n">
        <v>3.59</v>
      </c>
      <c r="J55" s="40" t="n">
        <v>3.57</v>
      </c>
      <c r="K55" s="40" t="n">
        <v>3.78</v>
      </c>
      <c r="L55" s="40" t="n">
        <v>3.83</v>
      </c>
      <c r="M55" s="40" t="n">
        <v>5.01</v>
      </c>
      <c r="N55" s="40" t="n">
        <f aca="false">SUM(B55:M55)</f>
        <v>46.41</v>
      </c>
    </row>
    <row r="56" customFormat="false" ht="12.75" hidden="false" customHeight="false" outlineLevel="0" collapsed="false">
      <c r="A56" s="0" t="s">
        <v>22</v>
      </c>
      <c r="B56" s="40" t="n">
        <v>9.38</v>
      </c>
      <c r="C56" s="40" t="n">
        <v>8.46</v>
      </c>
      <c r="D56" s="40" t="n">
        <v>8.68</v>
      </c>
      <c r="E56" s="40" t="n">
        <v>7.74</v>
      </c>
      <c r="F56" s="40" t="n">
        <v>7.83</v>
      </c>
      <c r="G56" s="40" t="n">
        <v>7.69</v>
      </c>
      <c r="H56" s="40" t="n">
        <v>7.9</v>
      </c>
      <c r="I56" s="40" t="n">
        <v>8.23</v>
      </c>
      <c r="J56" s="40" t="n">
        <v>7.8</v>
      </c>
      <c r="K56" s="40" t="n">
        <v>8.14</v>
      </c>
      <c r="L56" s="40" t="n">
        <v>8.76</v>
      </c>
      <c r="M56" s="40" t="n">
        <v>9.39</v>
      </c>
      <c r="N56" s="40" t="n">
        <f aca="false">SUM(B56:M56)</f>
        <v>100</v>
      </c>
    </row>
    <row r="57" customFormat="false" ht="12.75" hidden="false" customHeight="false" outlineLevel="0" collapsed="false">
      <c r="A57" s="44" t="s">
        <v>182</v>
      </c>
      <c r="B57" s="40"/>
      <c r="C57" s="40"/>
      <c r="D57" s="40"/>
      <c r="E57" s="40"/>
      <c r="F57" s="40"/>
      <c r="G57" s="40"/>
      <c r="H57" s="40"/>
      <c r="I57" s="40"/>
      <c r="K57" s="40"/>
      <c r="L57" s="40"/>
      <c r="M57" s="40"/>
      <c r="N57" s="40"/>
    </row>
    <row r="58" customFormat="false" ht="12.75" hidden="false" customHeight="false" outlineLevel="0" collapsed="false">
      <c r="A58" s="0" t="s">
        <v>185</v>
      </c>
      <c r="B58" s="40" t="n">
        <v>3.27</v>
      </c>
      <c r="C58" s="40" t="n">
        <v>2.62</v>
      </c>
      <c r="D58" s="40" t="n">
        <v>2.46</v>
      </c>
      <c r="E58" s="40" t="n">
        <v>1.34</v>
      </c>
      <c r="F58" s="40" t="n">
        <v>1.26</v>
      </c>
      <c r="G58" s="40" t="n">
        <v>1.04</v>
      </c>
      <c r="H58" s="40" t="n">
        <v>0.98</v>
      </c>
      <c r="I58" s="40" t="n">
        <v>1.38</v>
      </c>
      <c r="J58" s="40" t="n">
        <v>1.73</v>
      </c>
      <c r="K58" s="40" t="n">
        <v>2.51</v>
      </c>
      <c r="L58" s="40" t="n">
        <v>3.27</v>
      </c>
      <c r="M58" s="40" t="n">
        <v>3.12</v>
      </c>
      <c r="N58" s="40" t="n">
        <f aca="false">SUM(B58:M58)</f>
        <v>24.98</v>
      </c>
    </row>
    <row r="59" customFormat="false" ht="12.75" hidden="false" customHeight="false" outlineLevel="0" collapsed="false">
      <c r="A59" s="0" t="s">
        <v>186</v>
      </c>
      <c r="B59" s="40" t="n">
        <v>7.23</v>
      </c>
      <c r="C59" s="40" t="n">
        <v>6.16</v>
      </c>
      <c r="D59" s="40" t="n">
        <v>6.27</v>
      </c>
      <c r="E59" s="40" t="n">
        <v>6.08</v>
      </c>
      <c r="F59" s="40" t="n">
        <v>5.48</v>
      </c>
      <c r="G59" s="40" t="n">
        <v>5</v>
      </c>
      <c r="H59" s="40" t="n">
        <v>5.48</v>
      </c>
      <c r="I59" s="40" t="n">
        <v>5.88</v>
      </c>
      <c r="J59" s="40" t="n">
        <v>6.3</v>
      </c>
      <c r="K59" s="40" t="n">
        <v>6.84</v>
      </c>
      <c r="L59" s="40" t="n">
        <v>6.67</v>
      </c>
      <c r="M59" s="40" t="n">
        <v>7.63</v>
      </c>
      <c r="N59" s="40" t="n">
        <f aca="false">SUM(B59:M59)</f>
        <v>75.02</v>
      </c>
    </row>
    <row r="60" customFormat="false" ht="12.75" hidden="false" customHeight="false" outlineLevel="0" collapsed="false">
      <c r="A60" s="0" t="s">
        <v>22</v>
      </c>
      <c r="B60" s="40" t="n">
        <v>10.5</v>
      </c>
      <c r="C60" s="40" t="n">
        <v>8.78</v>
      </c>
      <c r="D60" s="40" t="n">
        <v>8.73</v>
      </c>
      <c r="E60" s="40" t="n">
        <v>7.42</v>
      </c>
      <c r="F60" s="40" t="n">
        <v>6.74</v>
      </c>
      <c r="G60" s="40" t="n">
        <v>6.04</v>
      </c>
      <c r="H60" s="40" t="n">
        <v>6.46</v>
      </c>
      <c r="I60" s="40" t="n">
        <v>7.26</v>
      </c>
      <c r="J60" s="40" t="n">
        <v>8.03</v>
      </c>
      <c r="K60" s="40" t="n">
        <v>9.35</v>
      </c>
      <c r="L60" s="40" t="n">
        <v>9.94</v>
      </c>
      <c r="M60" s="40" t="n">
        <v>10.75</v>
      </c>
      <c r="N60" s="40" t="n">
        <f aca="false">SUM(B60:M60)</f>
        <v>100</v>
      </c>
    </row>
    <row r="61" customFormat="false" ht="12.75" hidden="false" customHeight="false" outlineLevel="0" collapsed="false">
      <c r="B61" s="40"/>
      <c r="C61" s="40"/>
      <c r="D61" s="40"/>
      <c r="E61" s="40"/>
      <c r="F61" s="40"/>
      <c r="G61" s="40"/>
      <c r="H61" s="40"/>
      <c r="I61" s="40"/>
      <c r="K61" s="40"/>
      <c r="L61" s="40"/>
      <c r="M61" s="40"/>
      <c r="N61" s="40"/>
    </row>
    <row r="64" customFormat="false" ht="18" hidden="false" customHeight="false" outlineLevel="0" collapsed="false">
      <c r="A64" s="41" t="s">
        <v>190</v>
      </c>
    </row>
    <row r="65" customFormat="false" ht="18" hidden="false" customHeight="false" outlineLevel="0" collapsed="false">
      <c r="A65" s="41" t="s">
        <v>191</v>
      </c>
      <c r="G65" s="45"/>
    </row>
    <row r="66" customFormat="false" ht="12.75" hidden="false" customHeight="false" outlineLevel="0" collapsed="false">
      <c r="G66" s="45"/>
    </row>
    <row r="67" customFormat="false" ht="12.75" hidden="false" customHeight="false" outlineLevel="0" collapsed="false">
      <c r="B67" s="42" t="s">
        <v>17</v>
      </c>
      <c r="C67" s="42" t="s">
        <v>18</v>
      </c>
      <c r="D67" s="42" t="s">
        <v>19</v>
      </c>
      <c r="E67" s="42" t="s">
        <v>20</v>
      </c>
      <c r="F67" s="42" t="s">
        <v>64</v>
      </c>
      <c r="G67" s="42" t="s">
        <v>22</v>
      </c>
      <c r="H67" s="42" t="s">
        <v>19</v>
      </c>
      <c r="I67" s="46" t="s">
        <v>192</v>
      </c>
      <c r="J67" s="42" t="s">
        <v>19</v>
      </c>
    </row>
    <row r="68" customFormat="false" ht="12.75" hidden="false" customHeight="false" outlineLevel="0" collapsed="false">
      <c r="B68" s="42"/>
      <c r="C68" s="42" t="s">
        <v>24</v>
      </c>
      <c r="D68" s="42" t="s">
        <v>25</v>
      </c>
      <c r="E68" s="42" t="s">
        <v>26</v>
      </c>
      <c r="F68" s="42"/>
      <c r="G68" s="42"/>
      <c r="H68" s="42" t="s">
        <v>25</v>
      </c>
      <c r="I68" s="46" t="s">
        <v>193</v>
      </c>
      <c r="J68" s="42" t="s">
        <v>25</v>
      </c>
    </row>
    <row r="69" customFormat="false" ht="12.75" hidden="false" customHeight="false" outlineLevel="0" collapsed="false">
      <c r="B69" s="42"/>
      <c r="D69" s="42"/>
      <c r="E69" s="42"/>
      <c r="F69" s="42"/>
      <c r="G69" s="42"/>
      <c r="H69" s="42" t="s">
        <v>30</v>
      </c>
      <c r="I69" s="45"/>
      <c r="J69" s="42" t="s">
        <v>194</v>
      </c>
    </row>
    <row r="70" customFormat="false" ht="12.75" hidden="false" customHeight="false" outlineLevel="0" collapsed="false">
      <c r="A70" s="0" t="s">
        <v>195</v>
      </c>
      <c r="B70" s="10" t="n">
        <f aca="false">DATA!B25</f>
        <v>288946492</v>
      </c>
      <c r="C70" s="10" t="n">
        <f aca="false">DATA!C25</f>
        <v>191938</v>
      </c>
      <c r="D70" s="10" t="n">
        <f aca="false">DATA!D25</f>
        <v>851294557</v>
      </c>
      <c r="E70" s="10" t="n">
        <f aca="false">DATA!E25</f>
        <v>9201481</v>
      </c>
      <c r="F70" s="10" t="n">
        <f aca="false">DATA!F25</f>
        <v>217077145</v>
      </c>
      <c r="G70" s="47" t="n">
        <f aca="false">SUM(B70:F70)</f>
        <v>1366711613</v>
      </c>
      <c r="H70" s="10" t="n">
        <f aca="false">DATA!H25</f>
        <v>186198453</v>
      </c>
      <c r="I70" s="10" t="n">
        <f aca="false">DATA!I25</f>
        <v>0</v>
      </c>
      <c r="J70" s="10" t="n">
        <f aca="false">DATA!J25</f>
        <v>96292012</v>
      </c>
    </row>
    <row r="71" customFormat="false" ht="12.75" hidden="false" customHeight="false" outlineLevel="0" collapsed="false">
      <c r="A71" s="0" t="s">
        <v>196</v>
      </c>
      <c r="B71" s="13" t="n">
        <f aca="false">DATA!B26</f>
        <v>1.02732034312745</v>
      </c>
      <c r="C71" s="48" t="n">
        <f aca="false">B71</f>
        <v>1.02732034312745</v>
      </c>
      <c r="D71" s="13" t="n">
        <f aca="false">B71</f>
        <v>1.02732034312745</v>
      </c>
      <c r="E71" s="13" t="n">
        <f aca="false">B71</f>
        <v>1.02732034312745</v>
      </c>
      <c r="F71" s="49" t="n">
        <f aca="false">DATA!F26</f>
        <v>1.01</v>
      </c>
      <c r="G71" s="48"/>
      <c r="H71" s="13" t="n">
        <f aca="false">B71</f>
        <v>1.02732034312745</v>
      </c>
      <c r="I71" s="50" t="n">
        <f aca="false">B71</f>
        <v>1.02732034312745</v>
      </c>
      <c r="J71" s="50" t="n">
        <f aca="false">B71</f>
        <v>1.02732034312745</v>
      </c>
    </row>
    <row r="72" customFormat="false" ht="12.75" hidden="false" customHeight="false" outlineLevel="0" collapsed="false">
      <c r="A72" s="0" t="s">
        <v>197</v>
      </c>
      <c r="B72" s="45" t="n">
        <f aca="false">B70*B71</f>
        <v>296840609.306914</v>
      </c>
      <c r="C72" s="45" t="n">
        <f aca="false">C70*C71</f>
        <v>197181.812019197</v>
      </c>
      <c r="D72" s="45" t="n">
        <f aca="false">D70*D71</f>
        <v>874552216.399773</v>
      </c>
      <c r="E72" s="45" t="n">
        <f aca="false">E70*E71</f>
        <v>9452868.61820074</v>
      </c>
      <c r="F72" s="45" t="n">
        <f aca="false">F70*F71</f>
        <v>219247916.45</v>
      </c>
      <c r="G72" s="45" t="n">
        <f aca="false">SUM(B72:F72)</f>
        <v>1400290792.58691</v>
      </c>
      <c r="H72" s="45" t="n">
        <f aca="false">H70*H71</f>
        <v>191285458.625761</v>
      </c>
      <c r="I72" s="45" t="n">
        <f aca="false">I70*I71</f>
        <v>0</v>
      </c>
      <c r="J72" s="45" t="n">
        <f aca="false">J70*J71</f>
        <v>98922742.8082729</v>
      </c>
    </row>
    <row r="73" customFormat="false" ht="12.75" hidden="false" customHeight="false" outlineLevel="0" collapsed="false">
      <c r="E73" s="45"/>
      <c r="G73" s="45"/>
    </row>
    <row r="74" customFormat="false" ht="12.75" hidden="false" customHeight="false" outlineLevel="0" collapsed="false">
      <c r="B74" s="42" t="s">
        <v>162</v>
      </c>
      <c r="C74" s="42" t="s">
        <v>163</v>
      </c>
      <c r="D74" s="42" t="s">
        <v>164</v>
      </c>
      <c r="E74" s="42" t="s">
        <v>165</v>
      </c>
      <c r="F74" s="42" t="s">
        <v>166</v>
      </c>
      <c r="G74" s="42" t="s">
        <v>167</v>
      </c>
      <c r="H74" s="42" t="s">
        <v>168</v>
      </c>
      <c r="I74" s="42" t="s">
        <v>169</v>
      </c>
      <c r="J74" s="43" t="s">
        <v>170</v>
      </c>
      <c r="K74" s="42" t="s">
        <v>171</v>
      </c>
      <c r="L74" s="42" t="s">
        <v>172</v>
      </c>
      <c r="M74" s="42" t="s">
        <v>173</v>
      </c>
      <c r="N74" s="42" t="s">
        <v>22</v>
      </c>
      <c r="O74" s="42" t="s">
        <v>54</v>
      </c>
      <c r="P74" s="42" t="s">
        <v>54</v>
      </c>
      <c r="Q74" s="42" t="s">
        <v>55</v>
      </c>
      <c r="R74" s="42" t="s">
        <v>55</v>
      </c>
    </row>
    <row r="75" customFormat="false" ht="12.75" hidden="false" customHeight="false" outlineLevel="0" collapsed="false">
      <c r="A75" s="0" t="s">
        <v>17</v>
      </c>
      <c r="B75" s="42"/>
      <c r="C75" s="42"/>
      <c r="D75" s="42"/>
      <c r="E75" s="42"/>
      <c r="F75" s="42"/>
      <c r="G75" s="42"/>
      <c r="H75" s="42"/>
      <c r="I75" s="42"/>
      <c r="J75" s="43"/>
      <c r="K75" s="42"/>
      <c r="L75" s="42"/>
      <c r="M75" s="42"/>
      <c r="N75" s="42"/>
      <c r="O75" s="42" t="s">
        <v>70</v>
      </c>
      <c r="P75" s="42" t="s">
        <v>71</v>
      </c>
      <c r="Q75" s="42" t="s">
        <v>70</v>
      </c>
      <c r="R75" s="42" t="s">
        <v>71</v>
      </c>
    </row>
    <row r="76" customFormat="false" ht="12.75" hidden="false" customHeight="false" outlineLevel="0" collapsed="false">
      <c r="A76" s="0" t="s">
        <v>70</v>
      </c>
      <c r="B76" s="45" t="n">
        <f aca="false">+B34*$B$72/100</f>
        <v>16385601.6337417</v>
      </c>
      <c r="C76" s="45" t="n">
        <f aca="false">+C34*$B$72/100</f>
        <v>14396769.5513853</v>
      </c>
      <c r="D76" s="45" t="n">
        <f aca="false">+D34*$B$72/100</f>
        <v>14752978.2825536</v>
      </c>
      <c r="E76" s="45" t="n">
        <f aca="false">+E34*$B$72/100</f>
        <v>10983102.5443558</v>
      </c>
      <c r="F76" s="45" t="n">
        <f aca="false">+F34*$B$72/100</f>
        <v>11042470.6662172</v>
      </c>
      <c r="G76" s="45" t="n">
        <f aca="false">+G34*$B$72/100</f>
        <v>11873624.3722766</v>
      </c>
      <c r="H76" s="45" t="n">
        <f aca="false">+H34*$B$72/100</f>
        <v>11695520.0066924</v>
      </c>
      <c r="I76" s="45" t="n">
        <f aca="false">+I34*$B$72/100</f>
        <v>12229833.1034449</v>
      </c>
      <c r="J76" s="45" t="n">
        <f aca="false">+J34*$B$72/100</f>
        <v>9647319.8024747</v>
      </c>
      <c r="K76" s="45" t="n">
        <f aca="false">+K34*$B$72/100</f>
        <v>10448789.4476034</v>
      </c>
      <c r="L76" s="45" t="n">
        <f aca="false">+L34*$B$72/100</f>
        <v>13446879.6016032</v>
      </c>
      <c r="M76" s="45" t="n">
        <f aca="false">+M34*$B$72/100</f>
        <v>13714036.1499794</v>
      </c>
      <c r="N76" s="45" t="n">
        <f aca="false">SUM(B76:M76)</f>
        <v>150616925.162328</v>
      </c>
      <c r="O76" s="45" t="n">
        <f aca="false">SUM(B76:D76,K76:M76)</f>
        <v>83145054.6668666</v>
      </c>
      <c r="P76" s="45"/>
      <c r="Q76" s="45" t="n">
        <f aca="false">SUM(E76:J76)</f>
        <v>67471870.4954616</v>
      </c>
      <c r="R76" s="45"/>
      <c r="S76" s="45"/>
      <c r="T76" s="45"/>
      <c r="U76" s="45"/>
      <c r="V76" s="45"/>
    </row>
    <row r="77" customFormat="false" ht="12.75" hidden="false" customHeight="false" outlineLevel="0" collapsed="false">
      <c r="A77" s="0" t="s">
        <v>71</v>
      </c>
      <c r="B77" s="45" t="n">
        <f aca="false">+B35*$B$72/100</f>
        <v>16415285.6946723</v>
      </c>
      <c r="C77" s="45" t="n">
        <f aca="false">+C35*$B$72/100</f>
        <v>13565615.845326</v>
      </c>
      <c r="D77" s="45" t="n">
        <f aca="false">+D35*$B$72/100</f>
        <v>12615725.8955438</v>
      </c>
      <c r="E77" s="45" t="n">
        <f aca="false">+E35*$B$72/100</f>
        <v>12942250.5657815</v>
      </c>
      <c r="F77" s="45" t="n">
        <f aca="false">+F35*$B$72/100</f>
        <v>9944160.41178162</v>
      </c>
      <c r="G77" s="45" t="n">
        <f aca="false">+G35*$B$72/100</f>
        <v>9261427.01037572</v>
      </c>
      <c r="H77" s="45" t="n">
        <f aca="false">+H35*$B$72/100</f>
        <v>12467305.5908904</v>
      </c>
      <c r="I77" s="45" t="n">
        <f aca="false">+I35*$B$72/100</f>
        <v>10894050.3615637</v>
      </c>
      <c r="J77" s="45" t="n">
        <f aca="false">+J35*$B$72/100</f>
        <v>10270685.0820192</v>
      </c>
      <c r="K77" s="45" t="n">
        <f aca="false">+K35*$B$72/100</f>
        <v>10330053.2038806</v>
      </c>
      <c r="L77" s="45" t="n">
        <f aca="false">+L35*$B$72/100</f>
        <v>11487731.5801776</v>
      </c>
      <c r="M77" s="45" t="n">
        <f aca="false">+M35*$B$72/100</f>
        <v>16029392.9025734</v>
      </c>
      <c r="N77" s="45" t="n">
        <f aca="false">SUM(B77:M77)</f>
        <v>146223684.144586</v>
      </c>
      <c r="O77" s="45"/>
      <c r="P77" s="45" t="n">
        <f aca="false">SUM(B77:D77,K77:M77)</f>
        <v>80443805.1221737</v>
      </c>
      <c r="Q77" s="45"/>
      <c r="R77" s="45" t="n">
        <f aca="false">SUM(E77:J77)</f>
        <v>65779879.0224121</v>
      </c>
      <c r="S77" s="45"/>
      <c r="T77" s="45"/>
      <c r="U77" s="45"/>
      <c r="V77" s="45"/>
    </row>
    <row r="78" customFormat="false" ht="12.75" hidden="false" customHeight="false" outlineLevel="0" collapsed="false">
      <c r="A78" s="0" t="s">
        <v>22</v>
      </c>
      <c r="B78" s="45" t="n">
        <f aca="false">+B36*$B$72/100</f>
        <v>32800887.328414</v>
      </c>
      <c r="C78" s="45" t="n">
        <f aca="false">+C36*$B$72/100</f>
        <v>27962385.3967113</v>
      </c>
      <c r="D78" s="45" t="n">
        <f aca="false">+D36*$B$72/100</f>
        <v>27368704.1780975</v>
      </c>
      <c r="E78" s="45" t="n">
        <f aca="false">+E36*$B$72/100</f>
        <v>23925353.1101373</v>
      </c>
      <c r="F78" s="45" t="n">
        <f aca="false">+F36*$B$72/100</f>
        <v>20986631.0779988</v>
      </c>
      <c r="G78" s="45" t="n">
        <f aca="false">+G36*$B$72/100</f>
        <v>21135051.3826523</v>
      </c>
      <c r="H78" s="45" t="n">
        <f aca="false">+H36*$B$72/100</f>
        <v>24162825.5975828</v>
      </c>
      <c r="I78" s="45" t="n">
        <f aca="false">+I36*$B$72/100</f>
        <v>23123883.4650086</v>
      </c>
      <c r="J78" s="45" t="n">
        <f aca="false">+J36*$B$72/100</f>
        <v>19918004.8844939</v>
      </c>
      <c r="K78" s="45" t="n">
        <f aca="false">+K36*$B$72/100</f>
        <v>20778842.651484</v>
      </c>
      <c r="L78" s="45" t="n">
        <f aca="false">+L36*$B$72/100</f>
        <v>24934611.1817808</v>
      </c>
      <c r="M78" s="45" t="n">
        <f aca="false">+M36*$B$72/100</f>
        <v>29743429.0525528</v>
      </c>
      <c r="N78" s="45" t="n">
        <f aca="false">SUM(B78:M78)</f>
        <v>296840609.306914</v>
      </c>
      <c r="O78" s="45"/>
      <c r="P78" s="45"/>
      <c r="Q78" s="45"/>
      <c r="R78" s="45"/>
      <c r="S78" s="45"/>
      <c r="T78" s="45"/>
      <c r="U78" s="45"/>
      <c r="V78" s="45"/>
    </row>
    <row r="79" customFormat="false" ht="12.75" hidden="false" customHeight="false" outlineLevel="0" collapsed="false">
      <c r="B79" s="45"/>
      <c r="C79" s="45"/>
      <c r="D79" s="45"/>
      <c r="E79" s="45"/>
      <c r="F79" s="45"/>
      <c r="G79" s="45"/>
      <c r="H79" s="45"/>
      <c r="I79" s="45"/>
      <c r="J79" s="45"/>
      <c r="K79" s="45"/>
      <c r="L79" s="45"/>
      <c r="M79" s="45"/>
      <c r="O79" s="45"/>
      <c r="P79" s="45"/>
      <c r="Q79" s="45"/>
      <c r="R79" s="45"/>
      <c r="S79" s="45"/>
      <c r="T79" s="45"/>
      <c r="U79" s="45"/>
      <c r="V79" s="45"/>
    </row>
    <row r="80" customFormat="false" ht="12.75" hidden="false" customHeight="false" outlineLevel="0" collapsed="false">
      <c r="A80" s="0" t="s">
        <v>58</v>
      </c>
      <c r="B80" s="45"/>
      <c r="C80" s="45"/>
      <c r="D80" s="45"/>
      <c r="E80" s="45"/>
      <c r="F80" s="45"/>
      <c r="G80" s="45"/>
      <c r="H80" s="45"/>
      <c r="I80" s="45"/>
      <c r="J80" s="45"/>
      <c r="K80" s="45"/>
      <c r="L80" s="45"/>
      <c r="M80" s="45"/>
      <c r="O80" s="45"/>
      <c r="P80" s="45"/>
      <c r="Q80" s="45"/>
      <c r="R80" s="45"/>
      <c r="S80" s="45"/>
      <c r="T80" s="45"/>
      <c r="U80" s="45"/>
      <c r="V80" s="45"/>
    </row>
    <row r="81" customFormat="false" ht="12.75" hidden="false" customHeight="false" outlineLevel="0" collapsed="false">
      <c r="A81" s="0" t="s">
        <v>70</v>
      </c>
      <c r="B81" s="45" t="n">
        <f aca="false">+B38*$C$72/100</f>
        <v>6447.84525302775</v>
      </c>
      <c r="C81" s="45" t="n">
        <f aca="false">+C38*$C$72/100</f>
        <v>5166.16347490297</v>
      </c>
      <c r="D81" s="45" t="n">
        <f aca="false">+D38*$C$72/100</f>
        <v>4850.67257567225</v>
      </c>
      <c r="E81" s="45" t="n">
        <f aca="false">+E38*$C$72/100</f>
        <v>2642.23628105724</v>
      </c>
      <c r="F81" s="45" t="n">
        <f aca="false">+F38*$C$72/100</f>
        <v>2484.49083144188</v>
      </c>
      <c r="G81" s="45" t="n">
        <f aca="false">+G38*$C$72/100</f>
        <v>2050.69084499965</v>
      </c>
      <c r="H81" s="45" t="n">
        <f aca="false">+H38*$C$72/100</f>
        <v>1932.38175778813</v>
      </c>
      <c r="I81" s="45" t="n">
        <f aca="false">+I38*$C$72/100</f>
        <v>2721.10900586492</v>
      </c>
      <c r="J81" s="45" t="n">
        <f aca="false">+J38*$C$72/100</f>
        <v>3411.24534793211</v>
      </c>
      <c r="K81" s="45" t="n">
        <f aca="false">+K38*$C$72/100</f>
        <v>4949.26348168185</v>
      </c>
      <c r="L81" s="45" t="n">
        <f aca="false">+L38*$C$72/100</f>
        <v>6447.84525302775</v>
      </c>
      <c r="M81" s="45" t="n">
        <f aca="false">+M38*$C$72/100</f>
        <v>6152.07253499895</v>
      </c>
      <c r="N81" s="45" t="n">
        <f aca="false">+N38*$C$72/100</f>
        <v>49256.0166423955</v>
      </c>
      <c r="O81" s="45" t="n">
        <f aca="false">SUM(B81:D81,K81:M81)</f>
        <v>34013.8625733115</v>
      </c>
      <c r="P81" s="45"/>
      <c r="Q81" s="45" t="n">
        <f aca="false">SUM(E81:J81)</f>
        <v>15242.1540690839</v>
      </c>
      <c r="R81" s="45"/>
      <c r="S81" s="45"/>
      <c r="T81" s="45"/>
      <c r="U81" s="45"/>
      <c r="V81" s="45"/>
    </row>
    <row r="82" customFormat="false" ht="12.75" hidden="false" customHeight="false" outlineLevel="0" collapsed="false">
      <c r="A82" s="0" t="s">
        <v>71</v>
      </c>
      <c r="B82" s="45" t="n">
        <f aca="false">+B39*$C$72/100</f>
        <v>14256.245008988</v>
      </c>
      <c r="C82" s="45" t="n">
        <f aca="false">+C39*$C$72/100</f>
        <v>12146.3996203825</v>
      </c>
      <c r="D82" s="45" t="n">
        <f aca="false">+D39*$C$72/100</f>
        <v>12363.2996136037</v>
      </c>
      <c r="E82" s="45" t="n">
        <f aca="false">+E39*$C$72/100</f>
        <v>11988.6541707672</v>
      </c>
      <c r="F82" s="45" t="n">
        <f aca="false">+F39*$C$72/100</f>
        <v>10805.563298652</v>
      </c>
      <c r="G82" s="45" t="n">
        <f aca="false">+G39*$C$72/100</f>
        <v>9859.09060095986</v>
      </c>
      <c r="H82" s="45" t="n">
        <f aca="false">+H39*$C$72/100</f>
        <v>10805.563298652</v>
      </c>
      <c r="I82" s="45" t="n">
        <f aca="false">+I39*$C$72/100</f>
        <v>11594.2905467288</v>
      </c>
      <c r="J82" s="45" t="n">
        <f aca="false">+J39*$C$72/100</f>
        <v>12422.4541572094</v>
      </c>
      <c r="K82" s="45" t="n">
        <f aca="false">+K39*$C$72/100</f>
        <v>13487.2359421131</v>
      </c>
      <c r="L82" s="45" t="n">
        <f aca="false">+L39*$C$72/100</f>
        <v>13152.0268616805</v>
      </c>
      <c r="M82" s="45" t="n">
        <f aca="false">+M39*$C$72/100</f>
        <v>15044.9722570647</v>
      </c>
      <c r="N82" s="45" t="n">
        <f aca="false">+N39*$C$72/100</f>
        <v>147925.795376802</v>
      </c>
      <c r="O82" s="45"/>
      <c r="P82" s="45" t="n">
        <f aca="false">SUM(B82:D82,K82:M82)</f>
        <v>80450.1793038324</v>
      </c>
      <c r="Q82" s="45"/>
      <c r="R82" s="45" t="n">
        <f aca="false">SUM(E82:J82)</f>
        <v>67475.6160729693</v>
      </c>
      <c r="S82" s="45"/>
      <c r="T82" s="45"/>
      <c r="U82" s="45"/>
      <c r="V82" s="45"/>
    </row>
    <row r="83" customFormat="false" ht="12.75" hidden="false" customHeight="false" outlineLevel="0" collapsed="false">
      <c r="A83" s="0" t="s">
        <v>22</v>
      </c>
      <c r="B83" s="45" t="n">
        <f aca="false">+B40*$C$72/100</f>
        <v>20704.0902620157</v>
      </c>
      <c r="C83" s="45" t="n">
        <f aca="false">+C40*$C$72/100</f>
        <v>17312.5630952855</v>
      </c>
      <c r="D83" s="45" t="n">
        <f aca="false">+D40*$C$72/100</f>
        <v>17213.9721892759</v>
      </c>
      <c r="E83" s="45" t="n">
        <f aca="false">+E40*$C$72/100</f>
        <v>14630.8904518244</v>
      </c>
      <c r="F83" s="45" t="n">
        <f aca="false">+F40*$C$72/100</f>
        <v>13290.0541300939</v>
      </c>
      <c r="G83" s="45" t="n">
        <f aca="false">+G40*$C$72/100</f>
        <v>11909.7814459595</v>
      </c>
      <c r="H83" s="45" t="n">
        <f aca="false">+H40*$C$72/100</f>
        <v>12737.9450564401</v>
      </c>
      <c r="I83" s="45" t="n">
        <f aca="false">+I40*$C$72/100</f>
        <v>14315.3995525937</v>
      </c>
      <c r="J83" s="45" t="n">
        <f aca="false">+J40*$C$72/100</f>
        <v>15833.6995051415</v>
      </c>
      <c r="K83" s="45" t="n">
        <f aca="false">+K40*$C$72/100</f>
        <v>18436.4994237949</v>
      </c>
      <c r="L83" s="45" t="n">
        <f aca="false">+L40*$C$72/100</f>
        <v>19599.8721147082</v>
      </c>
      <c r="M83" s="45" t="n">
        <f aca="false">+M40*$C$72/100</f>
        <v>21197.0447920637</v>
      </c>
      <c r="N83" s="45" t="n">
        <f aca="false">+N40*$C$72/100</f>
        <v>197181.812019197</v>
      </c>
      <c r="O83" s="45"/>
      <c r="P83" s="45"/>
      <c r="Q83" s="45"/>
      <c r="R83" s="45"/>
      <c r="S83" s="45"/>
      <c r="T83" s="45"/>
      <c r="U83" s="45"/>
      <c r="V83" s="45"/>
    </row>
    <row r="84" customFormat="false" ht="12.75" hidden="false" customHeight="false" outlineLevel="0" collapsed="false">
      <c r="B84" s="45"/>
      <c r="C84" s="45"/>
      <c r="D84" s="45"/>
      <c r="E84" s="45"/>
      <c r="F84" s="45"/>
      <c r="G84" s="45"/>
      <c r="H84" s="45"/>
      <c r="I84" s="45"/>
      <c r="J84" s="45"/>
      <c r="K84" s="45"/>
      <c r="L84" s="45"/>
      <c r="M84" s="45"/>
      <c r="O84" s="45"/>
      <c r="P84" s="45"/>
      <c r="Q84" s="45"/>
      <c r="R84" s="45"/>
      <c r="S84" s="45"/>
      <c r="T84" s="45"/>
      <c r="U84" s="45"/>
      <c r="V84" s="45"/>
    </row>
    <row r="85" customFormat="false" ht="12.75" hidden="false" customHeight="false" outlineLevel="0" collapsed="false">
      <c r="A85" s="0" t="s">
        <v>118</v>
      </c>
      <c r="B85" s="45"/>
      <c r="C85" s="45"/>
      <c r="D85" s="45"/>
      <c r="E85" s="45"/>
      <c r="F85" s="45"/>
      <c r="G85" s="45"/>
      <c r="H85" s="45"/>
      <c r="I85" s="45"/>
      <c r="J85" s="45"/>
      <c r="K85" s="45"/>
      <c r="L85" s="45"/>
      <c r="M85" s="45"/>
      <c r="O85" s="45"/>
      <c r="P85" s="45"/>
      <c r="Q85" s="45"/>
      <c r="R85" s="45"/>
      <c r="S85" s="45"/>
      <c r="T85" s="45"/>
      <c r="U85" s="45"/>
      <c r="V85" s="45"/>
    </row>
    <row r="86" customFormat="false" ht="12.75" hidden="false" customHeight="false" outlineLevel="0" collapsed="false">
      <c r="A86" s="0" t="s">
        <v>70</v>
      </c>
      <c r="B86" s="45" t="n">
        <f aca="false">+B54*$D$72/100</f>
        <v>41803595.9439092</v>
      </c>
      <c r="C86" s="45" t="n">
        <f aca="false">+C54*$D$72/100</f>
        <v>39092484.0730699</v>
      </c>
      <c r="D86" s="45" t="n">
        <f aca="false">+D54*$D$72/100</f>
        <v>42240872.0521091</v>
      </c>
      <c r="E86" s="45" t="n">
        <f aca="false">+E54*$D$72/100</f>
        <v>34282446.8828711</v>
      </c>
      <c r="F86" s="45" t="n">
        <f aca="false">+F54*$D$72/100</f>
        <v>38917573.6297899</v>
      </c>
      <c r="G86" s="45" t="n">
        <f aca="false">+G54*$D$72/100</f>
        <v>39005028.8514299</v>
      </c>
      <c r="H86" s="45" t="n">
        <f aca="false">+H54*$D$72/100</f>
        <v>36206461.7589506</v>
      </c>
      <c r="I86" s="45" t="n">
        <f aca="false">+I54*$D$72/100</f>
        <v>40579222.8409495</v>
      </c>
      <c r="J86" s="45" t="n">
        <f aca="false">+J54*$D$72/100</f>
        <v>36993558.7537104</v>
      </c>
      <c r="K86" s="45" t="n">
        <f aca="false">+K54*$D$72/100</f>
        <v>38130476.6350301</v>
      </c>
      <c r="L86" s="45" t="n">
        <f aca="false">+L54*$D$72/100</f>
        <v>43115424.2685088</v>
      </c>
      <c r="M86" s="45" t="n">
        <f aca="false">+M54*$D$72/100</f>
        <v>38305387.0783101</v>
      </c>
      <c r="N86" s="45" t="n">
        <f aca="false">SUM(B86:M86)</f>
        <v>468672532.768639</v>
      </c>
      <c r="O86" s="45" t="n">
        <f aca="false">SUM(B86:D86,K86:M86)</f>
        <v>242688240.050937</v>
      </c>
      <c r="P86" s="45"/>
      <c r="Q86" s="45" t="n">
        <f aca="false">SUM(E86:J86)</f>
        <v>225984292.717701</v>
      </c>
      <c r="R86" s="45"/>
      <c r="S86" s="45"/>
      <c r="T86" s="45"/>
      <c r="U86" s="45"/>
      <c r="V86" s="45"/>
    </row>
    <row r="87" customFormat="false" ht="12.75" hidden="false" customHeight="false" outlineLevel="0" collapsed="false">
      <c r="A87" s="0" t="s">
        <v>71</v>
      </c>
      <c r="B87" s="45" t="n">
        <f aca="false">+B55*$D$72/100</f>
        <v>40229401.9543896</v>
      </c>
      <c r="C87" s="45" t="n">
        <f aca="false">+C55*$D$72/100</f>
        <v>34894633.434351</v>
      </c>
      <c r="D87" s="45" t="n">
        <f aca="false">+D55*$D$72/100</f>
        <v>33670260.3313913</v>
      </c>
      <c r="E87" s="45" t="n">
        <f aca="false">+E55*$D$72/100</f>
        <v>33407894.6664713</v>
      </c>
      <c r="F87" s="45" t="n">
        <f aca="false">+F55*$D$72/100</f>
        <v>29559864.9143123</v>
      </c>
      <c r="G87" s="45" t="n">
        <f aca="false">+G55*$D$72/100</f>
        <v>28248036.5897127</v>
      </c>
      <c r="H87" s="45" t="n">
        <f aca="false">+H55*$D$72/100</f>
        <v>32883163.3366315</v>
      </c>
      <c r="I87" s="45" t="n">
        <f aca="false">+I55*$D$72/100</f>
        <v>31396424.5687519</v>
      </c>
      <c r="J87" s="45" t="n">
        <f aca="false">+J55*$D$72/100</f>
        <v>31221514.1254719</v>
      </c>
      <c r="K87" s="45" t="n">
        <f aca="false">+K55*$D$72/100</f>
        <v>33058073.7799114</v>
      </c>
      <c r="L87" s="45" t="n">
        <f aca="false">+L55*$D$72/100</f>
        <v>33495349.8881113</v>
      </c>
      <c r="M87" s="45" t="n">
        <f aca="false">+M55*$D$72/100</f>
        <v>43815066.0416286</v>
      </c>
      <c r="N87" s="45" t="n">
        <f aca="false">SUM(B87:M87)</f>
        <v>405879683.631135</v>
      </c>
      <c r="O87" s="45"/>
      <c r="P87" s="45" t="n">
        <f aca="false">SUM(B87:D87,K87:M87)</f>
        <v>219162785.429783</v>
      </c>
      <c r="Q87" s="45"/>
      <c r="R87" s="45" t="n">
        <f aca="false">SUM(E87:J87)</f>
        <v>186716898.201352</v>
      </c>
      <c r="S87" s="45"/>
      <c r="T87" s="45"/>
      <c r="U87" s="45"/>
      <c r="V87" s="45"/>
    </row>
    <row r="88" customFormat="false" ht="12.75" hidden="false" customHeight="false" outlineLevel="0" collapsed="false">
      <c r="A88" s="0" t="s">
        <v>22</v>
      </c>
      <c r="B88" s="45" t="n">
        <f aca="false">+B56*$D$72/100</f>
        <v>82032997.8982988</v>
      </c>
      <c r="C88" s="45" t="n">
        <f aca="false">+C56*$D$72/100</f>
        <v>73987117.5074208</v>
      </c>
      <c r="D88" s="45" t="n">
        <f aca="false">+D56*$D$72/100</f>
        <v>75911132.3835003</v>
      </c>
      <c r="E88" s="45" t="n">
        <f aca="false">+E56*$D$72/100</f>
        <v>67690341.5493425</v>
      </c>
      <c r="F88" s="45" t="n">
        <f aca="false">+F56*$D$72/100</f>
        <v>68477438.5441023</v>
      </c>
      <c r="G88" s="45" t="n">
        <f aca="false">+G56*$D$72/100</f>
        <v>67253065.4411426</v>
      </c>
      <c r="H88" s="45" t="n">
        <f aca="false">+H56*$D$72/100</f>
        <v>69089625.0955821</v>
      </c>
      <c r="I88" s="45" t="n">
        <f aca="false">+I56*$D$72/100</f>
        <v>71975647.4097014</v>
      </c>
      <c r="J88" s="45" t="n">
        <f aca="false">+J56*$D$72/100</f>
        <v>68215072.8791823</v>
      </c>
      <c r="K88" s="45" t="n">
        <f aca="false">+K56*$D$72/100</f>
        <v>71188550.4149416</v>
      </c>
      <c r="L88" s="45" t="n">
        <f aca="false">+L56*$D$72/100</f>
        <v>76610774.1566201</v>
      </c>
      <c r="M88" s="45" t="n">
        <f aca="false">+M56*$D$72/100</f>
        <v>82120453.1199387</v>
      </c>
      <c r="N88" s="45" t="n">
        <f aca="false">SUM(B88:M88)</f>
        <v>874552216.399773</v>
      </c>
      <c r="O88" s="45"/>
      <c r="P88" s="45"/>
      <c r="Q88" s="45"/>
      <c r="R88" s="45"/>
      <c r="S88" s="45"/>
      <c r="T88" s="45"/>
      <c r="U88" s="45"/>
      <c r="V88" s="45"/>
    </row>
    <row r="89" customFormat="false" ht="12.75" hidden="false" customHeight="false" outlineLevel="0" collapsed="false">
      <c r="B89" s="45"/>
      <c r="C89" s="45"/>
      <c r="D89" s="45"/>
      <c r="E89" s="45"/>
      <c r="F89" s="45"/>
      <c r="G89" s="45"/>
      <c r="H89" s="45"/>
      <c r="I89" s="45"/>
      <c r="J89" s="45"/>
      <c r="K89" s="45"/>
      <c r="L89" s="45"/>
      <c r="M89" s="45"/>
      <c r="O89" s="45"/>
      <c r="P89" s="45"/>
      <c r="Q89" s="45"/>
      <c r="R89" s="45"/>
      <c r="S89" s="45"/>
      <c r="T89" s="45"/>
      <c r="U89" s="45"/>
      <c r="V89" s="45"/>
    </row>
    <row r="90" customFormat="false" ht="12.75" hidden="false" customHeight="false" outlineLevel="0" collapsed="false">
      <c r="A90" s="0" t="s">
        <v>147</v>
      </c>
      <c r="B90" s="45"/>
      <c r="C90" s="45"/>
      <c r="D90" s="45"/>
      <c r="E90" s="45"/>
      <c r="F90" s="45"/>
      <c r="G90" s="45"/>
      <c r="H90" s="45"/>
      <c r="I90" s="45"/>
      <c r="J90" s="45"/>
      <c r="K90" s="45"/>
      <c r="L90" s="45"/>
      <c r="M90" s="45"/>
      <c r="O90" s="45"/>
      <c r="P90" s="45"/>
      <c r="Q90" s="45"/>
      <c r="R90" s="45"/>
      <c r="S90" s="45"/>
      <c r="T90" s="45"/>
      <c r="U90" s="45"/>
      <c r="V90" s="45"/>
    </row>
    <row r="91" customFormat="false" ht="12.75" hidden="false" customHeight="false" outlineLevel="0" collapsed="false">
      <c r="A91" s="0" t="s">
        <v>70</v>
      </c>
      <c r="B91" s="45" t="n">
        <f aca="false">+B58*$E$72/100</f>
        <v>309108.803815164</v>
      </c>
      <c r="C91" s="45" t="n">
        <f aca="false">+C58*$E$72/100</f>
        <v>247665.157796859</v>
      </c>
      <c r="D91" s="45" t="n">
        <f aca="false">+D58*$E$72/100</f>
        <v>232540.568007738</v>
      </c>
      <c r="E91" s="45" t="n">
        <f aca="false">+E58*$E$72/100</f>
        <v>126668.43948389</v>
      </c>
      <c r="F91" s="45" t="n">
        <f aca="false">+F58*$E$72/100</f>
        <v>119106.144589329</v>
      </c>
      <c r="G91" s="45" t="n">
        <f aca="false">+G58*$E$72/100</f>
        <v>98309.8336292877</v>
      </c>
      <c r="H91" s="45" t="n">
        <f aca="false">+H58*$E$72/100</f>
        <v>92638.1124583673</v>
      </c>
      <c r="I91" s="45" t="n">
        <f aca="false">+I58*$E$72/100</f>
        <v>130449.58693117</v>
      </c>
      <c r="J91" s="45" t="n">
        <f aca="false">+J58*$E$72/100</f>
        <v>163534.627094873</v>
      </c>
      <c r="K91" s="45" t="n">
        <f aca="false">+K58*$E$72/100</f>
        <v>237267.002316839</v>
      </c>
      <c r="L91" s="45" t="n">
        <f aca="false">+L58*$E$72/100</f>
        <v>309108.803815164</v>
      </c>
      <c r="M91" s="45" t="n">
        <f aca="false">+M58*$E$72/100</f>
        <v>294929.500887863</v>
      </c>
      <c r="N91" s="45" t="n">
        <f aca="false">SUM(B91:M91)</f>
        <v>2361326.58082655</v>
      </c>
      <c r="O91" s="45" t="n">
        <f aca="false">SUM(B91:D91,K91:M91)</f>
        <v>1630619.83663963</v>
      </c>
      <c r="P91" s="45"/>
      <c r="Q91" s="45" t="n">
        <f aca="false">SUM(E91:J91)</f>
        <v>730706.744186917</v>
      </c>
      <c r="R91" s="45"/>
      <c r="S91" s="45"/>
      <c r="T91" s="45"/>
      <c r="U91" s="45"/>
      <c r="V91" s="45"/>
    </row>
    <row r="92" customFormat="false" ht="12.75" hidden="false" customHeight="false" outlineLevel="0" collapsed="false">
      <c r="A92" s="0" t="s">
        <v>71</v>
      </c>
      <c r="B92" s="45" t="n">
        <f aca="false">+B59*$E$72/100</f>
        <v>683442.401095914</v>
      </c>
      <c r="C92" s="45" t="n">
        <f aca="false">+C59*$E$72/100</f>
        <v>582296.706881166</v>
      </c>
      <c r="D92" s="45" t="n">
        <f aca="false">+D59*$E$72/100</f>
        <v>592694.862361186</v>
      </c>
      <c r="E92" s="45" t="n">
        <f aca="false">+E59*$E$72/100</f>
        <v>574734.411986605</v>
      </c>
      <c r="F92" s="45" t="n">
        <f aca="false">+F59*$E$72/100</f>
        <v>518017.200277401</v>
      </c>
      <c r="G92" s="45" t="n">
        <f aca="false">+G59*$E$72/100</f>
        <v>472643.430910037</v>
      </c>
      <c r="H92" s="45" t="n">
        <f aca="false">+H59*$E$72/100</f>
        <v>518017.200277401</v>
      </c>
      <c r="I92" s="45" t="n">
        <f aca="false">+I59*$E$72/100</f>
        <v>555828.674750204</v>
      </c>
      <c r="J92" s="45" t="n">
        <f aca="false">+J59*$E$72/100</f>
        <v>595530.722946647</v>
      </c>
      <c r="K92" s="45" t="n">
        <f aca="false">+K59*$E$72/100</f>
        <v>646576.213484931</v>
      </c>
      <c r="L92" s="45" t="n">
        <f aca="false">+L59*$E$72/100</f>
        <v>630506.33683399</v>
      </c>
      <c r="M92" s="45" t="n">
        <f aca="false">+M59*$E$72/100</f>
        <v>721253.875568717</v>
      </c>
      <c r="N92" s="45" t="n">
        <f aca="false">SUM(B92:M92)</f>
        <v>7091542.0373742</v>
      </c>
      <c r="O92" s="45"/>
      <c r="P92" s="45" t="n">
        <f aca="false">SUM(B92:D92,K92:M92)</f>
        <v>3856770.3962259</v>
      </c>
      <c r="Q92" s="45"/>
      <c r="R92" s="45" t="n">
        <f aca="false">SUM(E92:J92)</f>
        <v>3234771.64114829</v>
      </c>
      <c r="S92" s="45"/>
      <c r="T92" s="45"/>
      <c r="U92" s="45"/>
      <c r="V92" s="45"/>
    </row>
    <row r="93" customFormat="false" ht="12.75" hidden="false" customHeight="false" outlineLevel="0" collapsed="false">
      <c r="A93" s="0" t="s">
        <v>22</v>
      </c>
      <c r="B93" s="45" t="n">
        <f aca="false">+B60*$E$72/100</f>
        <v>992551.204911078</v>
      </c>
      <c r="C93" s="45" t="n">
        <f aca="false">+C60*$E$72/100</f>
        <v>829961.864678025</v>
      </c>
      <c r="D93" s="45" t="n">
        <f aca="false">+D60*$E$72/100</f>
        <v>825235.430368925</v>
      </c>
      <c r="E93" s="45" t="n">
        <f aca="false">+E60*$E$72/100</f>
        <v>701402.851470495</v>
      </c>
      <c r="F93" s="45" t="n">
        <f aca="false">+F60*$E$72/100</f>
        <v>637123.34486673</v>
      </c>
      <c r="G93" s="45" t="n">
        <f aca="false">+G60*$E$72/100</f>
        <v>570953.264539325</v>
      </c>
      <c r="H93" s="45" t="n">
        <f aca="false">+H60*$E$72/100</f>
        <v>610655.312735768</v>
      </c>
      <c r="I93" s="45" t="n">
        <f aca="false">+I60*$E$72/100</f>
        <v>686278.261681374</v>
      </c>
      <c r="J93" s="45" t="n">
        <f aca="false">+J60*$E$72/100</f>
        <v>759065.35004152</v>
      </c>
      <c r="K93" s="45" t="n">
        <f aca="false">+K60*$E$72/100</f>
        <v>883843.215801769</v>
      </c>
      <c r="L93" s="45" t="n">
        <f aca="false">+L60*$E$72/100</f>
        <v>939615.140649154</v>
      </c>
      <c r="M93" s="45" t="n">
        <f aca="false">+M60*$E$72/100</f>
        <v>1016183.37645658</v>
      </c>
      <c r="N93" s="45" t="n">
        <f aca="false">SUM(B93:M93)</f>
        <v>9452868.61820074</v>
      </c>
      <c r="O93" s="45"/>
      <c r="P93" s="45"/>
      <c r="Q93" s="45"/>
      <c r="R93" s="45"/>
      <c r="S93" s="45"/>
      <c r="T93" s="45"/>
      <c r="U93" s="45"/>
      <c r="V93" s="45"/>
    </row>
    <row r="94" customFormat="false" ht="12.75" hidden="false" customHeight="false" outlineLevel="0" collapsed="false">
      <c r="B94" s="45"/>
      <c r="C94" s="45"/>
      <c r="D94" s="45"/>
      <c r="E94" s="45"/>
      <c r="F94" s="45"/>
      <c r="G94" s="45"/>
      <c r="H94" s="45"/>
      <c r="I94" s="45"/>
      <c r="J94" s="45"/>
      <c r="K94" s="45"/>
      <c r="L94" s="45"/>
      <c r="M94" s="45"/>
      <c r="O94" s="45"/>
      <c r="P94" s="45"/>
      <c r="Q94" s="45"/>
      <c r="R94" s="45"/>
      <c r="S94" s="45"/>
      <c r="T94" s="45"/>
      <c r="U94" s="45"/>
      <c r="V94" s="45"/>
    </row>
    <row r="95" customFormat="false" ht="12.75"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row>
    <row r="96" customFormat="false" ht="12.75" hidden="false" customHeight="false" outlineLevel="0" collapsed="false">
      <c r="A96" s="0" t="s">
        <v>198</v>
      </c>
      <c r="B96" s="45"/>
      <c r="C96" s="45"/>
      <c r="D96" s="45"/>
      <c r="E96" s="45"/>
      <c r="F96" s="45"/>
      <c r="G96" s="45"/>
      <c r="H96" s="45"/>
      <c r="I96" s="45"/>
      <c r="J96" s="45"/>
      <c r="K96" s="45"/>
      <c r="L96" s="45"/>
      <c r="M96" s="45"/>
      <c r="N96" s="45"/>
      <c r="O96" s="45"/>
      <c r="P96" s="45"/>
      <c r="Q96" s="45"/>
      <c r="R96" s="45"/>
      <c r="S96" s="45"/>
      <c r="T96" s="45"/>
      <c r="U96" s="45"/>
      <c r="V96" s="45"/>
    </row>
    <row r="97" customFormat="false" ht="12.75" hidden="false" customHeight="false" outlineLevel="0" collapsed="false">
      <c r="A97" s="0" t="s">
        <v>59</v>
      </c>
      <c r="B97" s="45"/>
      <c r="C97" s="45"/>
      <c r="D97" s="45"/>
      <c r="E97" s="45"/>
      <c r="F97" s="45"/>
      <c r="G97" s="45"/>
      <c r="H97" s="45"/>
      <c r="I97" s="45"/>
      <c r="J97" s="45"/>
      <c r="K97" s="45"/>
      <c r="L97" s="45"/>
      <c r="M97" s="45"/>
      <c r="O97" s="45"/>
      <c r="P97" s="45"/>
      <c r="Q97" s="45"/>
      <c r="R97" s="45"/>
      <c r="S97" s="45"/>
      <c r="T97" s="45"/>
      <c r="U97" s="45"/>
      <c r="V97" s="45"/>
    </row>
    <row r="98" customFormat="false" ht="12.75" hidden="false" customHeight="false" outlineLevel="0" collapsed="false">
      <c r="A98" s="0" t="s">
        <v>70</v>
      </c>
      <c r="B98" s="45" t="n">
        <f aca="false">B42*$J$72/100</f>
        <v>5608919.51722907</v>
      </c>
      <c r="C98" s="45" t="n">
        <f aca="false">C42*$J$72/100</f>
        <v>5084628.98034522</v>
      </c>
      <c r="D98" s="45" t="n">
        <f aca="false">D42*$J$72/100</f>
        <v>5391289.48305087</v>
      </c>
      <c r="E98" s="45" t="n">
        <f aca="false">E42*$J$72/100</f>
        <v>3768956.5009952</v>
      </c>
      <c r="F98" s="45" t="n">
        <f aca="false">F42*$J$72/100</f>
        <v>3887663.79236512</v>
      </c>
      <c r="G98" s="45" t="n">
        <f aca="false">G42*$J$72/100</f>
        <v>4026155.63229671</v>
      </c>
      <c r="H98" s="45" t="n">
        <f aca="false">H42*$J$72/100</f>
        <v>3383157.80404293</v>
      </c>
      <c r="I98" s="45" t="n">
        <f aca="false">I42*$J$72/100</f>
        <v>3600787.83822113</v>
      </c>
      <c r="J98" s="45" t="n">
        <f aca="false">J42*$J$72/100</f>
        <v>3482080.5468512</v>
      </c>
      <c r="K98" s="45" t="n">
        <f aca="false">K42*$J$72/100</f>
        <v>3798633.32383768</v>
      </c>
      <c r="L98" s="45" t="n">
        <f aca="false">L42*$J$72/100</f>
        <v>4985706.23753695</v>
      </c>
      <c r="M98" s="45" t="n">
        <f aca="false">M42*$J$72/100</f>
        <v>5747411.35716065</v>
      </c>
      <c r="N98" s="45" t="n">
        <f aca="false">N42*$J$72/100</f>
        <v>52765391.0139327</v>
      </c>
      <c r="O98" s="45" t="n">
        <f aca="false">SUM(B98:D98,K98:M98)</f>
        <v>30616588.8991605</v>
      </c>
      <c r="P98" s="45"/>
      <c r="Q98" s="45" t="n">
        <f aca="false">SUM(E98:J98)</f>
        <v>22148802.1147723</v>
      </c>
      <c r="R98" s="45"/>
      <c r="S98" s="45"/>
      <c r="T98" s="45"/>
      <c r="U98" s="45"/>
      <c r="V98" s="45"/>
    </row>
    <row r="99" customFormat="false" ht="12.75" hidden="false" customHeight="false" outlineLevel="0" collapsed="false">
      <c r="A99" s="0" t="s">
        <v>71</v>
      </c>
      <c r="B99" s="45" t="n">
        <f aca="false">B43*$J$72/100</f>
        <v>5529781.32298245</v>
      </c>
      <c r="C99" s="45" t="n">
        <f aca="false">C43*$J$72/100</f>
        <v>4500984.79777642</v>
      </c>
      <c r="D99" s="45" t="n">
        <f aca="false">D43*$J$72/100</f>
        <v>4263570.21503656</v>
      </c>
      <c r="E99" s="45" t="n">
        <f aca="false">E43*$J$72/100</f>
        <v>3630464.66106361</v>
      </c>
      <c r="F99" s="45" t="n">
        <f aca="false">F43*$J$72/100</f>
        <v>3007251.38137149</v>
      </c>
      <c r="G99" s="45" t="n">
        <f aca="false">G43*$J$72/100</f>
        <v>2888544.09000157</v>
      </c>
      <c r="H99" s="45" t="n">
        <f aca="false">H43*$J$72/100</f>
        <v>2987466.83280984</v>
      </c>
      <c r="I99" s="45" t="n">
        <f aca="false">I43*$J$72/100</f>
        <v>2661021.78154254</v>
      </c>
      <c r="J99" s="45" t="n">
        <f aca="false">J43*$J$72/100</f>
        <v>2829190.4443166</v>
      </c>
      <c r="K99" s="45" t="n">
        <f aca="false">K43*$J$72/100</f>
        <v>3205096.86698804</v>
      </c>
      <c r="L99" s="45" t="n">
        <f aca="false">L43*$J$72/100</f>
        <v>3857986.96952264</v>
      </c>
      <c r="M99" s="45" t="n">
        <f aca="false">M43*$J$72/100</f>
        <v>6795992.43092835</v>
      </c>
      <c r="N99" s="45" t="n">
        <f aca="false">N43*$J$72/100</f>
        <v>46157351.7943401</v>
      </c>
      <c r="O99" s="45"/>
      <c r="P99" s="45" t="n">
        <f aca="false">SUM(B99:D99,K99:M99)</f>
        <v>28153412.6032345</v>
      </c>
      <c r="Q99" s="45"/>
      <c r="R99" s="45" t="n">
        <f aca="false">SUM(E99:J99)</f>
        <v>18003939.1911057</v>
      </c>
      <c r="S99" s="45"/>
      <c r="T99" s="45"/>
      <c r="U99" s="45"/>
      <c r="V99" s="45"/>
    </row>
    <row r="100" customFormat="false" ht="12.75" hidden="false" customHeight="false" outlineLevel="0" collapsed="false">
      <c r="A100" s="0" t="s">
        <v>22</v>
      </c>
      <c r="B100" s="45" t="n">
        <f aca="false">B44*$J$72/100</f>
        <v>11138700.8402115</v>
      </c>
      <c r="C100" s="45" t="n">
        <f aca="false">C44*$J$72/100</f>
        <v>9585613.77812164</v>
      </c>
      <c r="D100" s="45" t="n">
        <f aca="false">D44*$J$72/100</f>
        <v>9644967.4238066</v>
      </c>
      <c r="E100" s="45" t="n">
        <f aca="false">E44*$J$72/100</f>
        <v>7399421.16205881</v>
      </c>
      <c r="F100" s="45" t="n">
        <f aca="false">F44*$J$72/100</f>
        <v>6904807.44801745</v>
      </c>
      <c r="G100" s="45" t="n">
        <f aca="false">G44*$J$72/100</f>
        <v>6904807.44801745</v>
      </c>
      <c r="H100" s="45" t="n">
        <f aca="false">H44*$J$72/100</f>
        <v>6370624.63685277</v>
      </c>
      <c r="I100" s="45" t="n">
        <f aca="false">I44*$J$72/100</f>
        <v>6261809.61976367</v>
      </c>
      <c r="J100" s="45" t="n">
        <f aca="false">J44*$J$72/100</f>
        <v>6321163.26544863</v>
      </c>
      <c r="K100" s="45" t="n">
        <f aca="false">K44*$J$72/100</f>
        <v>7003730.19082572</v>
      </c>
      <c r="L100" s="45" t="n">
        <f aca="false">L44*$J$72/100</f>
        <v>8843693.20705959</v>
      </c>
      <c r="M100" s="45" t="n">
        <f aca="false">M44*$J$72/100</f>
        <v>12543403.788089</v>
      </c>
      <c r="N100" s="45" t="n">
        <f aca="false">N44*$J$72/100</f>
        <v>98922742.8082729</v>
      </c>
      <c r="O100" s="45"/>
      <c r="P100" s="45"/>
      <c r="Q100" s="45"/>
      <c r="R100" s="45"/>
      <c r="S100" s="45"/>
      <c r="T100" s="45"/>
      <c r="U100" s="45"/>
      <c r="V100" s="45"/>
    </row>
    <row r="101" customFormat="false" ht="12.75"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8" hidden="false" customHeight="false" outlineLevel="0" collapsed="false">
      <c r="A104" s="41" t="s">
        <v>199</v>
      </c>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8" hidden="false" customHeight="false" outlineLevel="0" collapsed="false">
      <c r="A105" s="41" t="s">
        <v>200</v>
      </c>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2.75" hidden="false" customHeight="false" outlineLevel="0" collapsed="false">
      <c r="B106" s="46" t="s">
        <v>162</v>
      </c>
      <c r="C106" s="46" t="s">
        <v>163</v>
      </c>
      <c r="D106" s="46" t="s">
        <v>164</v>
      </c>
      <c r="E106" s="46" t="s">
        <v>165</v>
      </c>
      <c r="F106" s="46" t="s">
        <v>166</v>
      </c>
      <c r="G106" s="46" t="s">
        <v>167</v>
      </c>
      <c r="H106" s="46" t="s">
        <v>168</v>
      </c>
      <c r="I106" s="46" t="s">
        <v>169</v>
      </c>
      <c r="J106" s="46" t="s">
        <v>170</v>
      </c>
      <c r="K106" s="46" t="s">
        <v>171</v>
      </c>
      <c r="L106" s="46" t="s">
        <v>172</v>
      </c>
      <c r="M106" s="46" t="s">
        <v>173</v>
      </c>
      <c r="N106" s="46" t="s">
        <v>54</v>
      </c>
      <c r="O106" s="46" t="s">
        <v>55</v>
      </c>
      <c r="P106" s="45"/>
      <c r="Q106" s="45"/>
      <c r="R106" s="45"/>
      <c r="S106" s="45"/>
      <c r="T106" s="45"/>
      <c r="U106" s="45"/>
      <c r="V106" s="45"/>
    </row>
    <row r="107" customFormat="false" ht="12.75" hidden="false" customHeight="false" outlineLevel="0" collapsed="false">
      <c r="B107" s="46"/>
      <c r="C107" s="46"/>
      <c r="D107" s="46"/>
      <c r="E107" s="46"/>
      <c r="F107" s="46"/>
      <c r="G107" s="46"/>
      <c r="H107" s="46"/>
      <c r="I107" s="46"/>
      <c r="J107" s="46"/>
      <c r="K107" s="46"/>
      <c r="L107" s="46"/>
      <c r="M107" s="46"/>
      <c r="N107" s="46" t="s">
        <v>70</v>
      </c>
      <c r="O107" s="46" t="s">
        <v>70</v>
      </c>
      <c r="P107" s="45"/>
      <c r="Q107" s="45"/>
      <c r="R107" s="45"/>
      <c r="S107" s="45"/>
      <c r="T107" s="45"/>
      <c r="U107" s="45"/>
      <c r="V107" s="45"/>
    </row>
    <row r="108" customFormat="false" ht="12.75" hidden="false" customHeight="false" outlineLevel="0" collapsed="false">
      <c r="A108" s="0" t="s">
        <v>17</v>
      </c>
      <c r="B108" s="45" t="n">
        <f aca="false">+B78/(B15/100*730)</f>
        <v>65961.1308979601</v>
      </c>
      <c r="C108" s="45" t="n">
        <f aca="false">+C78/(C15/100*730)</f>
        <v>67095.1787173612</v>
      </c>
      <c r="D108" s="45" t="n">
        <f aca="false">+D78/(D15/100*730)</f>
        <v>54131.3537199464</v>
      </c>
      <c r="E108" s="45" t="n">
        <f aca="false">+E78/(E15/100*730)</f>
        <v>46115.7398554334</v>
      </c>
      <c r="F108" s="45" t="n">
        <f aca="false">+F78/(F15/100*730)</f>
        <v>42660.3497490559</v>
      </c>
      <c r="G108" s="45" t="n">
        <f aca="false">+G78/(G15/100*730)</f>
        <v>47649.9756117766</v>
      </c>
      <c r="H108" s="45" t="n">
        <f aca="false">+H78/(H15/100*730)</f>
        <v>48278.5313485694</v>
      </c>
      <c r="I108" s="45" t="n">
        <f aca="false">+I78/(I15/100*730)</f>
        <v>44271.9115189275</v>
      </c>
      <c r="J108" s="45" t="n">
        <f aca="false">+J78/(J15/100*730)</f>
        <v>41630.9707017652</v>
      </c>
      <c r="K108" s="45" t="n">
        <f aca="false">+K78/(K15/100*730)</f>
        <v>42560.0598321344</v>
      </c>
      <c r="L108" s="45" t="n">
        <f aca="false">+L78/(L15/100*730)</f>
        <v>55003.2232188048</v>
      </c>
      <c r="M108" s="45" t="n">
        <f aca="false">+M78/(M15/100*730)</f>
        <v>66068.4666120664</v>
      </c>
      <c r="N108" s="45" t="n">
        <f aca="false">SUM(B108:D108,K108:M108)</f>
        <v>350819.412998273</v>
      </c>
      <c r="O108" s="45" t="n">
        <f aca="false">SUM(E108:J108)</f>
        <v>270607.478785528</v>
      </c>
      <c r="P108" s="45"/>
      <c r="Q108" s="45"/>
      <c r="R108" s="45"/>
      <c r="S108" s="45"/>
      <c r="T108" s="45"/>
      <c r="U108" s="45"/>
      <c r="V108" s="45"/>
    </row>
    <row r="109" customFormat="false" ht="12.75" hidden="false" customHeight="false" outlineLevel="0" collapsed="false">
      <c r="A109" s="0" t="s">
        <v>58</v>
      </c>
      <c r="B109" s="45" t="n">
        <f aca="false">+B83/(B16/100*730)</f>
        <v>45.6858367948023</v>
      </c>
      <c r="C109" s="45" t="n">
        <f aca="false">+C83/(C16/100*730)</f>
        <v>45.6688616532938</v>
      </c>
      <c r="D109" s="45" t="n">
        <f aca="false">+D83/(D16/100*730)</f>
        <v>45.6991934514068</v>
      </c>
      <c r="E109" s="45" t="n">
        <f aca="false">+E83/(E16/100*730)</f>
        <v>45.6752864344365</v>
      </c>
      <c r="F109" s="45" t="n">
        <v>0</v>
      </c>
      <c r="G109" s="45" t="n">
        <v>0</v>
      </c>
      <c r="H109" s="45" t="n">
        <v>0</v>
      </c>
      <c r="I109" s="45" t="n">
        <v>0</v>
      </c>
      <c r="J109" s="45" t="n">
        <v>0</v>
      </c>
      <c r="K109" s="45" t="n">
        <f aca="false">+K83/(K16/100*730)</f>
        <v>41.0324592408331</v>
      </c>
      <c r="L109" s="45" t="n">
        <f aca="false">+L83/(L16/100*730)</f>
        <v>45.7084437915593</v>
      </c>
      <c r="M109" s="45" t="n">
        <f aca="false">+M83/(M16/100*730)</f>
        <v>45.7060407057472</v>
      </c>
      <c r="N109" s="45" t="n">
        <f aca="false">SUM(B109:D109,K109:M109)</f>
        <v>269.500835637643</v>
      </c>
      <c r="O109" s="45" t="n">
        <f aca="false">SUM(E109:J109)</f>
        <v>45.6752864344365</v>
      </c>
      <c r="P109" s="45"/>
      <c r="Q109" s="45"/>
      <c r="R109" s="45"/>
      <c r="S109" s="45"/>
      <c r="T109" s="45"/>
      <c r="U109" s="45"/>
      <c r="V109" s="45"/>
    </row>
    <row r="110" customFormat="false" ht="12.75" hidden="false" customHeight="false" outlineLevel="0" collapsed="false">
      <c r="A110" s="0" t="s">
        <v>118</v>
      </c>
      <c r="B110" s="45" t="n">
        <f aca="false">+B88/(B20/100*730)</f>
        <v>129852.056533045</v>
      </c>
      <c r="C110" s="45" t="n">
        <f aca="false">+C88/(C20/100*730)</f>
        <v>128570.614948104</v>
      </c>
      <c r="D110" s="45" t="n">
        <f aca="false">+D88/(D20/100*730)</f>
        <v>120272.788087136</v>
      </c>
      <c r="E110" s="45" t="n">
        <f aca="false">+E88/(E20/100*730)</f>
        <v>122443.543210183</v>
      </c>
      <c r="F110" s="45" t="n">
        <f aca="false">+F88/(F20/100*730)</f>
        <v>120991.500495791</v>
      </c>
      <c r="G110" s="45" t="n">
        <f aca="false">+G88/(G20/100*730)</f>
        <v>153802.148423497</v>
      </c>
      <c r="H110" s="45" t="n">
        <f aca="false">+H88/(H20/100*730)</f>
        <v>144097.627967026</v>
      </c>
      <c r="I110" s="45" t="n">
        <f aca="false">+I88/(I20/100*730)</f>
        <v>156205.287188789</v>
      </c>
      <c r="J110" s="45" t="n">
        <f aca="false">+J88/(J20/100*730)</f>
        <v>126141.070888159</v>
      </c>
      <c r="K110" s="45" t="n">
        <f aca="false">+K88/(K20/100*730)</f>
        <v>117209.81035126</v>
      </c>
      <c r="L110" s="45" t="n">
        <f aca="false">+L88/(L20/100*730)</f>
        <v>127192.177879012</v>
      </c>
      <c r="M110" s="45" t="n">
        <f aca="false">+M88/(M20/100*730)</f>
        <v>141448.222553975</v>
      </c>
      <c r="N110" s="45" t="n">
        <f aca="false">SUM(B110:D110,K110:M110)</f>
        <v>764545.670352532</v>
      </c>
      <c r="O110" s="45" t="n">
        <f aca="false">SUM(E110:J110)</f>
        <v>823681.178173445</v>
      </c>
      <c r="P110" s="45"/>
      <c r="Q110" s="45"/>
      <c r="R110" s="45"/>
      <c r="S110" s="45"/>
      <c r="T110" s="45"/>
      <c r="U110" s="45"/>
      <c r="V110" s="45"/>
    </row>
    <row r="111" customFormat="false" ht="12.75" hidden="false" customHeight="false" outlineLevel="0" collapsed="false">
      <c r="A111" s="0" t="s">
        <v>147</v>
      </c>
      <c r="B111" s="45" t="n">
        <f aca="false">+B93/(B21/100*730)</f>
        <v>2187.3539009165</v>
      </c>
      <c r="C111" s="45" t="n">
        <f aca="false">+C93/(C21/100*730)</f>
        <v>2186.83220081318</v>
      </c>
      <c r="D111" s="45" t="n">
        <f aca="false">+D93/(D21/100*730)</f>
        <v>2187.84496546557</v>
      </c>
      <c r="E111" s="45" t="n">
        <f aca="false">+E93/(E21/100*730)</f>
        <v>2186.6768865093</v>
      </c>
      <c r="F111" s="45" t="n">
        <v>0</v>
      </c>
      <c r="G111" s="45" t="n">
        <v>0</v>
      </c>
      <c r="H111" s="45" t="n">
        <v>0</v>
      </c>
      <c r="I111" s="45" t="n">
        <v>0</v>
      </c>
      <c r="J111" s="45" t="n">
        <v>0</v>
      </c>
      <c r="K111" s="45" t="n">
        <f aca="false">+K93/(K21/100*730)</f>
        <v>1964.53696452264</v>
      </c>
      <c r="L111" s="45" t="n">
        <f aca="false">+L93/(L21/100*730)</f>
        <v>2188.27614465575</v>
      </c>
      <c r="M111" s="45" t="n">
        <f aca="false">+M93/(M21/100*730)</f>
        <v>2188.38550942188</v>
      </c>
      <c r="N111" s="45" t="n">
        <f aca="false">SUM(B111:D111,K111:M111)</f>
        <v>12903.2296857955</v>
      </c>
      <c r="O111" s="45" t="n">
        <f aca="false">SUM(E111:J111)</f>
        <v>2186.6768865093</v>
      </c>
      <c r="P111" s="45"/>
      <c r="Q111" s="45"/>
      <c r="R111" s="45"/>
      <c r="S111" s="45"/>
      <c r="T111" s="45"/>
      <c r="U111" s="45"/>
      <c r="V111" s="45"/>
    </row>
    <row r="112" customFormat="false" ht="12.75" hidden="false" customHeight="false" outlineLevel="0" collapsed="false">
      <c r="A112" s="0" t="s">
        <v>59</v>
      </c>
      <c r="B112" s="47" t="n">
        <f aca="false">B100/(B17/100*730)</f>
        <v>16442.342997478</v>
      </c>
      <c r="C112" s="45" t="n">
        <f aca="false">C100/(C17/100*730)</f>
        <v>19648.3282631286</v>
      </c>
      <c r="D112" s="45" t="n">
        <f aca="false">D100/(D17/100*730)</f>
        <v>19178.812806214</v>
      </c>
      <c r="E112" s="45" t="n">
        <f aca="false">E100/(E17/100*730)</f>
        <v>15240.1043041397</v>
      </c>
      <c r="F112" s="45" t="n">
        <f aca="false">F100/(F17/100*730)</f>
        <v>12435.7616878122</v>
      </c>
      <c r="G112" s="45" t="n">
        <f aca="false">G100/(G17/100*730)</f>
        <v>13686.3555777021</v>
      </c>
      <c r="H112" s="45" t="n">
        <f aca="false">H100/(H17/100*730)</f>
        <v>15533.7897190849</v>
      </c>
      <c r="I112" s="45" t="n">
        <f aca="false">I100/(I17/100*730)</f>
        <v>12303.2435412171</v>
      </c>
      <c r="J112" s="45" t="n">
        <f aca="false">J100/(J17/100*730)</f>
        <v>13662.2400771356</v>
      </c>
      <c r="K112" s="45" t="n">
        <f aca="false">K100/(K17/100*730)</f>
        <v>14760.2322251332</v>
      </c>
      <c r="L112" s="45" t="n">
        <f aca="false">L100/(L17/100*730)</f>
        <v>13466.7054567016</v>
      </c>
      <c r="M112" s="45" t="n">
        <f aca="false">M100/(M17/100*730)</f>
        <v>20784.7404320677</v>
      </c>
      <c r="N112" s="45" t="n">
        <f aca="false">SUM(B112:D112,K112:M112)</f>
        <v>104281.162180723</v>
      </c>
      <c r="O112" s="45" t="n">
        <f aca="false">SUM(E112:J112)</f>
        <v>82861.4949070915</v>
      </c>
      <c r="P112" s="45"/>
      <c r="Q112" s="45"/>
      <c r="R112" s="45"/>
      <c r="S112" s="45"/>
      <c r="T112" s="45"/>
      <c r="U112" s="45"/>
      <c r="V112" s="45"/>
    </row>
    <row r="113" customFormat="false" ht="12.75" hidden="false" customHeight="false" outlineLevel="0" collapsed="false">
      <c r="B113" s="45"/>
      <c r="C113" s="45"/>
      <c r="D113" s="45"/>
      <c r="E113" s="45"/>
      <c r="F113" s="45"/>
      <c r="G113" s="45"/>
      <c r="H113" s="45"/>
      <c r="I113" s="45"/>
      <c r="K113" s="45"/>
      <c r="L113" s="45"/>
      <c r="M113" s="45"/>
      <c r="N113" s="45"/>
      <c r="O113" s="45"/>
      <c r="P113" s="45"/>
      <c r="Q113" s="45"/>
      <c r="R113" s="45"/>
      <c r="S113" s="45"/>
      <c r="T113" s="45"/>
      <c r="U113" s="45"/>
      <c r="V113" s="4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6"/>
  <sheetViews>
    <sheetView showFormulas="false" showGridLines="true" showRowColHeaders="true" showZeros="true" rightToLeft="false" tabSelected="false" showOutlineSymbols="true" defaultGridColor="true" view="normal" topLeftCell="A172" colorId="64" zoomScale="75" zoomScaleNormal="75" zoomScalePageLayoutView="100" workbookViewId="0">
      <selection pane="topLeft" activeCell="H206" activeCellId="0" sqref="H206"/>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1.13"/>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1</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11" customFormat="false" ht="18" hidden="false" customHeight="false" outlineLevel="0" collapsed="false">
      <c r="A11" s="41" t="s">
        <v>202</v>
      </c>
      <c r="B11" s="45"/>
      <c r="C11" s="45"/>
      <c r="D11" s="45"/>
      <c r="E11" s="45"/>
      <c r="F11" s="45"/>
      <c r="G11" s="45"/>
      <c r="H11" s="45"/>
      <c r="I11" s="45"/>
      <c r="J11" s="40"/>
      <c r="K11" s="45"/>
      <c r="L11" s="45"/>
      <c r="M11" s="45"/>
      <c r="N11" s="45"/>
      <c r="O11" s="45"/>
      <c r="P11" s="45"/>
      <c r="Q11" s="45"/>
      <c r="R11" s="45"/>
      <c r="S11" s="45"/>
      <c r="T11" s="45"/>
      <c r="U11" s="45"/>
      <c r="V11" s="45"/>
    </row>
    <row r="12" customFormat="false" ht="12.75" hidden="false" customHeight="false" outlineLevel="0" collapsed="false">
      <c r="B12" s="45"/>
      <c r="C12" s="45"/>
      <c r="D12" s="45"/>
      <c r="E12" s="45"/>
      <c r="F12" s="45"/>
      <c r="G12" s="45"/>
      <c r="H12" s="45"/>
      <c r="I12" s="45"/>
      <c r="J12" s="40"/>
      <c r="K12" s="45"/>
      <c r="L12" s="45"/>
      <c r="M12" s="45"/>
      <c r="N12" s="45"/>
      <c r="O12" s="45"/>
      <c r="P12" s="45"/>
      <c r="Q12" s="45"/>
      <c r="R12" s="45"/>
      <c r="S12" s="45"/>
      <c r="T12" s="45"/>
      <c r="U12" s="45"/>
      <c r="V12" s="45"/>
    </row>
    <row r="13" customFormat="false" ht="15.75" hidden="false" customHeight="false" outlineLevel="0" collapsed="false">
      <c r="A13" s="51" t="s">
        <v>17</v>
      </c>
      <c r="B13" s="45"/>
      <c r="C13" s="45"/>
      <c r="D13" s="45"/>
      <c r="E13" s="45"/>
      <c r="F13" s="45"/>
      <c r="G13" s="45"/>
      <c r="H13" s="45"/>
      <c r="I13" s="45"/>
      <c r="J13" s="40"/>
      <c r="K13" s="45"/>
      <c r="L13" s="45"/>
      <c r="M13" s="45"/>
      <c r="N13" s="45"/>
      <c r="O13" s="45"/>
      <c r="P13" s="45"/>
      <c r="Q13" s="45"/>
      <c r="R13" s="45"/>
      <c r="S13" s="45"/>
      <c r="T13" s="45"/>
      <c r="U13" s="45"/>
      <c r="V13" s="45"/>
    </row>
    <row r="14" customFormat="false" ht="12.75" hidden="false" customHeight="false" outlineLevel="0" collapsed="false">
      <c r="B14" s="46" t="s">
        <v>54</v>
      </c>
      <c r="C14" s="46" t="s">
        <v>55</v>
      </c>
      <c r="D14" s="46" t="s">
        <v>54</v>
      </c>
      <c r="E14" s="46" t="s">
        <v>54</v>
      </c>
      <c r="F14" s="46" t="s">
        <v>55</v>
      </c>
      <c r="G14" s="46" t="s">
        <v>55</v>
      </c>
      <c r="H14" s="46" t="s">
        <v>22</v>
      </c>
      <c r="I14" s="45"/>
      <c r="J14" s="40"/>
      <c r="K14" s="45"/>
      <c r="L14" s="45"/>
      <c r="M14" s="45"/>
      <c r="N14" s="45"/>
      <c r="O14" s="45"/>
      <c r="P14" s="45"/>
      <c r="Q14" s="45"/>
      <c r="R14" s="45"/>
      <c r="S14" s="45"/>
      <c r="T14" s="45"/>
      <c r="U14" s="45"/>
      <c r="V14" s="45"/>
    </row>
    <row r="15" customFormat="false" ht="12.75" hidden="false" customHeight="false" outlineLevel="0" collapsed="false">
      <c r="B15" s="46" t="s">
        <v>70</v>
      </c>
      <c r="C15" s="46" t="s">
        <v>70</v>
      </c>
      <c r="D15" s="46" t="s">
        <v>70</v>
      </c>
      <c r="E15" s="46" t="s">
        <v>71</v>
      </c>
      <c r="F15" s="46" t="s">
        <v>70</v>
      </c>
      <c r="G15" s="46" t="s">
        <v>71</v>
      </c>
      <c r="H15" s="46"/>
      <c r="I15" s="45"/>
      <c r="J15" s="40"/>
      <c r="K15" s="45"/>
      <c r="L15" s="45"/>
      <c r="M15" s="45"/>
      <c r="N15" s="45"/>
      <c r="O15" s="45"/>
      <c r="P15" s="45"/>
      <c r="Q15" s="45"/>
      <c r="R15" s="45"/>
      <c r="S15" s="45"/>
      <c r="T15" s="45"/>
      <c r="U15" s="45"/>
      <c r="V15" s="45"/>
    </row>
    <row r="16" customFormat="false" ht="12.75" hidden="false" customHeight="false" outlineLevel="0" collapsed="false">
      <c r="B16" s="46" t="s">
        <v>73</v>
      </c>
      <c r="C16" s="46" t="s">
        <v>73</v>
      </c>
      <c r="D16" s="46" t="s">
        <v>74</v>
      </c>
      <c r="E16" s="46" t="s">
        <v>74</v>
      </c>
      <c r="F16" s="46" t="s">
        <v>74</v>
      </c>
      <c r="G16" s="46" t="s">
        <v>74</v>
      </c>
      <c r="H16" s="46"/>
      <c r="I16" s="45"/>
      <c r="J16" s="40"/>
      <c r="K16" s="45"/>
      <c r="L16" s="45"/>
      <c r="M16" s="45"/>
      <c r="N16" s="45"/>
      <c r="O16" s="45"/>
      <c r="P16" s="45"/>
      <c r="Q16" s="45"/>
      <c r="R16" s="45"/>
      <c r="S16" s="45"/>
      <c r="T16" s="45"/>
      <c r="U16" s="45"/>
      <c r="V16" s="45"/>
    </row>
    <row r="17" customFormat="false" ht="12.75" hidden="false" customHeight="false" outlineLevel="0" collapsed="false">
      <c r="A17" s="0" t="s">
        <v>203</v>
      </c>
      <c r="B17" s="45" t="n">
        <f aca="false">+BACKGROUND!N108</f>
        <v>350819.412998273</v>
      </c>
      <c r="C17" s="45" t="n">
        <f aca="false">+BACKGROUND!O108</f>
        <v>270607.478785528</v>
      </c>
      <c r="D17" s="45" t="n">
        <f aca="false">+BACKGROUND!O76</f>
        <v>83145054.6668666</v>
      </c>
      <c r="E17" s="45" t="n">
        <f aca="false">+BACKGROUND!P77</f>
        <v>80443805.1221737</v>
      </c>
      <c r="F17" s="45" t="n">
        <f aca="false">+BACKGROUND!Q76</f>
        <v>67471870.4954616</v>
      </c>
      <c r="G17" s="45" t="n">
        <f aca="false">+BACKGROUND!R77</f>
        <v>65779879.0224121</v>
      </c>
      <c r="H17" s="45"/>
      <c r="I17" s="45"/>
      <c r="J17" s="40"/>
      <c r="K17" s="45"/>
      <c r="L17" s="45"/>
      <c r="M17" s="45"/>
      <c r="N17" s="45"/>
      <c r="O17" s="45"/>
      <c r="P17" s="45"/>
      <c r="Q17" s="45"/>
      <c r="R17" s="45"/>
      <c r="S17" s="45"/>
      <c r="T17" s="45"/>
      <c r="U17" s="45"/>
      <c r="V17" s="45"/>
    </row>
    <row r="18" customFormat="false" ht="12.75" hidden="false" customHeight="false" outlineLevel="0" collapsed="false">
      <c r="B18" s="45"/>
      <c r="C18" s="45"/>
      <c r="D18" s="45"/>
      <c r="E18" s="45"/>
      <c r="F18" s="45"/>
      <c r="G18" s="45"/>
      <c r="H18" s="45"/>
      <c r="I18" s="45"/>
      <c r="J18" s="40"/>
      <c r="K18" s="45"/>
      <c r="L18" s="45"/>
      <c r="M18" s="45"/>
      <c r="N18" s="45"/>
      <c r="O18" s="45"/>
      <c r="P18" s="45"/>
      <c r="Q18" s="45"/>
      <c r="R18" s="45"/>
      <c r="S18" s="45"/>
      <c r="T18" s="45"/>
      <c r="U18" s="45"/>
      <c r="V18" s="45"/>
    </row>
    <row r="19" customFormat="false" ht="12.75" hidden="false" customHeight="false" outlineLevel="0" collapsed="false">
      <c r="A19" s="20" t="str">
        <f aca="false">DATA!A58</f>
        <v>(B) PERCENT PURCHASED AT &lt;115 KV</v>
      </c>
      <c r="B19" s="52" t="n">
        <f aca="false">DATA!B58</f>
        <v>1</v>
      </c>
      <c r="C19" s="52" t="n">
        <f aca="false">DATA!C58</f>
        <v>1</v>
      </c>
      <c r="D19" s="45"/>
      <c r="E19" s="45"/>
      <c r="F19" s="45"/>
      <c r="G19" s="45"/>
      <c r="H19" s="45"/>
      <c r="I19" s="45"/>
      <c r="J19" s="40"/>
      <c r="K19" s="45"/>
      <c r="L19" s="45"/>
      <c r="M19" s="45"/>
      <c r="N19" s="45"/>
      <c r="O19" s="45"/>
      <c r="P19" s="45"/>
      <c r="Q19" s="45"/>
      <c r="R19" s="45"/>
      <c r="S19" s="45"/>
      <c r="T19" s="45"/>
      <c r="U19" s="45"/>
      <c r="V19" s="45"/>
    </row>
    <row r="20" customFormat="false" ht="12.75" hidden="false" customHeight="false" outlineLevel="0" collapsed="false">
      <c r="A20" s="20" t="str">
        <f aca="false">DATA!A59</f>
        <v>(C) PERCENT PURCHASED AT &gt;115 KV</v>
      </c>
      <c r="B20" s="52" t="n">
        <f aca="false">1-B19</f>
        <v>0</v>
      </c>
      <c r="C20" s="52" t="n">
        <f aca="false">1-C19</f>
        <v>0</v>
      </c>
      <c r="D20" s="45"/>
      <c r="E20" s="45"/>
      <c r="F20" s="45"/>
      <c r="G20" s="45"/>
      <c r="H20" s="45"/>
      <c r="I20" s="45"/>
      <c r="J20" s="40"/>
      <c r="K20" s="45"/>
      <c r="L20" s="45"/>
      <c r="M20" s="45"/>
      <c r="N20" s="45"/>
      <c r="O20" s="45"/>
      <c r="P20" s="45"/>
      <c r="Q20" s="45"/>
      <c r="R20" s="45"/>
      <c r="S20" s="45"/>
      <c r="T20" s="45"/>
      <c r="U20" s="45"/>
      <c r="V20" s="45"/>
    </row>
    <row r="21" customFormat="false" ht="12.75" hidden="false" customHeight="false" outlineLevel="0" collapsed="false">
      <c r="A21" s="53"/>
      <c r="B21" s="45"/>
      <c r="C21" s="45"/>
      <c r="D21" s="45"/>
      <c r="E21" s="45"/>
      <c r="F21" s="45"/>
      <c r="G21" s="45"/>
      <c r="H21" s="45"/>
      <c r="I21" s="45"/>
      <c r="J21" s="40"/>
      <c r="K21" s="45"/>
      <c r="L21" s="45"/>
      <c r="M21" s="45"/>
      <c r="N21" s="45"/>
      <c r="O21" s="45"/>
      <c r="P21" s="45"/>
      <c r="Q21" s="45"/>
      <c r="R21" s="45"/>
      <c r="S21" s="45"/>
      <c r="T21" s="45"/>
      <c r="U21" s="45"/>
      <c r="V21" s="45"/>
    </row>
    <row r="22" customFormat="false" ht="12.75" hidden="false" customHeight="false" outlineLevel="0" collapsed="false">
      <c r="A22" s="20" t="str">
        <f aca="false">DATA!A52</f>
        <v>(D) PURCHASED AT &lt;115 KV</v>
      </c>
      <c r="B22" s="45" t="n">
        <f aca="false">B17*$B$19</f>
        <v>350819.412998273</v>
      </c>
      <c r="C22" s="45" t="n">
        <f aca="false">C17*$C$19</f>
        <v>270607.478785528</v>
      </c>
      <c r="D22" s="45" t="n">
        <f aca="false">D17*$B$19</f>
        <v>83145054.6668666</v>
      </c>
      <c r="E22" s="45" t="n">
        <f aca="false">E17*$B$19</f>
        <v>80443805.1221737</v>
      </c>
      <c r="F22" s="45" t="n">
        <f aca="false">F17*$C$19</f>
        <v>67471870.4954616</v>
      </c>
      <c r="G22" s="45" t="n">
        <f aca="false">G17*$C$19</f>
        <v>65779879.0224121</v>
      </c>
      <c r="H22" s="45"/>
      <c r="I22" s="45"/>
      <c r="J22" s="40"/>
      <c r="K22" s="45"/>
      <c r="L22" s="45"/>
      <c r="M22" s="45"/>
      <c r="N22" s="45"/>
      <c r="O22" s="45"/>
      <c r="P22" s="45"/>
      <c r="Q22" s="45"/>
      <c r="R22" s="45"/>
      <c r="S22" s="45"/>
      <c r="T22" s="45"/>
      <c r="U22" s="45"/>
      <c r="V22" s="45"/>
    </row>
    <row r="23" customFormat="false" ht="12.75" hidden="false" customHeight="false" outlineLevel="0" collapsed="false">
      <c r="B23" s="42" t="s">
        <v>51</v>
      </c>
      <c r="C23" s="42" t="s">
        <v>51</v>
      </c>
      <c r="D23" s="42" t="s">
        <v>92</v>
      </c>
      <c r="E23" s="42" t="s">
        <v>92</v>
      </c>
      <c r="F23" s="42" t="s">
        <v>92</v>
      </c>
      <c r="G23" s="42" t="s">
        <v>92</v>
      </c>
      <c r="H23" s="45"/>
      <c r="I23" s="45"/>
      <c r="J23" s="40"/>
      <c r="K23" s="45"/>
      <c r="L23" s="45"/>
      <c r="M23" s="45"/>
      <c r="N23" s="45"/>
      <c r="O23" s="45"/>
      <c r="P23" s="45"/>
      <c r="Q23" s="45"/>
      <c r="R23" s="45"/>
      <c r="S23" s="45"/>
      <c r="T23" s="45"/>
      <c r="U23" s="45"/>
      <c r="V23" s="45"/>
    </row>
    <row r="24" customFormat="false" ht="12.75" hidden="false" customHeight="false" outlineLevel="0" collapsed="false">
      <c r="A24" s="0" t="s">
        <v>204</v>
      </c>
      <c r="B24" s="20" t="n">
        <f aca="false">DATA!B52</f>
        <v>12.05</v>
      </c>
      <c r="C24" s="20" t="n">
        <f aca="false">DATA!C52</f>
        <v>9.02</v>
      </c>
      <c r="D24" s="0" t="n">
        <v>0.0609</v>
      </c>
      <c r="E24" s="0" t="n">
        <v>0.0335</v>
      </c>
      <c r="F24" s="0" t="n">
        <v>0.0503</v>
      </c>
      <c r="G24" s="0" t="n">
        <v>0.023</v>
      </c>
      <c r="H24" s="45"/>
      <c r="I24" s="45"/>
      <c r="J24" s="40"/>
      <c r="K24" s="45"/>
      <c r="L24" s="45"/>
      <c r="M24" s="45"/>
      <c r="N24" s="45"/>
      <c r="O24" s="45"/>
      <c r="P24" s="45"/>
      <c r="Q24" s="45"/>
      <c r="R24" s="45"/>
      <c r="S24" s="45"/>
      <c r="T24" s="45"/>
      <c r="U24" s="45"/>
      <c r="V24" s="45"/>
    </row>
    <row r="25" customFormat="false" ht="12.75" hidden="false" customHeight="false" outlineLevel="0" collapsed="false">
      <c r="A25" s="0" t="s">
        <v>205</v>
      </c>
      <c r="B25" s="54" t="n">
        <f aca="false">+B22*B24</f>
        <v>4227373.92662919</v>
      </c>
      <c r="C25" s="54" t="n">
        <f aca="false">+C22*C24</f>
        <v>2440879.45864546</v>
      </c>
      <c r="D25" s="54" t="n">
        <f aca="false">+D22*D24</f>
        <v>5063533.82921218</v>
      </c>
      <c r="E25" s="54" t="n">
        <f aca="false">+E22*E24</f>
        <v>2694867.47159282</v>
      </c>
      <c r="F25" s="54" t="n">
        <f aca="false">+F22*F24</f>
        <v>3393835.08592172</v>
      </c>
      <c r="G25" s="54" t="n">
        <f aca="false">+G22*G24</f>
        <v>1512937.21751548</v>
      </c>
      <c r="H25" s="54" t="n">
        <f aca="false">SUM(B25:G25)</f>
        <v>19333426.9895168</v>
      </c>
      <c r="I25" s="45"/>
      <c r="J25" s="40"/>
      <c r="K25" s="45"/>
      <c r="L25" s="45"/>
      <c r="M25" s="45"/>
      <c r="N25" s="45"/>
      <c r="O25" s="45"/>
      <c r="P25" s="45"/>
      <c r="Q25" s="45"/>
      <c r="R25" s="45"/>
      <c r="S25" s="45"/>
      <c r="T25" s="45"/>
      <c r="U25" s="45"/>
      <c r="V25" s="45"/>
    </row>
    <row r="26" customFormat="false" ht="12.75" hidden="false" customHeight="false" outlineLevel="0" collapsed="false">
      <c r="H26" s="45"/>
      <c r="I26" s="45"/>
      <c r="J26" s="40"/>
      <c r="K26" s="45"/>
      <c r="L26" s="45"/>
      <c r="M26" s="45"/>
      <c r="N26" s="45"/>
      <c r="O26" s="45"/>
      <c r="P26" s="45"/>
      <c r="Q26" s="45"/>
      <c r="R26" s="45"/>
      <c r="S26" s="45"/>
      <c r="T26" s="45"/>
      <c r="U26" s="45"/>
      <c r="V26" s="45"/>
    </row>
    <row r="27" customFormat="false" ht="12.75" hidden="false" customHeight="false" outlineLevel="0" collapsed="false">
      <c r="H27" s="45"/>
      <c r="I27" s="45"/>
      <c r="J27" s="40"/>
      <c r="K27" s="45"/>
      <c r="L27" s="45"/>
      <c r="M27" s="45"/>
      <c r="N27" s="45"/>
      <c r="O27" s="45"/>
      <c r="P27" s="45"/>
      <c r="Q27" s="45"/>
      <c r="R27" s="45"/>
      <c r="S27" s="45"/>
      <c r="T27" s="45"/>
      <c r="U27" s="45"/>
      <c r="V27" s="45"/>
    </row>
    <row r="28" customFormat="false" ht="12.75" hidden="false" customHeight="false" outlineLevel="0" collapsed="false">
      <c r="A28" s="20" t="str">
        <f aca="false">DATA!A54</f>
        <v>(G) PURCHASED AT &gt;115 KV</v>
      </c>
      <c r="B28" s="45" t="n">
        <f aca="false">B17*$B$20</f>
        <v>0</v>
      </c>
      <c r="C28" s="45" t="n">
        <f aca="false">C17*$C$20</f>
        <v>0</v>
      </c>
      <c r="D28" s="45" t="n">
        <f aca="false">D17*$B$20</f>
        <v>0</v>
      </c>
      <c r="E28" s="45" t="n">
        <f aca="false">E17*$B$20</f>
        <v>0</v>
      </c>
      <c r="F28" s="45" t="n">
        <f aca="false">F17*$C$20</f>
        <v>0</v>
      </c>
      <c r="G28" s="45" t="n">
        <f aca="false">G17*$C$20</f>
        <v>0</v>
      </c>
      <c r="H28" s="45"/>
      <c r="I28" s="45"/>
      <c r="J28" s="40"/>
      <c r="K28" s="45"/>
      <c r="L28" s="45"/>
      <c r="M28" s="45"/>
      <c r="N28" s="45"/>
      <c r="O28" s="45"/>
      <c r="P28" s="45"/>
      <c r="Q28" s="45"/>
      <c r="R28" s="45"/>
      <c r="S28" s="45"/>
      <c r="T28" s="45"/>
      <c r="U28" s="45"/>
      <c r="V28" s="45"/>
    </row>
    <row r="29" customFormat="false" ht="12.75" hidden="false" customHeight="false" outlineLevel="0" collapsed="false">
      <c r="B29" s="42" t="s">
        <v>51</v>
      </c>
      <c r="C29" s="42" t="s">
        <v>51</v>
      </c>
      <c r="D29" s="42" t="s">
        <v>92</v>
      </c>
      <c r="E29" s="42" t="s">
        <v>92</v>
      </c>
      <c r="F29" s="42" t="s">
        <v>92</v>
      </c>
      <c r="G29" s="42" t="s">
        <v>92</v>
      </c>
      <c r="H29" s="45"/>
      <c r="I29" s="45"/>
      <c r="J29" s="40"/>
      <c r="K29" s="45"/>
      <c r="L29" s="45"/>
      <c r="M29" s="45"/>
      <c r="N29" s="45"/>
      <c r="O29" s="45"/>
      <c r="P29" s="45"/>
      <c r="Q29" s="45"/>
      <c r="R29" s="45"/>
      <c r="S29" s="45"/>
      <c r="T29" s="45"/>
      <c r="U29" s="45"/>
      <c r="V29" s="45"/>
    </row>
    <row r="30" customFormat="false" ht="12.75" hidden="false" customHeight="false" outlineLevel="0" collapsed="false">
      <c r="A30" s="0" t="s">
        <v>206</v>
      </c>
      <c r="B30" s="20" t="n">
        <f aca="false">DATA!B54</f>
        <v>11.02</v>
      </c>
      <c r="C30" s="20" t="n">
        <f aca="false">DATA!C54</f>
        <v>7.99</v>
      </c>
      <c r="D30" s="0" t="n">
        <v>0.0609</v>
      </c>
      <c r="E30" s="0" t="n">
        <v>0.0335</v>
      </c>
      <c r="F30" s="0" t="n">
        <v>0.0503</v>
      </c>
      <c r="G30" s="0" t="n">
        <v>0.023</v>
      </c>
      <c r="H30" s="45"/>
      <c r="I30" s="45"/>
      <c r="J30" s="40"/>
      <c r="K30" s="45"/>
      <c r="L30" s="45"/>
      <c r="M30" s="45"/>
      <c r="N30" s="45"/>
      <c r="O30" s="45"/>
      <c r="P30" s="45"/>
      <c r="Q30" s="45"/>
      <c r="R30" s="45"/>
      <c r="S30" s="45"/>
      <c r="T30" s="45"/>
      <c r="U30" s="45"/>
      <c r="V30" s="45"/>
    </row>
    <row r="31" customFormat="false" ht="12.75" hidden="false" customHeight="false" outlineLevel="0" collapsed="false">
      <c r="A31" s="0" t="s">
        <v>207</v>
      </c>
      <c r="B31" s="54" t="n">
        <f aca="false">+B28*B30</f>
        <v>0</v>
      </c>
      <c r="C31" s="54" t="n">
        <f aca="false">+C28*C30</f>
        <v>0</v>
      </c>
      <c r="D31" s="54" t="n">
        <f aca="false">+D28*D30</f>
        <v>0</v>
      </c>
      <c r="E31" s="54" t="n">
        <f aca="false">+E28*E30</f>
        <v>0</v>
      </c>
      <c r="F31" s="54" t="n">
        <f aca="false">+F28*F30</f>
        <v>0</v>
      </c>
      <c r="G31" s="54" t="n">
        <f aca="false">+G28*G30</f>
        <v>0</v>
      </c>
      <c r="H31" s="54" t="n">
        <f aca="false">SUM(B31:G31)</f>
        <v>0</v>
      </c>
      <c r="I31" s="45"/>
      <c r="J31" s="40"/>
      <c r="K31" s="45"/>
      <c r="L31" s="45"/>
      <c r="M31" s="45"/>
      <c r="N31" s="45"/>
      <c r="O31" s="45"/>
      <c r="P31" s="45"/>
      <c r="Q31" s="45"/>
      <c r="R31" s="45"/>
      <c r="S31" s="45"/>
      <c r="T31" s="45"/>
      <c r="U31" s="45"/>
      <c r="V31" s="45"/>
    </row>
    <row r="32" customFormat="false" ht="12.75" hidden="false" customHeight="false" outlineLevel="0" collapsed="false">
      <c r="B32" s="54"/>
      <c r="C32" s="54"/>
      <c r="D32" s="54"/>
      <c r="E32" s="54"/>
      <c r="F32" s="54"/>
      <c r="G32" s="54"/>
      <c r="H32" s="54"/>
      <c r="I32" s="45"/>
      <c r="J32" s="40"/>
      <c r="K32" s="45"/>
      <c r="L32" s="45"/>
      <c r="M32" s="45"/>
      <c r="N32" s="45"/>
      <c r="O32" s="45"/>
      <c r="P32" s="45"/>
      <c r="Q32" s="45"/>
      <c r="R32" s="45"/>
      <c r="S32" s="45"/>
      <c r="T32" s="45"/>
      <c r="U32" s="45"/>
      <c r="V32" s="45"/>
    </row>
    <row r="33" customFormat="false" ht="12.75" hidden="false" customHeight="false" outlineLevel="0" collapsed="false">
      <c r="A33" s="0" t="s">
        <v>208</v>
      </c>
      <c r="B33" s="54" t="n">
        <f aca="false">+B25+B31</f>
        <v>4227373.92662919</v>
      </c>
      <c r="C33" s="54" t="n">
        <f aca="false">+C25+C31</f>
        <v>2440879.45864546</v>
      </c>
      <c r="D33" s="54" t="n">
        <f aca="false">+D25+D31</f>
        <v>5063533.82921218</v>
      </c>
      <c r="E33" s="54" t="n">
        <f aca="false">+E25+E31</f>
        <v>2694867.47159282</v>
      </c>
      <c r="F33" s="54" t="n">
        <f aca="false">+F25+F31</f>
        <v>3393835.08592172</v>
      </c>
      <c r="G33" s="54" t="n">
        <f aca="false">+G25+G31</f>
        <v>1512937.21751548</v>
      </c>
      <c r="H33" s="54" t="n">
        <f aca="false">SUM(H25:H31)</f>
        <v>19333426.9895168</v>
      </c>
      <c r="J33" s="40"/>
    </row>
    <row r="34" customFormat="false" ht="12.75" hidden="false" customHeight="false" outlineLevel="0" collapsed="false">
      <c r="J34" s="40"/>
    </row>
    <row r="35" customFormat="false" ht="15.75" hidden="false" customHeight="false" outlineLevel="0" collapsed="false">
      <c r="A35" s="51" t="s">
        <v>108</v>
      </c>
      <c r="J35" s="40"/>
    </row>
    <row r="36" customFormat="false" ht="12.75" hidden="false" customHeight="false" outlineLevel="0" collapsed="false">
      <c r="B36" s="46" t="s">
        <v>54</v>
      </c>
      <c r="C36" s="46" t="s">
        <v>55</v>
      </c>
      <c r="D36" s="46" t="s">
        <v>54</v>
      </c>
      <c r="E36" s="46" t="s">
        <v>54</v>
      </c>
      <c r="F36" s="46" t="s">
        <v>55</v>
      </c>
      <c r="G36" s="46" t="s">
        <v>55</v>
      </c>
      <c r="H36" s="46" t="s">
        <v>22</v>
      </c>
      <c r="J36" s="40"/>
    </row>
    <row r="37" customFormat="false" ht="12.75" hidden="false" customHeight="false" outlineLevel="0" collapsed="false">
      <c r="B37" s="46" t="s">
        <v>70</v>
      </c>
      <c r="C37" s="46" t="s">
        <v>70</v>
      </c>
      <c r="D37" s="46" t="s">
        <v>70</v>
      </c>
      <c r="E37" s="46" t="s">
        <v>71</v>
      </c>
      <c r="F37" s="46" t="s">
        <v>70</v>
      </c>
      <c r="G37" s="46" t="s">
        <v>71</v>
      </c>
      <c r="H37" s="46"/>
      <c r="J37" s="40"/>
    </row>
    <row r="38" customFormat="false" ht="12.75" hidden="false" customHeight="false" outlineLevel="0" collapsed="false">
      <c r="B38" s="55" t="s">
        <v>73</v>
      </c>
      <c r="C38" s="46" t="s">
        <v>73</v>
      </c>
      <c r="D38" s="46" t="s">
        <v>74</v>
      </c>
      <c r="E38" s="46" t="s">
        <v>74</v>
      </c>
      <c r="F38" s="46" t="s">
        <v>74</v>
      </c>
      <c r="G38" s="46" t="s">
        <v>74</v>
      </c>
      <c r="H38" s="46"/>
      <c r="J38" s="40"/>
    </row>
    <row r="39" customFormat="false" ht="12.75" hidden="false" customHeight="false" outlineLevel="0" collapsed="false">
      <c r="A39" s="0" t="s">
        <v>203</v>
      </c>
      <c r="B39" s="45" t="n">
        <f aca="false">+BACKGROUND!N109</f>
        <v>269.500835637643</v>
      </c>
      <c r="C39" s="45" t="n">
        <f aca="false">+BACKGROUND!O109</f>
        <v>45.6752864344365</v>
      </c>
      <c r="D39" s="45" t="n">
        <f aca="false">+BACKGROUND!O81</f>
        <v>34013.8625733115</v>
      </c>
      <c r="E39" s="45" t="n">
        <f aca="false">+BACKGROUND!P82</f>
        <v>80450.1793038324</v>
      </c>
      <c r="F39" s="45" t="n">
        <f aca="false">+BACKGROUND!Q81</f>
        <v>15242.1540690839</v>
      </c>
      <c r="G39" s="45" t="n">
        <f aca="false">+BACKGROUND!R82</f>
        <v>67475.6160729693</v>
      </c>
      <c r="H39" s="45"/>
      <c r="J39" s="40"/>
    </row>
    <row r="40" customFormat="false" ht="12.75" hidden="false" customHeight="false" outlineLevel="0" collapsed="false">
      <c r="B40" s="45"/>
      <c r="C40" s="45"/>
      <c r="D40" s="45"/>
      <c r="E40" s="45"/>
      <c r="F40" s="45"/>
      <c r="G40" s="45"/>
      <c r="H40" s="45"/>
      <c r="J40" s="40"/>
    </row>
    <row r="41" customFormat="false" ht="12.75" hidden="false" customHeight="false" outlineLevel="0" collapsed="false">
      <c r="A41" s="20" t="str">
        <f aca="false">A19</f>
        <v>(B) PERCENT PURCHASED AT &lt;115 KV</v>
      </c>
      <c r="B41" s="52" t="n">
        <f aca="false">DATA!B62</f>
        <v>1</v>
      </c>
      <c r="C41" s="52" t="n">
        <f aca="false">DATA!C62</f>
        <v>1</v>
      </c>
      <c r="D41" s="45"/>
      <c r="E41" s="45"/>
      <c r="F41" s="45"/>
      <c r="G41" s="45"/>
      <c r="H41" s="45"/>
      <c r="J41" s="40"/>
    </row>
    <row r="42" customFormat="false" ht="12.75" hidden="false" customHeight="false" outlineLevel="0" collapsed="false">
      <c r="A42" s="20" t="str">
        <f aca="false">A20</f>
        <v>(C) PERCENT PURCHASED AT &gt;115 KV</v>
      </c>
      <c r="B42" s="52" t="n">
        <f aca="false">1-B41</f>
        <v>0</v>
      </c>
      <c r="C42" s="52" t="n">
        <f aca="false">1-C41</f>
        <v>0</v>
      </c>
      <c r="D42" s="45"/>
      <c r="E42" s="45"/>
      <c r="F42" s="45"/>
      <c r="G42" s="45"/>
      <c r="H42" s="45"/>
      <c r="J42" s="40"/>
    </row>
    <row r="43" customFormat="false" ht="12.75" hidden="false" customHeight="false" outlineLevel="0" collapsed="false">
      <c r="A43" s="53"/>
      <c r="B43" s="45"/>
      <c r="C43" s="45"/>
      <c r="D43" s="45"/>
      <c r="E43" s="45"/>
      <c r="F43" s="45"/>
      <c r="G43" s="45"/>
      <c r="H43" s="45"/>
      <c r="J43" s="40"/>
    </row>
    <row r="44" customFormat="false" ht="12.75" hidden="false" customHeight="false" outlineLevel="0" collapsed="false">
      <c r="A44" s="20" t="str">
        <f aca="false">A22</f>
        <v>(D) PURCHASED AT &lt;115 KV</v>
      </c>
      <c r="B44" s="45" t="n">
        <f aca="false">B39*$B$19</f>
        <v>269.500835637643</v>
      </c>
      <c r="C44" s="45" t="n">
        <f aca="false">C39*$C$19</f>
        <v>45.6752864344365</v>
      </c>
      <c r="D44" s="45" t="n">
        <f aca="false">D39*$B$19</f>
        <v>34013.8625733115</v>
      </c>
      <c r="E44" s="45" t="n">
        <f aca="false">E39*$B$19</f>
        <v>80450.1793038324</v>
      </c>
      <c r="F44" s="45" t="n">
        <f aca="false">F39*$C$19</f>
        <v>15242.1540690839</v>
      </c>
      <c r="G44" s="45" t="n">
        <f aca="false">G39*$C$19</f>
        <v>67475.6160729693</v>
      </c>
      <c r="H44" s="45"/>
      <c r="J44" s="40"/>
    </row>
    <row r="45" customFormat="false" ht="12.75" hidden="false" customHeight="false" outlineLevel="0" collapsed="false">
      <c r="B45" s="42" t="s">
        <v>51</v>
      </c>
      <c r="C45" s="42" t="s">
        <v>51</v>
      </c>
      <c r="D45" s="42" t="s">
        <v>92</v>
      </c>
      <c r="E45" s="42" t="s">
        <v>92</v>
      </c>
      <c r="F45" s="42" t="s">
        <v>92</v>
      </c>
      <c r="G45" s="42" t="s">
        <v>92</v>
      </c>
      <c r="H45" s="45"/>
      <c r="J45" s="40"/>
    </row>
    <row r="46" customFormat="false" ht="12.75" hidden="false" customHeight="false" outlineLevel="0" collapsed="false">
      <c r="A46" s="0" t="s">
        <v>204</v>
      </c>
      <c r="B46" s="20" t="n">
        <f aca="false">B24</f>
        <v>12.05</v>
      </c>
      <c r="C46" s="20" t="n">
        <f aca="false">C24</f>
        <v>9.02</v>
      </c>
      <c r="D46" s="0" t="n">
        <v>0.0609</v>
      </c>
      <c r="E46" s="0" t="n">
        <v>0.0335</v>
      </c>
      <c r="F46" s="0" t="n">
        <v>0.0503</v>
      </c>
      <c r="G46" s="0" t="n">
        <v>0.023</v>
      </c>
      <c r="H46" s="45"/>
      <c r="J46" s="40"/>
    </row>
    <row r="47" customFormat="false" ht="12.75" hidden="false" customHeight="false" outlineLevel="0" collapsed="false">
      <c r="A47" s="0" t="s">
        <v>205</v>
      </c>
      <c r="B47" s="54" t="n">
        <f aca="false">+B44*B46</f>
        <v>3247.48506943359</v>
      </c>
      <c r="C47" s="54" t="n">
        <f aca="false">+C44*C46</f>
        <v>411.991083638617</v>
      </c>
      <c r="D47" s="54" t="n">
        <f aca="false">+D44*D46</f>
        <v>2071.44423071467</v>
      </c>
      <c r="E47" s="54" t="n">
        <f aca="false">+E44*E46</f>
        <v>2695.08100667839</v>
      </c>
      <c r="F47" s="54" t="n">
        <f aca="false">+F44*F46</f>
        <v>766.680349674922</v>
      </c>
      <c r="G47" s="54" t="n">
        <f aca="false">+G44*G46</f>
        <v>1551.93916967829</v>
      </c>
      <c r="H47" s="54" t="n">
        <f aca="false">SUM(B47:G47)</f>
        <v>10744.6209098185</v>
      </c>
      <c r="J47" s="40"/>
    </row>
    <row r="48" customFormat="false" ht="12.75" hidden="false" customHeight="false" outlineLevel="0" collapsed="false">
      <c r="H48" s="45"/>
      <c r="J48" s="40"/>
    </row>
    <row r="49" customFormat="false" ht="12.75" hidden="false" customHeight="false" outlineLevel="0" collapsed="false">
      <c r="H49" s="45"/>
      <c r="J49" s="40"/>
    </row>
    <row r="50" customFormat="false" ht="12.75" hidden="false" customHeight="false" outlineLevel="0" collapsed="false">
      <c r="A50" s="20" t="str">
        <f aca="false">A28</f>
        <v>(G) PURCHASED AT &gt;115 KV</v>
      </c>
      <c r="B50" s="45" t="n">
        <f aca="false">B39*$B$20</f>
        <v>0</v>
      </c>
      <c r="C50" s="45" t="n">
        <f aca="false">C39*$C$20</f>
        <v>0</v>
      </c>
      <c r="D50" s="45" t="n">
        <f aca="false">D39*$B$20</f>
        <v>0</v>
      </c>
      <c r="E50" s="45" t="n">
        <f aca="false">E39*$B$20</f>
        <v>0</v>
      </c>
      <c r="F50" s="45" t="n">
        <f aca="false">F39*$C$20</f>
        <v>0</v>
      </c>
      <c r="G50" s="45" t="n">
        <f aca="false">G39*$C$20</f>
        <v>0</v>
      </c>
      <c r="H50" s="45"/>
      <c r="J50" s="40"/>
    </row>
    <row r="51" customFormat="false" ht="12.75" hidden="false" customHeight="false" outlineLevel="0" collapsed="false">
      <c r="B51" s="42" t="s">
        <v>51</v>
      </c>
      <c r="C51" s="42" t="s">
        <v>51</v>
      </c>
      <c r="D51" s="42" t="s">
        <v>92</v>
      </c>
      <c r="E51" s="42" t="s">
        <v>92</v>
      </c>
      <c r="F51" s="42" t="s">
        <v>92</v>
      </c>
      <c r="G51" s="42" t="s">
        <v>92</v>
      </c>
      <c r="H51" s="45"/>
      <c r="J51" s="40"/>
    </row>
    <row r="52" customFormat="false" ht="12.75" hidden="false" customHeight="false" outlineLevel="0" collapsed="false">
      <c r="A52" s="0" t="s">
        <v>206</v>
      </c>
      <c r="B52" s="20" t="n">
        <f aca="false">B30</f>
        <v>11.02</v>
      </c>
      <c r="C52" s="20" t="n">
        <f aca="false">C30</f>
        <v>7.99</v>
      </c>
      <c r="D52" s="0" t="n">
        <v>0.0609</v>
      </c>
      <c r="E52" s="0" t="n">
        <v>0.0335</v>
      </c>
      <c r="F52" s="0" t="n">
        <v>0.0503</v>
      </c>
      <c r="G52" s="0" t="n">
        <v>0.023</v>
      </c>
      <c r="H52" s="45"/>
      <c r="J52" s="40"/>
    </row>
    <row r="53" customFormat="false" ht="12.75" hidden="false" customHeight="false" outlineLevel="0" collapsed="false">
      <c r="A53" s="0" t="s">
        <v>207</v>
      </c>
      <c r="B53" s="54" t="n">
        <f aca="false">+B50*B52</f>
        <v>0</v>
      </c>
      <c r="C53" s="54" t="n">
        <f aca="false">+C50*C52</f>
        <v>0</v>
      </c>
      <c r="D53" s="54" t="n">
        <f aca="false">+D50*D52</f>
        <v>0</v>
      </c>
      <c r="E53" s="54" t="n">
        <f aca="false">+E50*E52</f>
        <v>0</v>
      </c>
      <c r="F53" s="54" t="n">
        <f aca="false">+F50*F52</f>
        <v>0</v>
      </c>
      <c r="G53" s="54" t="n">
        <f aca="false">+G50*G52</f>
        <v>0</v>
      </c>
      <c r="H53" s="54" t="n">
        <f aca="false">SUM(B53:G53)</f>
        <v>0</v>
      </c>
      <c r="J53" s="40"/>
    </row>
    <row r="54" customFormat="false" ht="12.75" hidden="false" customHeight="false" outlineLevel="0" collapsed="false">
      <c r="B54" s="54"/>
      <c r="C54" s="54"/>
      <c r="D54" s="54"/>
      <c r="E54" s="54"/>
      <c r="F54" s="54"/>
      <c r="G54" s="54"/>
      <c r="H54" s="54"/>
      <c r="J54" s="40"/>
    </row>
    <row r="55" customFormat="false" ht="12.75" hidden="false" customHeight="false" outlineLevel="0" collapsed="false">
      <c r="A55" s="0" t="s">
        <v>209</v>
      </c>
      <c r="B55" s="54" t="n">
        <f aca="false">+B47+B53</f>
        <v>3247.48506943359</v>
      </c>
      <c r="C55" s="54" t="n">
        <f aca="false">+C47+C53</f>
        <v>411.991083638617</v>
      </c>
      <c r="D55" s="54" t="n">
        <f aca="false">+D47+D53</f>
        <v>2071.44423071467</v>
      </c>
      <c r="E55" s="54" t="n">
        <f aca="false">+E47+E53</f>
        <v>2695.08100667839</v>
      </c>
      <c r="F55" s="54" t="n">
        <f aca="false">+F47+F53</f>
        <v>766.680349674922</v>
      </c>
      <c r="G55" s="54" t="n">
        <f aca="false">+G47+G53</f>
        <v>1551.93916967829</v>
      </c>
      <c r="H55" s="54" t="n">
        <f aca="false">SUM(H47:H53)</f>
        <v>10744.6209098185</v>
      </c>
      <c r="J55" s="40"/>
    </row>
    <row r="56" customFormat="false" ht="12.75" hidden="false" customHeight="false" outlineLevel="0" collapsed="false">
      <c r="J56" s="40"/>
    </row>
    <row r="57" customFormat="false" ht="12.75" hidden="false" customHeight="false" outlineLevel="0" collapsed="false">
      <c r="J57" s="40"/>
    </row>
    <row r="58" customFormat="false" ht="15.75" hidden="false" customHeight="false" outlineLevel="0" collapsed="false">
      <c r="A58" s="51" t="s">
        <v>59</v>
      </c>
      <c r="B58" s="45"/>
      <c r="C58" s="45"/>
      <c r="D58" s="45"/>
      <c r="E58" s="45"/>
      <c r="F58" s="45"/>
      <c r="G58" s="45"/>
      <c r="H58" s="45"/>
      <c r="J58" s="40"/>
    </row>
    <row r="59" customFormat="false" ht="12.75" hidden="false" customHeight="false" outlineLevel="0" collapsed="false">
      <c r="B59" s="46" t="s">
        <v>54</v>
      </c>
      <c r="C59" s="46" t="s">
        <v>55</v>
      </c>
      <c r="D59" s="46" t="s">
        <v>54</v>
      </c>
      <c r="E59" s="46" t="s">
        <v>54</v>
      </c>
      <c r="F59" s="46" t="s">
        <v>55</v>
      </c>
      <c r="G59" s="46" t="s">
        <v>55</v>
      </c>
      <c r="H59" s="46" t="s">
        <v>22</v>
      </c>
      <c r="J59" s="40"/>
    </row>
    <row r="60" customFormat="false" ht="12.75" hidden="false" customHeight="false" outlineLevel="0" collapsed="false">
      <c r="B60" s="46" t="s">
        <v>70</v>
      </c>
      <c r="C60" s="46" t="s">
        <v>70</v>
      </c>
      <c r="D60" s="46" t="s">
        <v>70</v>
      </c>
      <c r="E60" s="46" t="s">
        <v>71</v>
      </c>
      <c r="F60" s="46" t="s">
        <v>70</v>
      </c>
      <c r="G60" s="46" t="s">
        <v>71</v>
      </c>
      <c r="H60" s="46"/>
      <c r="J60" s="40"/>
    </row>
    <row r="61" customFormat="false" ht="12.75" hidden="false" customHeight="false" outlineLevel="0" collapsed="false">
      <c r="B61" s="46" t="s">
        <v>73</v>
      </c>
      <c r="C61" s="46" t="s">
        <v>73</v>
      </c>
      <c r="D61" s="46" t="s">
        <v>74</v>
      </c>
      <c r="E61" s="46" t="s">
        <v>74</v>
      </c>
      <c r="F61" s="46" t="s">
        <v>74</v>
      </c>
      <c r="G61" s="46" t="s">
        <v>74</v>
      </c>
      <c r="H61" s="46"/>
      <c r="J61" s="40"/>
    </row>
    <row r="62" customFormat="false" ht="12.75" hidden="false" customHeight="false" outlineLevel="0" collapsed="false">
      <c r="A62" s="0" t="s">
        <v>203</v>
      </c>
      <c r="B62" s="45" t="n">
        <f aca="false">BACKGROUND!N112</f>
        <v>104281.162180723</v>
      </c>
      <c r="C62" s="45" t="n">
        <f aca="false">BACKGROUND!O112</f>
        <v>82861.4949070915</v>
      </c>
      <c r="D62" s="45" t="n">
        <f aca="false">BACKGROUND!O98</f>
        <v>30616588.8991605</v>
      </c>
      <c r="E62" s="45" t="n">
        <f aca="false">BACKGROUND!P99</f>
        <v>28153412.6032345</v>
      </c>
      <c r="F62" s="45" t="n">
        <f aca="false">BACKGROUND!Q98</f>
        <v>22148802.1147723</v>
      </c>
      <c r="G62" s="45" t="n">
        <f aca="false">BACKGROUND!R99</f>
        <v>18003939.1911057</v>
      </c>
      <c r="H62" s="45"/>
      <c r="J62" s="40"/>
    </row>
    <row r="63" customFormat="false" ht="12.75" hidden="false" customHeight="false" outlineLevel="0" collapsed="false">
      <c r="B63" s="45"/>
      <c r="C63" s="45"/>
      <c r="D63" s="45"/>
      <c r="E63" s="45"/>
      <c r="F63" s="45"/>
      <c r="G63" s="45"/>
      <c r="H63" s="45"/>
      <c r="J63" s="40"/>
    </row>
    <row r="64" customFormat="false" ht="12.75" hidden="false" customHeight="false" outlineLevel="0" collapsed="false">
      <c r="A64" s="20" t="str">
        <f aca="false">A19</f>
        <v>(B) PERCENT PURCHASED AT &lt;115 KV</v>
      </c>
      <c r="B64" s="52" t="n">
        <f aca="false">DATA!B66</f>
        <v>1</v>
      </c>
      <c r="C64" s="52" t="n">
        <f aca="false">DATA!C66</f>
        <v>1</v>
      </c>
      <c r="D64" s="45"/>
      <c r="E64" s="45"/>
      <c r="F64" s="45"/>
      <c r="G64" s="45"/>
      <c r="H64" s="45"/>
      <c r="J64" s="40"/>
    </row>
    <row r="65" customFormat="false" ht="12.75" hidden="false" customHeight="false" outlineLevel="0" collapsed="false">
      <c r="A65" s="20" t="str">
        <f aca="false">A20</f>
        <v>(C) PERCENT PURCHASED AT &gt;115 KV</v>
      </c>
      <c r="B65" s="52" t="n">
        <f aca="false">1-B64</f>
        <v>0</v>
      </c>
      <c r="C65" s="52" t="n">
        <f aca="false">1-C64</f>
        <v>0</v>
      </c>
      <c r="D65" s="45"/>
      <c r="E65" s="45"/>
      <c r="F65" s="45"/>
      <c r="G65" s="45"/>
      <c r="H65" s="45"/>
      <c r="J65" s="40"/>
    </row>
    <row r="66" customFormat="false" ht="12.75" hidden="false" customHeight="false" outlineLevel="0" collapsed="false">
      <c r="B66" s="45"/>
      <c r="C66" s="45"/>
      <c r="D66" s="45"/>
      <c r="E66" s="45"/>
      <c r="F66" s="45"/>
      <c r="G66" s="45"/>
      <c r="H66" s="45"/>
      <c r="J66" s="40"/>
    </row>
    <row r="67" customFormat="false" ht="12.75" hidden="false" customHeight="false" outlineLevel="0" collapsed="false">
      <c r="A67" s="20" t="str">
        <f aca="false">A22</f>
        <v>(D) PURCHASED AT &lt;115 KV</v>
      </c>
      <c r="B67" s="45" t="n">
        <f aca="false">B62*$B$64</f>
        <v>104281.162180723</v>
      </c>
      <c r="C67" s="45" t="n">
        <f aca="false">C62*$C$64</f>
        <v>82861.4949070915</v>
      </c>
      <c r="D67" s="45" t="n">
        <f aca="false">D62*$B$64</f>
        <v>30616588.8991605</v>
      </c>
      <c r="E67" s="45" t="n">
        <f aca="false">E62*$B$64</f>
        <v>28153412.6032345</v>
      </c>
      <c r="F67" s="45" t="n">
        <f aca="false">F62*$C$64</f>
        <v>22148802.1147723</v>
      </c>
      <c r="G67" s="45" t="n">
        <f aca="false">G62*$C$64</f>
        <v>18003939.1911057</v>
      </c>
      <c r="H67" s="45"/>
      <c r="J67" s="40"/>
    </row>
    <row r="68" customFormat="false" ht="12.75" hidden="false" customHeight="false" outlineLevel="0" collapsed="false">
      <c r="B68" s="42" t="s">
        <v>51</v>
      </c>
      <c r="C68" s="42" t="s">
        <v>51</v>
      </c>
      <c r="D68" s="42" t="s">
        <v>92</v>
      </c>
      <c r="E68" s="42" t="s">
        <v>92</v>
      </c>
      <c r="F68" s="42" t="s">
        <v>92</v>
      </c>
      <c r="G68" s="42" t="s">
        <v>92</v>
      </c>
      <c r="H68" s="45"/>
      <c r="J68" s="40"/>
    </row>
    <row r="69" customFormat="false" ht="12.75" hidden="false" customHeight="false" outlineLevel="0" collapsed="false">
      <c r="A69" s="0" t="s">
        <v>204</v>
      </c>
      <c r="B69" s="53" t="n">
        <f aca="false">B24</f>
        <v>12.05</v>
      </c>
      <c r="C69" s="53" t="n">
        <f aca="false">C24</f>
        <v>9.02</v>
      </c>
      <c r="D69" s="0" t="n">
        <v>0.0609</v>
      </c>
      <c r="E69" s="0" t="n">
        <v>0.0335</v>
      </c>
      <c r="F69" s="0" t="n">
        <v>0.0503</v>
      </c>
      <c r="G69" s="0" t="n">
        <v>0.023</v>
      </c>
      <c r="H69" s="45"/>
      <c r="J69" s="40"/>
    </row>
    <row r="70" customFormat="false" ht="12.75" hidden="false" customHeight="false" outlineLevel="0" collapsed="false">
      <c r="A70" s="0" t="s">
        <v>205</v>
      </c>
      <c r="B70" s="54" t="n">
        <f aca="false">+B67*B69</f>
        <v>1256588.00427771</v>
      </c>
      <c r="C70" s="54" t="n">
        <f aca="false">+C67*C69</f>
        <v>747410.684061965</v>
      </c>
      <c r="D70" s="54" t="n">
        <f aca="false">+D67*D69</f>
        <v>1864550.26395887</v>
      </c>
      <c r="E70" s="54" t="n">
        <f aca="false">+E67*E69</f>
        <v>943139.322208354</v>
      </c>
      <c r="F70" s="54" t="n">
        <f aca="false">+F67*F69</f>
        <v>1114084.74637305</v>
      </c>
      <c r="G70" s="54" t="n">
        <f aca="false">+G67*G69</f>
        <v>414090.60139543</v>
      </c>
      <c r="H70" s="54" t="n">
        <f aca="false">SUM(B70:G70)</f>
        <v>6339863.62227538</v>
      </c>
      <c r="J70" s="40"/>
    </row>
    <row r="71" customFormat="false" ht="12.75" hidden="false" customHeight="false" outlineLevel="0" collapsed="false">
      <c r="H71" s="45"/>
      <c r="J71" s="40"/>
    </row>
    <row r="72" customFormat="false" ht="12.75" hidden="false" customHeight="false" outlineLevel="0" collapsed="false">
      <c r="H72" s="45"/>
      <c r="J72" s="40"/>
    </row>
    <row r="73" customFormat="false" ht="12.75" hidden="false" customHeight="false" outlineLevel="0" collapsed="false">
      <c r="A73" s="20" t="str">
        <f aca="false">A28</f>
        <v>(G) PURCHASED AT &gt;115 KV</v>
      </c>
      <c r="B73" s="45" t="n">
        <f aca="false">B62*$B$65</f>
        <v>0</v>
      </c>
      <c r="C73" s="45" t="n">
        <f aca="false">C62*$C$65</f>
        <v>0</v>
      </c>
      <c r="D73" s="45" t="n">
        <f aca="false">D62*$B$65</f>
        <v>0</v>
      </c>
      <c r="E73" s="45" t="n">
        <f aca="false">E62*$B$65</f>
        <v>0</v>
      </c>
      <c r="F73" s="45" t="n">
        <f aca="false">F62*$C$65</f>
        <v>0</v>
      </c>
      <c r="G73" s="45" t="n">
        <f aca="false">G62*$C$65</f>
        <v>0</v>
      </c>
      <c r="H73" s="45"/>
      <c r="J73" s="40"/>
    </row>
    <row r="74" customFormat="false" ht="12.75" hidden="false" customHeight="false" outlineLevel="0" collapsed="false">
      <c r="B74" s="42" t="s">
        <v>51</v>
      </c>
      <c r="C74" s="42" t="s">
        <v>51</v>
      </c>
      <c r="D74" s="42" t="s">
        <v>92</v>
      </c>
      <c r="E74" s="42" t="s">
        <v>92</v>
      </c>
      <c r="F74" s="42" t="s">
        <v>92</v>
      </c>
      <c r="G74" s="42" t="s">
        <v>92</v>
      </c>
      <c r="H74" s="45"/>
      <c r="J74" s="40"/>
    </row>
    <row r="75" customFormat="false" ht="12.75" hidden="false" customHeight="false" outlineLevel="0" collapsed="false">
      <c r="A75" s="0" t="s">
        <v>206</v>
      </c>
      <c r="B75" s="53" t="n">
        <f aca="false">B30</f>
        <v>11.02</v>
      </c>
      <c r="C75" s="53" t="n">
        <f aca="false">C30</f>
        <v>7.99</v>
      </c>
      <c r="D75" s="0" t="n">
        <v>0.0609</v>
      </c>
      <c r="E75" s="0" t="n">
        <v>0.0335</v>
      </c>
      <c r="F75" s="0" t="n">
        <v>0.0503</v>
      </c>
      <c r="G75" s="0" t="n">
        <v>0.023</v>
      </c>
      <c r="H75" s="45"/>
      <c r="J75" s="40"/>
    </row>
    <row r="76" customFormat="false" ht="12.75" hidden="false" customHeight="false" outlineLevel="0" collapsed="false">
      <c r="A76" s="0" t="s">
        <v>207</v>
      </c>
      <c r="B76" s="54" t="n">
        <f aca="false">+B73*B75</f>
        <v>0</v>
      </c>
      <c r="C76" s="54" t="n">
        <f aca="false">+C73*C75</f>
        <v>0</v>
      </c>
      <c r="D76" s="54" t="n">
        <f aca="false">+D73*D75</f>
        <v>0</v>
      </c>
      <c r="E76" s="54" t="n">
        <f aca="false">+E73*E75</f>
        <v>0</v>
      </c>
      <c r="F76" s="54" t="n">
        <f aca="false">+F73*F75</f>
        <v>0</v>
      </c>
      <c r="G76" s="54" t="n">
        <f aca="false">+G73*G75</f>
        <v>0</v>
      </c>
      <c r="H76" s="54" t="n">
        <f aca="false">SUM(B76:G76)</f>
        <v>0</v>
      </c>
      <c r="J76" s="40"/>
    </row>
    <row r="77" customFormat="false" ht="12.75" hidden="false" customHeight="false" outlineLevel="0" collapsed="false">
      <c r="B77" s="54"/>
      <c r="C77" s="54"/>
      <c r="D77" s="54"/>
      <c r="E77" s="54"/>
      <c r="F77" s="54"/>
      <c r="G77" s="54"/>
      <c r="H77" s="54"/>
      <c r="J77" s="40"/>
    </row>
    <row r="78" customFormat="false" ht="12.75" hidden="false" customHeight="false" outlineLevel="0" collapsed="false">
      <c r="A78" s="56" t="s">
        <v>210</v>
      </c>
      <c r="B78" s="54" t="n">
        <f aca="false">+B70+B76</f>
        <v>1256588.00427771</v>
      </c>
      <c r="C78" s="54" t="n">
        <f aca="false">+C70+C76</f>
        <v>747410.684061965</v>
      </c>
      <c r="D78" s="54" t="n">
        <f aca="false">+D70+D76</f>
        <v>1864550.26395887</v>
      </c>
      <c r="E78" s="54" t="n">
        <f aca="false">+E70+E76</f>
        <v>943139.322208354</v>
      </c>
      <c r="F78" s="54" t="n">
        <f aca="false">+F70+F76</f>
        <v>1114084.74637305</v>
      </c>
      <c r="G78" s="54" t="n">
        <f aca="false">+G70+G76</f>
        <v>414090.60139543</v>
      </c>
      <c r="H78" s="54" t="n">
        <f aca="false">SUM(H70:H76)</f>
        <v>6339863.62227538</v>
      </c>
      <c r="J78" s="40"/>
    </row>
    <row r="79" customFormat="false" ht="12.75" hidden="false" customHeight="false" outlineLevel="0" collapsed="false">
      <c r="J79" s="40"/>
    </row>
    <row r="80" customFormat="false" ht="12.75" hidden="false" customHeight="false" outlineLevel="0" collapsed="false">
      <c r="J80" s="40"/>
    </row>
    <row r="81" customFormat="false" ht="15.75" hidden="false" customHeight="false" outlineLevel="0" collapsed="false">
      <c r="A81" s="51" t="s">
        <v>118</v>
      </c>
      <c r="J81" s="40"/>
    </row>
    <row r="82" customFormat="false" ht="15.75" hidden="false" customHeight="false" outlineLevel="0" collapsed="false">
      <c r="A82" s="51" t="s">
        <v>211</v>
      </c>
      <c r="B82" s="46" t="s">
        <v>54</v>
      </c>
      <c r="C82" s="46" t="s">
        <v>55</v>
      </c>
      <c r="D82" s="46" t="s">
        <v>54</v>
      </c>
      <c r="E82" s="46" t="s">
        <v>54</v>
      </c>
      <c r="F82" s="46" t="s">
        <v>55</v>
      </c>
      <c r="G82" s="46" t="s">
        <v>55</v>
      </c>
      <c r="H82" s="46" t="s">
        <v>22</v>
      </c>
      <c r="J82" s="40"/>
      <c r="K82" s="45"/>
      <c r="L82" s="45"/>
      <c r="M82" s="45"/>
      <c r="N82" s="45"/>
      <c r="O82" s="45"/>
      <c r="P82" s="45"/>
      <c r="Q82" s="45"/>
    </row>
    <row r="83" customFormat="false" ht="12.75" hidden="false" customHeight="false" outlineLevel="0" collapsed="false">
      <c r="B83" s="46" t="s">
        <v>70</v>
      </c>
      <c r="C83" s="46" t="s">
        <v>70</v>
      </c>
      <c r="D83" s="46" t="s">
        <v>70</v>
      </c>
      <c r="E83" s="46" t="s">
        <v>71</v>
      </c>
      <c r="F83" s="46" t="s">
        <v>70</v>
      </c>
      <c r="G83" s="46" t="s">
        <v>71</v>
      </c>
      <c r="H83" s="46"/>
      <c r="J83" s="40"/>
      <c r="K83" s="45"/>
      <c r="L83" s="45"/>
      <c r="M83" s="45"/>
      <c r="N83" s="45"/>
      <c r="O83" s="45"/>
      <c r="P83" s="45"/>
      <c r="Q83" s="45"/>
    </row>
    <row r="84" customFormat="false" ht="12.75" hidden="false" customHeight="false" outlineLevel="0" collapsed="false">
      <c r="B84" s="46" t="s">
        <v>73</v>
      </c>
      <c r="C84" s="46" t="s">
        <v>73</v>
      </c>
      <c r="D84" s="46" t="s">
        <v>74</v>
      </c>
      <c r="E84" s="46" t="s">
        <v>74</v>
      </c>
      <c r="F84" s="46" t="s">
        <v>74</v>
      </c>
      <c r="G84" s="46" t="s">
        <v>74</v>
      </c>
      <c r="H84" s="46"/>
      <c r="J84" s="40"/>
      <c r="K84" s="45"/>
      <c r="L84" s="45"/>
      <c r="M84" s="45"/>
      <c r="N84" s="45"/>
      <c r="O84" s="45"/>
      <c r="P84" s="45"/>
      <c r="Q84" s="45"/>
    </row>
    <row r="85" customFormat="false" ht="12.75" hidden="false" customHeight="false" outlineLevel="0" collapsed="false">
      <c r="A85" s="0" t="s">
        <v>212</v>
      </c>
      <c r="B85" s="45" t="n">
        <f aca="false">+BACKGROUND!N110</f>
        <v>764545.670352532</v>
      </c>
      <c r="C85" s="45" t="n">
        <f aca="false">+BACKGROUND!O110</f>
        <v>823681.178173445</v>
      </c>
      <c r="D85" s="45" t="n">
        <f aca="false">+BACKGROUND!O86</f>
        <v>242688240.050937</v>
      </c>
      <c r="E85" s="45" t="n">
        <f aca="false">BACKGROUND!P87</f>
        <v>219162785.429783</v>
      </c>
      <c r="F85" s="45" t="n">
        <f aca="false">+BACKGROUND!Q86</f>
        <v>225984292.717701</v>
      </c>
      <c r="G85" s="45" t="n">
        <f aca="false">+BACKGROUND!R87</f>
        <v>186716898.201352</v>
      </c>
      <c r="H85" s="46"/>
      <c r="J85" s="40"/>
      <c r="K85" s="45"/>
      <c r="L85" s="45"/>
      <c r="M85" s="45"/>
      <c r="N85" s="45"/>
      <c r="O85" s="45"/>
      <c r="P85" s="45"/>
      <c r="Q85" s="45"/>
    </row>
    <row r="86" customFormat="false" ht="12.75" hidden="false" customHeight="false" outlineLevel="0" collapsed="false">
      <c r="A86" s="0" t="s">
        <v>213</v>
      </c>
      <c r="B86" s="45" t="n">
        <f aca="false">B115</f>
        <v>160680.996</v>
      </c>
      <c r="C86" s="45" t="n">
        <f aca="false">C115</f>
        <v>165553.185</v>
      </c>
      <c r="D86" s="45" t="n">
        <f aca="false">D115</f>
        <v>50655784.3737532</v>
      </c>
      <c r="E86" s="45" t="n">
        <f aca="false">E115</f>
        <v>43078685.5875841</v>
      </c>
      <c r="F86" s="45" t="n">
        <f aca="false">F115</f>
        <v>52305014.6603201</v>
      </c>
      <c r="G86" s="45" t="n">
        <f aca="false">G115</f>
        <v>45245974.0041036</v>
      </c>
      <c r="H86" s="46"/>
      <c r="J86" s="40"/>
      <c r="K86" s="45"/>
      <c r="L86" s="45"/>
      <c r="M86" s="45"/>
      <c r="N86" s="45"/>
      <c r="O86" s="45"/>
      <c r="P86" s="45"/>
      <c r="Q86" s="45"/>
    </row>
    <row r="87" customFormat="false" ht="12.75" hidden="false" customHeight="false" outlineLevel="0" collapsed="false">
      <c r="A87" s="0" t="s">
        <v>214</v>
      </c>
      <c r="B87" s="45" t="n">
        <f aca="false">B142</f>
        <v>0</v>
      </c>
      <c r="C87" s="45" t="n">
        <f aca="false">C142</f>
        <v>0</v>
      </c>
      <c r="D87" s="45" t="n">
        <f aca="false">D142</f>
        <v>0</v>
      </c>
      <c r="E87" s="45" t="n">
        <f aca="false">E142</f>
        <v>0</v>
      </c>
      <c r="F87" s="45" t="n">
        <f aca="false">F142</f>
        <v>0</v>
      </c>
      <c r="G87" s="45" t="n">
        <f aca="false">G142</f>
        <v>0</v>
      </c>
      <c r="H87" s="46"/>
      <c r="J87" s="40"/>
      <c r="K87" s="45"/>
      <c r="L87" s="45"/>
      <c r="M87" s="45"/>
      <c r="N87" s="45"/>
      <c r="O87" s="45"/>
      <c r="P87" s="45"/>
      <c r="Q87" s="45"/>
    </row>
    <row r="88" customFormat="false" ht="12.75" hidden="false" customHeight="false" outlineLevel="0" collapsed="false">
      <c r="A88" s="0" t="s">
        <v>215</v>
      </c>
      <c r="B88" s="45" t="n">
        <f aca="false">B62</f>
        <v>104281.162180723</v>
      </c>
      <c r="C88" s="45" t="n">
        <f aca="false">C62</f>
        <v>82861.4949070915</v>
      </c>
      <c r="D88" s="45" t="n">
        <f aca="false">D62</f>
        <v>30616588.8991605</v>
      </c>
      <c r="E88" s="45" t="n">
        <f aca="false">E62</f>
        <v>28153412.6032345</v>
      </c>
      <c r="F88" s="45" t="n">
        <f aca="false">F62</f>
        <v>22148802.1147723</v>
      </c>
      <c r="G88" s="45" t="n">
        <f aca="false">G62</f>
        <v>18003939.1911057</v>
      </c>
      <c r="H88" s="46"/>
      <c r="J88" s="40"/>
      <c r="K88" s="45"/>
      <c r="L88" s="45"/>
      <c r="M88" s="45"/>
      <c r="N88" s="45"/>
      <c r="O88" s="45"/>
      <c r="P88" s="45"/>
      <c r="Q88" s="45"/>
    </row>
    <row r="89" customFormat="false" ht="12.75" hidden="false" customHeight="false" outlineLevel="0" collapsed="false">
      <c r="A89" s="0" t="s">
        <v>203</v>
      </c>
      <c r="B89" s="45" t="n">
        <f aca="false">B85-B86-B87-B88</f>
        <v>499583.512171808</v>
      </c>
      <c r="C89" s="45" t="n">
        <f aca="false">C85-C86-C87-C88</f>
        <v>575266.498266354</v>
      </c>
      <c r="D89" s="45" t="n">
        <f aca="false">D85-D86-D87-D88</f>
        <v>161415866.778023</v>
      </c>
      <c r="E89" s="45" t="n">
        <f aca="false">E85-E86-E87-E88</f>
        <v>147930687.238965</v>
      </c>
      <c r="F89" s="45" t="n">
        <f aca="false">F85-F86-F87-F88</f>
        <v>151530475.942609</v>
      </c>
      <c r="G89" s="45" t="n">
        <f aca="false">G85-G86-G87-G88</f>
        <v>123466985.006142</v>
      </c>
      <c r="H89" s="45"/>
      <c r="J89" s="40"/>
      <c r="K89" s="45"/>
      <c r="L89" s="45"/>
      <c r="M89" s="45"/>
      <c r="N89" s="45"/>
      <c r="O89" s="45"/>
      <c r="P89" s="45"/>
      <c r="Q89" s="45"/>
    </row>
    <row r="90" customFormat="false" ht="12.75" hidden="false" customHeight="false" outlineLevel="0" collapsed="false">
      <c r="B90" s="45"/>
      <c r="C90" s="45"/>
      <c r="D90" s="45"/>
      <c r="E90" s="45"/>
      <c r="F90" s="45"/>
      <c r="G90" s="45"/>
      <c r="H90" s="45"/>
      <c r="J90" s="40"/>
      <c r="K90" s="45"/>
      <c r="L90" s="45"/>
      <c r="M90" s="45"/>
      <c r="N90" s="45"/>
      <c r="O90" s="45"/>
      <c r="P90" s="45"/>
      <c r="Q90" s="45"/>
    </row>
    <row r="91" customFormat="false" ht="12.75" hidden="false" customHeight="false" outlineLevel="0" collapsed="false">
      <c r="A91" s="20" t="str">
        <f aca="false">A19</f>
        <v>(B) PERCENT PURCHASED AT &lt;115 KV</v>
      </c>
      <c r="B91" s="52" t="n">
        <f aca="false">DATA!B70</f>
        <v>0.99</v>
      </c>
      <c r="C91" s="52" t="n">
        <f aca="false">DATA!C70</f>
        <v>0.991</v>
      </c>
      <c r="D91" s="45"/>
      <c r="E91" s="45"/>
      <c r="F91" s="45"/>
      <c r="G91" s="45"/>
      <c r="H91" s="45"/>
      <c r="J91" s="40"/>
      <c r="K91" s="45"/>
      <c r="L91" s="45"/>
      <c r="M91" s="45"/>
      <c r="N91" s="45"/>
      <c r="O91" s="45"/>
      <c r="P91" s="45"/>
      <c r="Q91" s="45"/>
    </row>
    <row r="92" customFormat="false" ht="12.75" hidden="false" customHeight="false" outlineLevel="0" collapsed="false">
      <c r="A92" s="20" t="str">
        <f aca="false">A20</f>
        <v>(C) PERCENT PURCHASED AT &gt;115 KV</v>
      </c>
      <c r="B92" s="52" t="n">
        <f aca="false">1-B91</f>
        <v>0.01</v>
      </c>
      <c r="C92" s="52" t="n">
        <f aca="false">1-C91</f>
        <v>0.00900000000000001</v>
      </c>
      <c r="D92" s="45"/>
      <c r="E92" s="45"/>
      <c r="F92" s="45"/>
      <c r="G92" s="45"/>
      <c r="H92" s="45"/>
      <c r="J92" s="40"/>
      <c r="K92" s="45"/>
      <c r="L92" s="45"/>
      <c r="M92" s="45"/>
      <c r="N92" s="45"/>
      <c r="O92" s="45"/>
      <c r="P92" s="45"/>
      <c r="Q92" s="45"/>
    </row>
    <row r="93" customFormat="false" ht="12.75" hidden="false" customHeight="false" outlineLevel="0" collapsed="false">
      <c r="B93" s="45"/>
      <c r="C93" s="45"/>
      <c r="D93" s="45"/>
      <c r="E93" s="45"/>
      <c r="F93" s="45"/>
      <c r="G93" s="45"/>
      <c r="H93" s="45"/>
      <c r="J93" s="40"/>
      <c r="K93" s="45"/>
      <c r="L93" s="45"/>
      <c r="M93" s="45"/>
      <c r="N93" s="45"/>
      <c r="O93" s="45"/>
      <c r="P93" s="45"/>
      <c r="Q93" s="45"/>
    </row>
    <row r="94" customFormat="false" ht="12.75" hidden="false" customHeight="false" outlineLevel="0" collapsed="false">
      <c r="A94" s="20" t="str">
        <f aca="false">A22</f>
        <v>(D) PURCHASED AT &lt;115 KV</v>
      </c>
      <c r="B94" s="45" t="n">
        <f aca="false">B89*$B$91</f>
        <v>494587.67705009</v>
      </c>
      <c r="C94" s="45" t="n">
        <f aca="false">C89*$C$91</f>
        <v>570089.099781956</v>
      </c>
      <c r="D94" s="45" t="n">
        <f aca="false">D89*$B$91</f>
        <v>159801708.110243</v>
      </c>
      <c r="E94" s="45" t="n">
        <f aca="false">E89*$B$91</f>
        <v>146451380.366575</v>
      </c>
      <c r="F94" s="45" t="n">
        <f aca="false">F89*$C$91</f>
        <v>150166701.659126</v>
      </c>
      <c r="G94" s="45" t="n">
        <f aca="false">G89*$C$91</f>
        <v>122355782.141087</v>
      </c>
      <c r="H94" s="45"/>
      <c r="J94" s="40"/>
      <c r="K94" s="45"/>
      <c r="L94" s="45"/>
      <c r="M94" s="45"/>
      <c r="N94" s="45"/>
      <c r="O94" s="45"/>
      <c r="P94" s="45"/>
      <c r="Q94" s="45"/>
    </row>
    <row r="95" customFormat="false" ht="12.75" hidden="false" customHeight="false" outlineLevel="0" collapsed="false">
      <c r="B95" s="42" t="s">
        <v>51</v>
      </c>
      <c r="C95" s="42" t="s">
        <v>51</v>
      </c>
      <c r="D95" s="42" t="s">
        <v>92</v>
      </c>
      <c r="E95" s="42" t="s">
        <v>92</v>
      </c>
      <c r="F95" s="42" t="s">
        <v>92</v>
      </c>
      <c r="G95" s="42" t="s">
        <v>92</v>
      </c>
      <c r="H95" s="45"/>
      <c r="J95" s="40"/>
      <c r="K95" s="45"/>
      <c r="L95" s="45"/>
      <c r="M95" s="45"/>
      <c r="N95" s="45"/>
      <c r="O95" s="45"/>
      <c r="P95" s="45"/>
      <c r="Q95" s="45"/>
    </row>
    <row r="96" customFormat="false" ht="12.75" hidden="false" customHeight="false" outlineLevel="0" collapsed="false">
      <c r="A96" s="0" t="s">
        <v>204</v>
      </c>
      <c r="B96" s="53" t="n">
        <f aca="false">B24</f>
        <v>12.05</v>
      </c>
      <c r="C96" s="53" t="n">
        <f aca="false">C24</f>
        <v>9.02</v>
      </c>
      <c r="D96" s="0" t="n">
        <v>0.0609</v>
      </c>
      <c r="E96" s="0" t="n">
        <v>0.0335</v>
      </c>
      <c r="F96" s="0" t="n">
        <v>0.0503</v>
      </c>
      <c r="G96" s="0" t="n">
        <v>0.023</v>
      </c>
      <c r="H96" s="45"/>
      <c r="J96" s="40"/>
      <c r="K96" s="45"/>
      <c r="L96" s="45"/>
      <c r="M96" s="45"/>
      <c r="N96" s="45"/>
      <c r="O96" s="45"/>
      <c r="P96" s="45"/>
      <c r="Q96" s="45"/>
    </row>
    <row r="97" customFormat="false" ht="12.75" hidden="false" customHeight="false" outlineLevel="0" collapsed="false">
      <c r="A97" s="0" t="s">
        <v>205</v>
      </c>
      <c r="B97" s="54" t="n">
        <f aca="false">+B94*B96</f>
        <v>5959781.50845359</v>
      </c>
      <c r="C97" s="54" t="n">
        <f aca="false">+C94*C96</f>
        <v>5142203.68003325</v>
      </c>
      <c r="D97" s="54" t="n">
        <f aca="false">+D94*D96</f>
        <v>9731924.02391381</v>
      </c>
      <c r="E97" s="54" t="n">
        <f aca="false">+E94*E96</f>
        <v>4906121.24228026</v>
      </c>
      <c r="F97" s="54" t="n">
        <f aca="false">+F94*F96</f>
        <v>7553385.09345402</v>
      </c>
      <c r="G97" s="54" t="n">
        <f aca="false">+G94*G96</f>
        <v>2814182.989245</v>
      </c>
      <c r="H97" s="54" t="n">
        <f aca="false">SUM(B97:G97)</f>
        <v>36107598.5373799</v>
      </c>
      <c r="J97" s="40"/>
      <c r="K97" s="45"/>
      <c r="L97" s="45"/>
      <c r="M97" s="45"/>
      <c r="N97" s="45"/>
      <c r="O97" s="45"/>
      <c r="P97" s="45"/>
      <c r="Q97" s="45"/>
    </row>
    <row r="98" customFormat="false" ht="12.75" hidden="false" customHeight="false" outlineLevel="0" collapsed="false">
      <c r="H98" s="45"/>
      <c r="J98" s="40"/>
      <c r="K98" s="45"/>
      <c r="L98" s="45"/>
      <c r="M98" s="45"/>
      <c r="N98" s="45"/>
      <c r="O98" s="45"/>
      <c r="P98" s="45"/>
      <c r="Q98" s="45"/>
    </row>
    <row r="99" customFormat="false" ht="12.75" hidden="false" customHeight="false" outlineLevel="0" collapsed="false">
      <c r="H99" s="45"/>
      <c r="J99" s="40"/>
      <c r="K99" s="45"/>
      <c r="L99" s="45"/>
      <c r="M99" s="45"/>
      <c r="N99" s="45"/>
      <c r="O99" s="45"/>
      <c r="P99" s="45"/>
      <c r="Q99" s="45"/>
    </row>
    <row r="100" customFormat="false" ht="12.75" hidden="false" customHeight="false" outlineLevel="0" collapsed="false">
      <c r="A100" s="20" t="str">
        <f aca="false">A28</f>
        <v>(G) PURCHASED AT &gt;115 KV</v>
      </c>
      <c r="B100" s="45" t="n">
        <f aca="false">B89*$B$92</f>
        <v>4995.83512171809</v>
      </c>
      <c r="C100" s="45" t="n">
        <f aca="false">C89*$C$92</f>
        <v>5177.39848439719</v>
      </c>
      <c r="D100" s="45" t="n">
        <f aca="false">D89*$B$92</f>
        <v>1614158.66778024</v>
      </c>
      <c r="E100" s="45" t="n">
        <f aca="false">E89*$B$92</f>
        <v>1479306.87238965</v>
      </c>
      <c r="F100" s="45" t="n">
        <f aca="false">F89*$C$92</f>
        <v>1363774.28348348</v>
      </c>
      <c r="G100" s="45" t="n">
        <f aca="false">G89*$C$92</f>
        <v>1111202.86505528</v>
      </c>
      <c r="H100" s="45"/>
      <c r="J100" s="40"/>
      <c r="K100" s="45"/>
      <c r="L100" s="45"/>
      <c r="M100" s="45"/>
      <c r="N100" s="45"/>
      <c r="O100" s="45"/>
      <c r="P100" s="45"/>
      <c r="Q100" s="45"/>
    </row>
    <row r="101" customFormat="false" ht="12.75" hidden="false" customHeight="false" outlineLevel="0" collapsed="false">
      <c r="B101" s="42" t="s">
        <v>51</v>
      </c>
      <c r="C101" s="42" t="s">
        <v>51</v>
      </c>
      <c r="D101" s="42" t="s">
        <v>92</v>
      </c>
      <c r="E101" s="42" t="s">
        <v>92</v>
      </c>
      <c r="F101" s="42" t="s">
        <v>92</v>
      </c>
      <c r="G101" s="42" t="s">
        <v>92</v>
      </c>
      <c r="H101" s="45"/>
      <c r="J101" s="40"/>
      <c r="K101" s="45"/>
      <c r="L101" s="45"/>
      <c r="M101" s="45"/>
      <c r="N101" s="45"/>
      <c r="O101" s="45"/>
      <c r="P101" s="45"/>
      <c r="Q101" s="45"/>
    </row>
    <row r="102" customFormat="false" ht="12.75" hidden="false" customHeight="false" outlineLevel="0" collapsed="false">
      <c r="A102" s="0" t="s">
        <v>206</v>
      </c>
      <c r="B102" s="53" t="n">
        <f aca="false">B30</f>
        <v>11.02</v>
      </c>
      <c r="C102" s="53" t="n">
        <f aca="false">C30</f>
        <v>7.99</v>
      </c>
      <c r="D102" s="0" t="n">
        <v>0.0609</v>
      </c>
      <c r="E102" s="0" t="n">
        <v>0.0335</v>
      </c>
      <c r="F102" s="0" t="n">
        <v>0.0503</v>
      </c>
      <c r="G102" s="0" t="n">
        <v>0.023</v>
      </c>
      <c r="H102" s="45"/>
      <c r="J102" s="40"/>
      <c r="K102" s="45"/>
      <c r="L102" s="45"/>
      <c r="M102" s="45"/>
      <c r="N102" s="45"/>
      <c r="O102" s="45"/>
      <c r="P102" s="45"/>
      <c r="Q102" s="45"/>
    </row>
    <row r="103" customFormat="false" ht="12.75" hidden="false" customHeight="false" outlineLevel="0" collapsed="false">
      <c r="A103" s="0" t="s">
        <v>207</v>
      </c>
      <c r="B103" s="54" t="n">
        <f aca="false">+B100*B102</f>
        <v>55054.1030413333</v>
      </c>
      <c r="C103" s="54" t="n">
        <f aca="false">+C100*C102</f>
        <v>41367.4138903335</v>
      </c>
      <c r="D103" s="54" t="n">
        <f aca="false">+D100*D102</f>
        <v>98302.2628678164</v>
      </c>
      <c r="E103" s="54" t="n">
        <f aca="false">+E100*E102</f>
        <v>49556.7802250532</v>
      </c>
      <c r="F103" s="54" t="n">
        <f aca="false">+F100*F102</f>
        <v>68597.8464592192</v>
      </c>
      <c r="G103" s="54" t="n">
        <f aca="false">+G100*G102</f>
        <v>25557.6658962715</v>
      </c>
      <c r="H103" s="54" t="n">
        <f aca="false">SUM(B103:G103)</f>
        <v>338436.072380027</v>
      </c>
      <c r="J103" s="40"/>
      <c r="K103" s="45"/>
      <c r="L103" s="45"/>
      <c r="M103" s="45"/>
      <c r="N103" s="45"/>
      <c r="O103" s="45"/>
      <c r="P103" s="45"/>
      <c r="Q103" s="45"/>
    </row>
    <row r="104" customFormat="false" ht="12.75" hidden="false" customHeight="false" outlineLevel="0" collapsed="false">
      <c r="B104" s="54"/>
      <c r="C104" s="54"/>
      <c r="D104" s="54"/>
      <c r="E104" s="54"/>
      <c r="F104" s="54"/>
      <c r="G104" s="54"/>
      <c r="H104" s="54"/>
      <c r="J104" s="40"/>
      <c r="K104" s="45"/>
      <c r="L104" s="45"/>
      <c r="M104" s="45"/>
      <c r="N104" s="45"/>
      <c r="O104" s="45"/>
      <c r="P104" s="45"/>
      <c r="Q104" s="45"/>
    </row>
    <row r="105" customFormat="false" ht="25.5" hidden="false" customHeight="false" outlineLevel="0" collapsed="false">
      <c r="A105" s="56" t="s">
        <v>216</v>
      </c>
      <c r="B105" s="54" t="n">
        <f aca="false">B97+B103</f>
        <v>6014835.61149492</v>
      </c>
      <c r="C105" s="54" t="n">
        <f aca="false">C97+C103</f>
        <v>5183571.09392358</v>
      </c>
      <c r="D105" s="54" t="n">
        <f aca="false">D97+D103</f>
        <v>9830226.28678163</v>
      </c>
      <c r="E105" s="54" t="n">
        <f aca="false">E97+E103</f>
        <v>4955678.02250532</v>
      </c>
      <c r="F105" s="54" t="n">
        <f aca="false">F97+F103</f>
        <v>7621982.93991324</v>
      </c>
      <c r="G105" s="54" t="n">
        <f aca="false">G97+G103</f>
        <v>2839740.65514127</v>
      </c>
      <c r="H105" s="54" t="n">
        <f aca="false">SUM(H97:H103)</f>
        <v>36446034.60976</v>
      </c>
      <c r="J105" s="40"/>
    </row>
    <row r="106" customFormat="false" ht="12.75" hidden="false" customHeight="false" outlineLevel="0" collapsed="false">
      <c r="J106" s="40"/>
    </row>
    <row r="107" customFormat="false" ht="12.75" hidden="false" customHeight="false" outlineLevel="0" collapsed="false">
      <c r="J107" s="40"/>
    </row>
    <row r="108" customFormat="false" ht="15.75" hidden="false" customHeight="false" outlineLevel="0" collapsed="false">
      <c r="A108" s="51" t="s">
        <v>217</v>
      </c>
      <c r="J108" s="40"/>
    </row>
    <row r="109" customFormat="false" ht="12.75" hidden="false" customHeight="false" outlineLevel="0" collapsed="false">
      <c r="B109" s="46" t="s">
        <v>54</v>
      </c>
      <c r="C109" s="46" t="s">
        <v>55</v>
      </c>
      <c r="D109" s="46" t="s">
        <v>54</v>
      </c>
      <c r="E109" s="46" t="s">
        <v>54</v>
      </c>
      <c r="F109" s="46" t="s">
        <v>55</v>
      </c>
      <c r="G109" s="46" t="s">
        <v>55</v>
      </c>
      <c r="H109" s="46" t="s">
        <v>22</v>
      </c>
      <c r="J109" s="40"/>
    </row>
    <row r="110" customFormat="false" ht="12.75" hidden="false" customHeight="false" outlineLevel="0" collapsed="false">
      <c r="B110" s="46" t="s">
        <v>70</v>
      </c>
      <c r="C110" s="46" t="s">
        <v>70</v>
      </c>
      <c r="D110" s="46" t="s">
        <v>70</v>
      </c>
      <c r="E110" s="46" t="s">
        <v>71</v>
      </c>
      <c r="F110" s="46" t="s">
        <v>70</v>
      </c>
      <c r="G110" s="46" t="s">
        <v>71</v>
      </c>
      <c r="H110" s="46"/>
      <c r="J110" s="40"/>
    </row>
    <row r="111" customFormat="false" ht="12.75" hidden="false" customHeight="false" outlineLevel="0" collapsed="false">
      <c r="B111" s="46" t="s">
        <v>73</v>
      </c>
      <c r="C111" s="46" t="s">
        <v>73</v>
      </c>
      <c r="D111" s="46" t="s">
        <v>74</v>
      </c>
      <c r="E111" s="46" t="s">
        <v>74</v>
      </c>
      <c r="F111" s="46" t="s">
        <v>74</v>
      </c>
      <c r="G111" s="46" t="s">
        <v>74</v>
      </c>
      <c r="H111" s="46"/>
      <c r="J111" s="40"/>
    </row>
    <row r="112" customFormat="false" ht="12.75" hidden="false" customHeight="false" outlineLevel="0" collapsed="false">
      <c r="A112" s="0" t="s">
        <v>218</v>
      </c>
      <c r="B112" s="10" t="n">
        <f aca="false">DATA!D100</f>
        <v>197883</v>
      </c>
      <c r="C112" s="10" t="n">
        <f aca="false">DATA!E100</f>
        <v>208243</v>
      </c>
      <c r="D112" s="10" t="n">
        <f aca="false">DATA!F100</f>
        <v>49308655</v>
      </c>
      <c r="E112" s="10" t="n">
        <f aca="false">DATA!G100</f>
        <v>41933060</v>
      </c>
      <c r="F112" s="10" t="n">
        <f aca="false">DATA!H100</f>
        <v>50914026</v>
      </c>
      <c r="G112" s="10" t="n">
        <f aca="false">DATA!I100</f>
        <v>44042712</v>
      </c>
      <c r="H112" s="45"/>
      <c r="J112" s="40"/>
    </row>
    <row r="113" customFormat="false" ht="12.75" hidden="false" customHeight="false" outlineLevel="0" collapsed="false">
      <c r="A113" s="0" t="s">
        <v>219</v>
      </c>
      <c r="B113" s="57" t="n">
        <f aca="false">DATA!B100</f>
        <v>0.812</v>
      </c>
      <c r="C113" s="57" t="n">
        <f aca="false">DATA!C100</f>
        <v>0.795</v>
      </c>
      <c r="D113" s="47"/>
      <c r="E113" s="47"/>
      <c r="F113" s="47"/>
      <c r="G113" s="47"/>
      <c r="H113" s="45"/>
      <c r="J113" s="40"/>
    </row>
    <row r="114" customFormat="false" ht="12.75" hidden="false" customHeight="false" outlineLevel="0" collapsed="false">
      <c r="A114" s="0" t="s">
        <v>220</v>
      </c>
      <c r="B114" s="45"/>
      <c r="C114" s="45"/>
      <c r="D114" s="58" t="n">
        <f aca="false">BACKGROUND!B71</f>
        <v>1.02732034312745</v>
      </c>
      <c r="E114" s="58" t="n">
        <f aca="false">BACKGROUND!B71</f>
        <v>1.02732034312745</v>
      </c>
      <c r="F114" s="58" t="n">
        <f aca="false">BACKGROUND!B71</f>
        <v>1.02732034312745</v>
      </c>
      <c r="G114" s="58" t="n">
        <f aca="false">BACKGROUND!B71</f>
        <v>1.02732034312745</v>
      </c>
      <c r="H114" s="45"/>
      <c r="J114" s="40"/>
    </row>
    <row r="115" customFormat="false" ht="12.75" hidden="false" customHeight="false" outlineLevel="0" collapsed="false">
      <c r="A115" s="0" t="s">
        <v>221</v>
      </c>
      <c r="B115" s="45" t="n">
        <f aca="false">+B112*B113</f>
        <v>160680.996</v>
      </c>
      <c r="C115" s="45" t="n">
        <f aca="false">+C112*C113</f>
        <v>165553.185</v>
      </c>
      <c r="D115" s="45" t="n">
        <f aca="false">+D112*D114</f>
        <v>50655784.3737532</v>
      </c>
      <c r="E115" s="45" t="n">
        <f aca="false">+E112*E114</f>
        <v>43078685.5875841</v>
      </c>
      <c r="F115" s="45" t="n">
        <f aca="false">+F112*F114</f>
        <v>52305014.6603201</v>
      </c>
      <c r="G115" s="45" t="n">
        <f aca="false">+G112*G114</f>
        <v>45245974.0041036</v>
      </c>
      <c r="H115" s="45"/>
      <c r="J115" s="40"/>
    </row>
    <row r="116" customFormat="false" ht="12.75" hidden="false" customHeight="false" outlineLevel="0" collapsed="false">
      <c r="B116" s="45"/>
      <c r="C116" s="45"/>
      <c r="D116" s="45"/>
      <c r="E116" s="45"/>
      <c r="F116" s="45"/>
      <c r="G116" s="45"/>
      <c r="H116" s="45"/>
      <c r="J116" s="40"/>
    </row>
    <row r="117" customFormat="false" ht="12.75" hidden="false" customHeight="false" outlineLevel="0" collapsed="false">
      <c r="A117" s="20" t="str">
        <f aca="false">A19</f>
        <v>(B) PERCENT PURCHASED AT &lt;115 KV</v>
      </c>
      <c r="B117" s="52" t="n">
        <f aca="false">DATA!B74</f>
        <v>0.968</v>
      </c>
      <c r="C117" s="52" t="n">
        <f aca="false">DATA!C74</f>
        <v>0.971</v>
      </c>
      <c r="D117" s="45"/>
      <c r="E117" s="45"/>
      <c r="F117" s="45"/>
      <c r="G117" s="45"/>
      <c r="H117" s="45"/>
      <c r="J117" s="40"/>
    </row>
    <row r="118" customFormat="false" ht="12.75" hidden="false" customHeight="false" outlineLevel="0" collapsed="false">
      <c r="A118" s="20" t="str">
        <f aca="false">A20</f>
        <v>(C) PERCENT PURCHASED AT &gt;115 KV</v>
      </c>
      <c r="B118" s="52" t="n">
        <f aca="false">1-B117</f>
        <v>0.032</v>
      </c>
      <c r="C118" s="52" t="n">
        <f aca="false">1-C117</f>
        <v>0.029</v>
      </c>
      <c r="D118" s="45"/>
      <c r="E118" s="45"/>
      <c r="F118" s="45"/>
      <c r="G118" s="45"/>
      <c r="H118" s="45"/>
      <c r="J118" s="40"/>
    </row>
    <row r="119" customFormat="false" ht="12.75" hidden="false" customHeight="false" outlineLevel="0" collapsed="false">
      <c r="B119" s="45"/>
      <c r="C119" s="45"/>
      <c r="D119" s="45"/>
      <c r="E119" s="45"/>
      <c r="F119" s="45"/>
      <c r="G119" s="45"/>
      <c r="H119" s="45"/>
      <c r="J119" s="40"/>
    </row>
    <row r="120" customFormat="false" ht="12.75" hidden="false" customHeight="false" outlineLevel="0" collapsed="false">
      <c r="A120" s="20" t="str">
        <f aca="false">A22</f>
        <v>(D) PURCHASED AT &lt;115 KV</v>
      </c>
      <c r="B120" s="45" t="n">
        <f aca="false">B115*$B$117</f>
        <v>155539.204128</v>
      </c>
      <c r="C120" s="45" t="n">
        <f aca="false">C115*$C$117</f>
        <v>160752.142635</v>
      </c>
      <c r="D120" s="45" t="n">
        <f aca="false">D115*$B$117</f>
        <v>49034799.2737931</v>
      </c>
      <c r="E120" s="45" t="n">
        <f aca="false">E115*$B$117</f>
        <v>41700167.6487814</v>
      </c>
      <c r="F120" s="45" t="n">
        <f aca="false">F115*$C$117</f>
        <v>50788169.2351708</v>
      </c>
      <c r="G120" s="45" t="n">
        <f aca="false">G115*$C$117</f>
        <v>43933840.7579846</v>
      </c>
      <c r="H120" s="45"/>
      <c r="J120" s="40"/>
    </row>
    <row r="121" customFormat="false" ht="12.75" hidden="false" customHeight="false" outlineLevel="0" collapsed="false">
      <c r="B121" s="42" t="s">
        <v>51</v>
      </c>
      <c r="C121" s="42" t="s">
        <v>51</v>
      </c>
      <c r="D121" s="42" t="s">
        <v>92</v>
      </c>
      <c r="E121" s="42" t="s">
        <v>92</v>
      </c>
      <c r="F121" s="42" t="s">
        <v>92</v>
      </c>
      <c r="G121" s="42" t="s">
        <v>92</v>
      </c>
      <c r="H121" s="45"/>
      <c r="J121" s="40"/>
    </row>
    <row r="122" customFormat="false" ht="12.75" hidden="false" customHeight="false" outlineLevel="0" collapsed="false">
      <c r="A122" s="0" t="s">
        <v>204</v>
      </c>
      <c r="B122" s="53" t="n">
        <f aca="false">B24</f>
        <v>12.05</v>
      </c>
      <c r="C122" s="53" t="n">
        <f aca="false">C24</f>
        <v>9.02</v>
      </c>
      <c r="D122" s="0" t="n">
        <v>0.0609</v>
      </c>
      <c r="E122" s="0" t="n">
        <v>0.0335</v>
      </c>
      <c r="F122" s="0" t="n">
        <v>0.0503</v>
      </c>
      <c r="G122" s="0" t="n">
        <v>0.023</v>
      </c>
      <c r="H122" s="45"/>
      <c r="J122" s="40"/>
    </row>
    <row r="123" customFormat="false" ht="12.75" hidden="false" customHeight="false" outlineLevel="0" collapsed="false">
      <c r="A123" s="0" t="s">
        <v>205</v>
      </c>
      <c r="B123" s="54" t="n">
        <f aca="false">+B120*B122</f>
        <v>1874247.4097424</v>
      </c>
      <c r="C123" s="54" t="n">
        <f aca="false">+C120*C122</f>
        <v>1449984.3265677</v>
      </c>
      <c r="D123" s="54" t="n">
        <f aca="false">+D120*D122</f>
        <v>2986219.275774</v>
      </c>
      <c r="E123" s="54" t="n">
        <f aca="false">+E120*E122</f>
        <v>1396955.61623418</v>
      </c>
      <c r="F123" s="54" t="n">
        <f aca="false">+F120*F122</f>
        <v>2554644.91252909</v>
      </c>
      <c r="G123" s="54" t="n">
        <f aca="false">+G120*G122</f>
        <v>1010478.33743365</v>
      </c>
      <c r="H123" s="54" t="n">
        <f aca="false">SUM(B123:G123)</f>
        <v>11272529.878281</v>
      </c>
      <c r="J123" s="40"/>
    </row>
    <row r="124" customFormat="false" ht="12.75" hidden="false" customHeight="false" outlineLevel="0" collapsed="false">
      <c r="H124" s="45"/>
      <c r="J124" s="40"/>
    </row>
    <row r="125" customFormat="false" ht="12.75" hidden="false" customHeight="false" outlineLevel="0" collapsed="false">
      <c r="H125" s="45"/>
      <c r="J125" s="40"/>
    </row>
    <row r="126" customFormat="false" ht="12.75" hidden="false" customHeight="false" outlineLevel="0" collapsed="false">
      <c r="A126" s="20" t="str">
        <f aca="false">A28</f>
        <v>(G) PURCHASED AT &gt;115 KV</v>
      </c>
      <c r="B126" s="45" t="n">
        <f aca="false">B115*$B$118</f>
        <v>5141.79187200001</v>
      </c>
      <c r="C126" s="45" t="n">
        <f aca="false">C115*$C$118</f>
        <v>4801.042365</v>
      </c>
      <c r="D126" s="45" t="n">
        <f aca="false">D115*$B$118</f>
        <v>1620985.0999601</v>
      </c>
      <c r="E126" s="45" t="n">
        <f aca="false">E115*$B$118</f>
        <v>1378517.93880269</v>
      </c>
      <c r="F126" s="45" t="n">
        <f aca="false">F115*$C$118</f>
        <v>1516845.42514928</v>
      </c>
      <c r="G126" s="45" t="n">
        <f aca="false">G115*$C$118</f>
        <v>1312133.24611901</v>
      </c>
      <c r="H126" s="45"/>
      <c r="J126" s="40"/>
    </row>
    <row r="127" customFormat="false" ht="12.75" hidden="false" customHeight="false" outlineLevel="0" collapsed="false">
      <c r="B127" s="42" t="s">
        <v>51</v>
      </c>
      <c r="C127" s="42" t="s">
        <v>51</v>
      </c>
      <c r="D127" s="42" t="s">
        <v>92</v>
      </c>
      <c r="E127" s="42" t="s">
        <v>92</v>
      </c>
      <c r="F127" s="42" t="s">
        <v>92</v>
      </c>
      <c r="G127" s="42" t="s">
        <v>92</v>
      </c>
      <c r="H127" s="45"/>
      <c r="J127" s="40"/>
    </row>
    <row r="128" customFormat="false" ht="12.75" hidden="false" customHeight="false" outlineLevel="0" collapsed="false">
      <c r="A128" s="0" t="s">
        <v>206</v>
      </c>
      <c r="B128" s="53" t="n">
        <f aca="false">B30</f>
        <v>11.02</v>
      </c>
      <c r="C128" s="53" t="n">
        <f aca="false">C30</f>
        <v>7.99</v>
      </c>
      <c r="D128" s="0" t="n">
        <v>0.0609</v>
      </c>
      <c r="E128" s="0" t="n">
        <v>0.0335</v>
      </c>
      <c r="F128" s="0" t="n">
        <v>0.0503</v>
      </c>
      <c r="G128" s="0" t="n">
        <v>0.023</v>
      </c>
      <c r="H128" s="45"/>
      <c r="J128" s="40"/>
    </row>
    <row r="129" customFormat="false" ht="12.75" hidden="false" customHeight="false" outlineLevel="0" collapsed="false">
      <c r="A129" s="0" t="s">
        <v>207</v>
      </c>
      <c r="B129" s="54" t="n">
        <f aca="false">+B126*B128</f>
        <v>56662.5464294401</v>
      </c>
      <c r="C129" s="54" t="n">
        <f aca="false">+C126*C128</f>
        <v>38360.32849635</v>
      </c>
      <c r="D129" s="54" t="n">
        <f aca="false">+D126*D128</f>
        <v>98717.9925875704</v>
      </c>
      <c r="E129" s="54" t="n">
        <f aca="false">+E126*E128</f>
        <v>46180.3509498902</v>
      </c>
      <c r="F129" s="54" t="n">
        <f aca="false">+F126*F128</f>
        <v>76297.324885009</v>
      </c>
      <c r="G129" s="54" t="n">
        <f aca="false">+G126*G128</f>
        <v>30179.0646607371</v>
      </c>
      <c r="H129" s="54" t="n">
        <f aca="false">SUM(B129:G129)</f>
        <v>346397.608008997</v>
      </c>
      <c r="J129" s="40"/>
    </row>
    <row r="130" customFormat="false" ht="12.75" hidden="false" customHeight="false" outlineLevel="0" collapsed="false">
      <c r="B130" s="54"/>
      <c r="C130" s="54"/>
      <c r="D130" s="54"/>
      <c r="E130" s="54"/>
      <c r="F130" s="54"/>
      <c r="G130" s="54"/>
      <c r="H130" s="54"/>
      <c r="J130" s="40"/>
    </row>
    <row r="131" customFormat="false" ht="25.5" hidden="false" customHeight="false" outlineLevel="0" collapsed="false">
      <c r="A131" s="56" t="s">
        <v>222</v>
      </c>
      <c r="B131" s="54" t="n">
        <f aca="false">B123+B129</f>
        <v>1930909.95617184</v>
      </c>
      <c r="C131" s="54" t="n">
        <f aca="false">C123+C129</f>
        <v>1488344.65506405</v>
      </c>
      <c r="D131" s="54" t="n">
        <f aca="false">D123+D129</f>
        <v>3084937.26836157</v>
      </c>
      <c r="E131" s="54" t="n">
        <f aca="false">E123+E129</f>
        <v>1443135.96718407</v>
      </c>
      <c r="F131" s="54" t="n">
        <f aca="false">F123+F129</f>
        <v>2630942.2374141</v>
      </c>
      <c r="G131" s="54" t="n">
        <f aca="false">G123+G129</f>
        <v>1040657.40209438</v>
      </c>
      <c r="H131" s="54" t="n">
        <f aca="false">SUM(H123:H129)</f>
        <v>11618927.48629</v>
      </c>
      <c r="J131" s="40"/>
    </row>
    <row r="132" customFormat="false" ht="12.75" hidden="false" customHeight="false" outlineLevel="0" collapsed="false">
      <c r="J132" s="40"/>
    </row>
    <row r="133" customFormat="false" ht="12.75" hidden="false" customHeight="false" outlineLevel="0" collapsed="false">
      <c r="J133" s="40"/>
    </row>
    <row r="134" customFormat="false" ht="15.75" hidden="false" customHeight="false" outlineLevel="0" collapsed="false">
      <c r="A134" s="51" t="s">
        <v>223</v>
      </c>
      <c r="J134" s="40"/>
    </row>
    <row r="135" customFormat="false" ht="12.75" hidden="false" customHeight="false" outlineLevel="0" collapsed="false">
      <c r="J135" s="40"/>
    </row>
    <row r="136" customFormat="false" ht="12.75" hidden="false" customHeight="false" outlineLevel="0" collapsed="false">
      <c r="B136" s="46" t="s">
        <v>54</v>
      </c>
      <c r="C136" s="46" t="s">
        <v>55</v>
      </c>
      <c r="D136" s="46" t="s">
        <v>54</v>
      </c>
      <c r="E136" s="46" t="s">
        <v>54</v>
      </c>
      <c r="F136" s="46" t="s">
        <v>55</v>
      </c>
      <c r="G136" s="46" t="s">
        <v>55</v>
      </c>
      <c r="H136" s="46" t="s">
        <v>22</v>
      </c>
      <c r="J136" s="40"/>
    </row>
    <row r="137" customFormat="false" ht="12.75" hidden="false" customHeight="false" outlineLevel="0" collapsed="false">
      <c r="B137" s="46" t="s">
        <v>70</v>
      </c>
      <c r="C137" s="46" t="s">
        <v>70</v>
      </c>
      <c r="D137" s="46" t="s">
        <v>70</v>
      </c>
      <c r="E137" s="46" t="s">
        <v>71</v>
      </c>
      <c r="F137" s="46" t="s">
        <v>70</v>
      </c>
      <c r="G137" s="46" t="s">
        <v>71</v>
      </c>
      <c r="H137" s="46"/>
      <c r="J137" s="40"/>
    </row>
    <row r="138" customFormat="false" ht="12.75" hidden="false" customHeight="false" outlineLevel="0" collapsed="false">
      <c r="B138" s="46" t="s">
        <v>73</v>
      </c>
      <c r="C138" s="46" t="s">
        <v>73</v>
      </c>
      <c r="D138" s="46" t="s">
        <v>74</v>
      </c>
      <c r="E138" s="46" t="s">
        <v>74</v>
      </c>
      <c r="F138" s="46" t="s">
        <v>74</v>
      </c>
      <c r="G138" s="46" t="s">
        <v>74</v>
      </c>
      <c r="H138" s="46"/>
      <c r="J138" s="40"/>
    </row>
    <row r="139" customFormat="false" ht="12.75" hidden="false" customHeight="false" outlineLevel="0" collapsed="false">
      <c r="A139" s="0" t="s">
        <v>218</v>
      </c>
      <c r="B139" s="10" t="n">
        <f aca="false">DATA!D101</f>
        <v>0</v>
      </c>
      <c r="C139" s="10" t="n">
        <f aca="false">DATA!E101</f>
        <v>0</v>
      </c>
      <c r="D139" s="10" t="n">
        <f aca="false">DATA!F101</f>
        <v>0</v>
      </c>
      <c r="E139" s="10" t="n">
        <f aca="false">DATA!G101</f>
        <v>0</v>
      </c>
      <c r="F139" s="10" t="n">
        <f aca="false">DATA!H101</f>
        <v>0</v>
      </c>
      <c r="G139" s="10" t="n">
        <f aca="false">DATA!I101</f>
        <v>0</v>
      </c>
      <c r="H139" s="45"/>
      <c r="J139" s="40"/>
    </row>
    <row r="140" customFormat="false" ht="12.75" hidden="false" customHeight="false" outlineLevel="0" collapsed="false">
      <c r="A140" s="0" t="s">
        <v>219</v>
      </c>
      <c r="B140" s="57" t="n">
        <f aca="false">DATA!B101</f>
        <v>0.981</v>
      </c>
      <c r="C140" s="57" t="n">
        <f aca="false">DATA!C101</f>
        <v>0.991</v>
      </c>
      <c r="D140" s="47"/>
      <c r="E140" s="47"/>
      <c r="F140" s="47"/>
      <c r="G140" s="47"/>
      <c r="H140" s="45"/>
      <c r="J140" s="40"/>
    </row>
    <row r="141" customFormat="false" ht="12.75" hidden="false" customHeight="false" outlineLevel="0" collapsed="false">
      <c r="A141" s="0" t="s">
        <v>220</v>
      </c>
      <c r="B141" s="45"/>
      <c r="C141" s="45"/>
      <c r="D141" s="58" t="n">
        <f aca="false">BACKGROUND!B71</f>
        <v>1.02732034312745</v>
      </c>
      <c r="E141" s="58" t="n">
        <f aca="false">BACKGROUND!B71</f>
        <v>1.02732034312745</v>
      </c>
      <c r="F141" s="58" t="n">
        <f aca="false">BACKGROUND!B71</f>
        <v>1.02732034312745</v>
      </c>
      <c r="G141" s="58" t="n">
        <f aca="false">BACKGROUND!B71</f>
        <v>1.02732034312745</v>
      </c>
      <c r="H141" s="45"/>
      <c r="J141" s="40"/>
    </row>
    <row r="142" customFormat="false" ht="12.75" hidden="false" customHeight="false" outlineLevel="0" collapsed="false">
      <c r="A142" s="0" t="s">
        <v>221</v>
      </c>
      <c r="B142" s="45" t="n">
        <f aca="false">+B139*B140</f>
        <v>0</v>
      </c>
      <c r="C142" s="45" t="n">
        <f aca="false">+C139*C140</f>
        <v>0</v>
      </c>
      <c r="D142" s="45" t="n">
        <f aca="false">+D139*D141</f>
        <v>0</v>
      </c>
      <c r="E142" s="45" t="n">
        <f aca="false">+E139*E141</f>
        <v>0</v>
      </c>
      <c r="F142" s="45" t="n">
        <f aca="false">+F139*F141</f>
        <v>0</v>
      </c>
      <c r="G142" s="45" t="n">
        <f aca="false">+G139*G141</f>
        <v>0</v>
      </c>
      <c r="H142" s="45"/>
      <c r="J142" s="40"/>
    </row>
    <row r="143" customFormat="false" ht="12.75" hidden="false" customHeight="false" outlineLevel="0" collapsed="false">
      <c r="B143" s="45"/>
      <c r="C143" s="45"/>
      <c r="D143" s="45"/>
      <c r="E143" s="45"/>
      <c r="F143" s="45"/>
      <c r="G143" s="45"/>
      <c r="H143" s="45"/>
      <c r="J143" s="40"/>
    </row>
    <row r="144" customFormat="false" ht="12.75" hidden="false" customHeight="false" outlineLevel="0" collapsed="false">
      <c r="A144" s="20" t="str">
        <f aca="false">A19</f>
        <v>(B) PERCENT PURCHASED AT &lt;115 KV</v>
      </c>
      <c r="B144" s="52" t="n">
        <f aca="false">DATA!B78</f>
        <v>1</v>
      </c>
      <c r="C144" s="52" t="n">
        <f aca="false">DATA!C78</f>
        <v>1</v>
      </c>
      <c r="D144" s="45"/>
      <c r="E144" s="45"/>
      <c r="F144" s="45"/>
      <c r="G144" s="45"/>
      <c r="H144" s="45"/>
      <c r="J144" s="40"/>
    </row>
    <row r="145" customFormat="false" ht="12.75" hidden="false" customHeight="false" outlineLevel="0" collapsed="false">
      <c r="A145" s="20" t="str">
        <f aca="false">A20</f>
        <v>(C) PERCENT PURCHASED AT &gt;115 KV</v>
      </c>
      <c r="B145" s="52" t="n">
        <f aca="false">1-B144</f>
        <v>0</v>
      </c>
      <c r="C145" s="52" t="n">
        <f aca="false">1-C144</f>
        <v>0</v>
      </c>
      <c r="D145" s="45"/>
      <c r="E145" s="45"/>
      <c r="F145" s="45"/>
      <c r="G145" s="45"/>
      <c r="H145" s="45"/>
      <c r="J145" s="40"/>
    </row>
    <row r="146" customFormat="false" ht="12.75" hidden="false" customHeight="false" outlineLevel="0" collapsed="false">
      <c r="B146" s="45"/>
      <c r="C146" s="45"/>
      <c r="D146" s="45"/>
      <c r="E146" s="45"/>
      <c r="F146" s="45"/>
      <c r="G146" s="45"/>
      <c r="H146" s="45"/>
      <c r="J146" s="40"/>
    </row>
    <row r="147" customFormat="false" ht="12.75" hidden="false" customHeight="false" outlineLevel="0" collapsed="false">
      <c r="A147" s="20" t="str">
        <f aca="false">A22</f>
        <v>(D) PURCHASED AT &lt;115 KV</v>
      </c>
      <c r="B147" s="45" t="n">
        <f aca="false">B142*$B$144</f>
        <v>0</v>
      </c>
      <c r="C147" s="45" t="n">
        <f aca="false">C142*$C$144</f>
        <v>0</v>
      </c>
      <c r="D147" s="45" t="n">
        <f aca="false">D142*$B$144</f>
        <v>0</v>
      </c>
      <c r="E147" s="45" t="n">
        <f aca="false">E142*$B$144</f>
        <v>0</v>
      </c>
      <c r="F147" s="45" t="n">
        <f aca="false">F142*$C$144</f>
        <v>0</v>
      </c>
      <c r="G147" s="45" t="n">
        <f aca="false">G142*$C$144</f>
        <v>0</v>
      </c>
      <c r="H147" s="45"/>
      <c r="J147" s="40"/>
    </row>
    <row r="148" customFormat="false" ht="12.75" hidden="false" customHeight="false" outlineLevel="0" collapsed="false">
      <c r="B148" s="42" t="s">
        <v>51</v>
      </c>
      <c r="C148" s="42" t="s">
        <v>51</v>
      </c>
      <c r="D148" s="42" t="s">
        <v>92</v>
      </c>
      <c r="E148" s="42" t="s">
        <v>92</v>
      </c>
      <c r="F148" s="42" t="s">
        <v>92</v>
      </c>
      <c r="G148" s="42" t="s">
        <v>92</v>
      </c>
      <c r="H148" s="45"/>
      <c r="J148" s="40"/>
    </row>
    <row r="149" customFormat="false" ht="12.75" hidden="false" customHeight="false" outlineLevel="0" collapsed="false">
      <c r="A149" s="0" t="s">
        <v>204</v>
      </c>
      <c r="B149" s="53" t="n">
        <f aca="false">B24</f>
        <v>12.05</v>
      </c>
      <c r="C149" s="53" t="n">
        <f aca="false">C24</f>
        <v>9.02</v>
      </c>
      <c r="D149" s="0" t="n">
        <v>0.0609</v>
      </c>
      <c r="E149" s="0" t="n">
        <v>0.0335</v>
      </c>
      <c r="F149" s="0" t="n">
        <v>0.0503</v>
      </c>
      <c r="G149" s="0" t="n">
        <v>0.023</v>
      </c>
      <c r="H149" s="45"/>
      <c r="J149" s="40"/>
    </row>
    <row r="150" customFormat="false" ht="12.75" hidden="false" customHeight="false" outlineLevel="0" collapsed="false">
      <c r="A150" s="0" t="s">
        <v>205</v>
      </c>
      <c r="B150" s="54" t="n">
        <f aca="false">+B147*B149</f>
        <v>0</v>
      </c>
      <c r="C150" s="54" t="n">
        <f aca="false">+C147*C149</f>
        <v>0</v>
      </c>
      <c r="D150" s="54" t="n">
        <f aca="false">+D147*D149</f>
        <v>0</v>
      </c>
      <c r="E150" s="54" t="n">
        <f aca="false">+E147*E149</f>
        <v>0</v>
      </c>
      <c r="F150" s="54" t="n">
        <f aca="false">+F147*F149</f>
        <v>0</v>
      </c>
      <c r="G150" s="54" t="n">
        <f aca="false">+G147*G149</f>
        <v>0</v>
      </c>
      <c r="H150" s="54" t="n">
        <f aca="false">SUM(B150:G150)</f>
        <v>0</v>
      </c>
      <c r="J150" s="40"/>
    </row>
    <row r="151" customFormat="false" ht="12.75" hidden="false" customHeight="false" outlineLevel="0" collapsed="false">
      <c r="H151" s="45"/>
      <c r="J151" s="40"/>
    </row>
    <row r="152" customFormat="false" ht="12.75" hidden="false" customHeight="false" outlineLevel="0" collapsed="false">
      <c r="H152" s="45"/>
      <c r="J152" s="40"/>
    </row>
    <row r="153" customFormat="false" ht="12.75" hidden="false" customHeight="false" outlineLevel="0" collapsed="false">
      <c r="A153" s="20" t="str">
        <f aca="false">A28</f>
        <v>(G) PURCHASED AT &gt;115 KV</v>
      </c>
      <c r="B153" s="45" t="n">
        <f aca="false">B142*$B$145</f>
        <v>0</v>
      </c>
      <c r="C153" s="45" t="n">
        <f aca="false">C142*$C$145</f>
        <v>0</v>
      </c>
      <c r="D153" s="45" t="n">
        <f aca="false">D142*$B$145</f>
        <v>0</v>
      </c>
      <c r="E153" s="45" t="n">
        <f aca="false">E142*$B$145</f>
        <v>0</v>
      </c>
      <c r="F153" s="45" t="n">
        <f aca="false">F142*$C$145</f>
        <v>0</v>
      </c>
      <c r="G153" s="45" t="n">
        <f aca="false">G142*$C$145</f>
        <v>0</v>
      </c>
      <c r="H153" s="45"/>
      <c r="J153" s="40"/>
    </row>
    <row r="154" customFormat="false" ht="12.75" hidden="false" customHeight="false" outlineLevel="0" collapsed="false">
      <c r="B154" s="42" t="s">
        <v>51</v>
      </c>
      <c r="C154" s="42" t="s">
        <v>51</v>
      </c>
      <c r="D154" s="42" t="s">
        <v>92</v>
      </c>
      <c r="E154" s="42" t="s">
        <v>92</v>
      </c>
      <c r="F154" s="42" t="s">
        <v>92</v>
      </c>
      <c r="G154" s="42" t="s">
        <v>92</v>
      </c>
      <c r="H154" s="45"/>
      <c r="J154" s="40"/>
    </row>
    <row r="155" customFormat="false" ht="12.75" hidden="false" customHeight="false" outlineLevel="0" collapsed="false">
      <c r="A155" s="0" t="s">
        <v>206</v>
      </c>
      <c r="B155" s="53" t="n">
        <f aca="false">B30</f>
        <v>11.02</v>
      </c>
      <c r="C155" s="53" t="n">
        <f aca="false">C30</f>
        <v>7.99</v>
      </c>
      <c r="D155" s="0" t="n">
        <v>0.0609</v>
      </c>
      <c r="E155" s="0" t="n">
        <v>0.0335</v>
      </c>
      <c r="F155" s="0" t="n">
        <v>0.0503</v>
      </c>
      <c r="G155" s="0" t="n">
        <v>0.023</v>
      </c>
      <c r="H155" s="45"/>
      <c r="J155" s="40"/>
    </row>
    <row r="156" customFormat="false" ht="12.75" hidden="false" customHeight="false" outlineLevel="0" collapsed="false">
      <c r="A156" s="0" t="s">
        <v>207</v>
      </c>
      <c r="B156" s="54" t="n">
        <f aca="false">+B153*B155</f>
        <v>0</v>
      </c>
      <c r="C156" s="54" t="n">
        <f aca="false">+C153*C155</f>
        <v>0</v>
      </c>
      <c r="D156" s="54" t="n">
        <f aca="false">+D153*D155</f>
        <v>0</v>
      </c>
      <c r="E156" s="54" t="n">
        <f aca="false">+E153*E155</f>
        <v>0</v>
      </c>
      <c r="F156" s="54" t="n">
        <f aca="false">+F153*F155</f>
        <v>0</v>
      </c>
      <c r="G156" s="54" t="n">
        <f aca="false">+G153*G155</f>
        <v>0</v>
      </c>
      <c r="H156" s="54" t="n">
        <f aca="false">SUM(B156:G156)</f>
        <v>0</v>
      </c>
      <c r="J156" s="40"/>
    </row>
    <row r="157" customFormat="false" ht="12.75" hidden="false" customHeight="false" outlineLevel="0" collapsed="false">
      <c r="B157" s="54"/>
      <c r="C157" s="54"/>
      <c r="D157" s="54"/>
      <c r="E157" s="54"/>
      <c r="F157" s="54"/>
      <c r="G157" s="54"/>
      <c r="H157" s="54"/>
      <c r="J157" s="40"/>
    </row>
    <row r="158" customFormat="false" ht="12.75" hidden="false" customHeight="false" outlineLevel="0" collapsed="false">
      <c r="A158" s="56" t="s">
        <v>224</v>
      </c>
      <c r="B158" s="54" t="n">
        <f aca="false">+B150+B156</f>
        <v>0</v>
      </c>
      <c r="C158" s="54" t="n">
        <f aca="false">+C150+C156</f>
        <v>0</v>
      </c>
      <c r="D158" s="54" t="n">
        <f aca="false">+D150+D156</f>
        <v>0</v>
      </c>
      <c r="E158" s="54" t="n">
        <f aca="false">+E150+E156</f>
        <v>0</v>
      </c>
      <c r="F158" s="54" t="n">
        <f aca="false">+F150+F156</f>
        <v>0</v>
      </c>
      <c r="G158" s="54" t="n">
        <f aca="false">+G150+G156</f>
        <v>0</v>
      </c>
      <c r="H158" s="54" t="n">
        <f aca="false">SUM(H150:H156)</f>
        <v>0</v>
      </c>
      <c r="J158" s="40"/>
    </row>
    <row r="159" customFormat="false" ht="12.75" hidden="false" customHeight="false" outlineLevel="0" collapsed="false">
      <c r="J159" s="40"/>
    </row>
    <row r="160" customFormat="false" ht="12.75" hidden="false" customHeight="false" outlineLevel="0" collapsed="false">
      <c r="J160" s="40"/>
    </row>
    <row r="161" customFormat="false" ht="15.75" hidden="false" customHeight="false" outlineLevel="0" collapsed="false">
      <c r="A161" s="51" t="s">
        <v>147</v>
      </c>
      <c r="J161" s="40"/>
      <c r="K161" s="45"/>
      <c r="L161" s="45"/>
      <c r="M161" s="45"/>
      <c r="N161" s="45"/>
      <c r="O161" s="45"/>
      <c r="P161" s="45"/>
      <c r="Q161" s="45"/>
    </row>
    <row r="162" customFormat="false" ht="12.75" hidden="false" customHeight="false" outlineLevel="0" collapsed="false">
      <c r="B162" s="46" t="s">
        <v>54</v>
      </c>
      <c r="C162" s="46" t="s">
        <v>55</v>
      </c>
      <c r="D162" s="46" t="s">
        <v>54</v>
      </c>
      <c r="E162" s="46" t="s">
        <v>54</v>
      </c>
      <c r="F162" s="46" t="s">
        <v>55</v>
      </c>
      <c r="G162" s="46" t="s">
        <v>55</v>
      </c>
      <c r="H162" s="46" t="s">
        <v>22</v>
      </c>
      <c r="J162" s="40"/>
    </row>
    <row r="163" customFormat="false" ht="12.75" hidden="false" customHeight="false" outlineLevel="0" collapsed="false">
      <c r="B163" s="46" t="s">
        <v>70</v>
      </c>
      <c r="C163" s="46" t="s">
        <v>70</v>
      </c>
      <c r="D163" s="46" t="s">
        <v>70</v>
      </c>
      <c r="E163" s="46" t="s">
        <v>71</v>
      </c>
      <c r="F163" s="46" t="s">
        <v>70</v>
      </c>
      <c r="G163" s="46" t="s">
        <v>71</v>
      </c>
      <c r="H163" s="46"/>
      <c r="J163" s="40"/>
    </row>
    <row r="164" customFormat="false" ht="12.75" hidden="false" customHeight="false" outlineLevel="0" collapsed="false">
      <c r="B164" s="46" t="s">
        <v>73</v>
      </c>
      <c r="C164" s="46" t="s">
        <v>73</v>
      </c>
      <c r="D164" s="46" t="s">
        <v>74</v>
      </c>
      <c r="E164" s="46" t="s">
        <v>74</v>
      </c>
      <c r="F164" s="46" t="s">
        <v>74</v>
      </c>
      <c r="G164" s="46" t="s">
        <v>74</v>
      </c>
      <c r="H164" s="46"/>
      <c r="J164" s="40"/>
    </row>
    <row r="165" customFormat="false" ht="12.75" hidden="false" customHeight="false" outlineLevel="0" collapsed="false">
      <c r="A165" s="0" t="s">
        <v>203</v>
      </c>
      <c r="B165" s="45" t="n">
        <f aca="false">+BACKGROUND!N111</f>
        <v>12903.2296857955</v>
      </c>
      <c r="C165" s="45" t="n">
        <f aca="false">+BACKGROUND!O111</f>
        <v>2186.6768865093</v>
      </c>
      <c r="D165" s="45" t="n">
        <f aca="false">+BACKGROUND!O91</f>
        <v>1630619.83663963</v>
      </c>
      <c r="E165" s="45" t="n">
        <f aca="false">+BACKGROUND!P92</f>
        <v>3856770.3962259</v>
      </c>
      <c r="F165" s="45" t="n">
        <f aca="false">+BACKGROUND!Q91</f>
        <v>730706.744186917</v>
      </c>
      <c r="G165" s="45" t="n">
        <f aca="false">+BACKGROUND!R92</f>
        <v>3234771.64114829</v>
      </c>
      <c r="H165" s="45"/>
      <c r="J165" s="40"/>
    </row>
    <row r="166" customFormat="false" ht="12.75" hidden="false" customHeight="false" outlineLevel="0" collapsed="false">
      <c r="B166" s="45"/>
      <c r="C166" s="45"/>
      <c r="D166" s="45"/>
      <c r="E166" s="45"/>
      <c r="F166" s="45"/>
      <c r="G166" s="45"/>
      <c r="H166" s="45"/>
      <c r="J166" s="40"/>
    </row>
    <row r="167" customFormat="false" ht="12.75" hidden="false" customHeight="false" outlineLevel="0" collapsed="false">
      <c r="A167" s="20" t="str">
        <f aca="false">A19</f>
        <v>(B) PERCENT PURCHASED AT &lt;115 KV</v>
      </c>
      <c r="B167" s="59" t="n">
        <f aca="false">DATA!B82</f>
        <v>1</v>
      </c>
      <c r="C167" s="59" t="n">
        <f aca="false">DATA!C82</f>
        <v>1</v>
      </c>
      <c r="D167" s="45"/>
      <c r="E167" s="45"/>
      <c r="F167" s="45"/>
      <c r="G167" s="45"/>
      <c r="H167" s="45"/>
      <c r="J167" s="40"/>
    </row>
    <row r="168" customFormat="false" ht="12.75" hidden="false" customHeight="false" outlineLevel="0" collapsed="false">
      <c r="A168" s="20" t="str">
        <f aca="false">A20</f>
        <v>(C) PERCENT PURCHASED AT &gt;115 KV</v>
      </c>
      <c r="B168" s="59" t="n">
        <f aca="false">1-B167</f>
        <v>0</v>
      </c>
      <c r="C168" s="59" t="n">
        <f aca="false">1-C167</f>
        <v>0</v>
      </c>
      <c r="D168" s="45"/>
      <c r="E168" s="45"/>
      <c r="F168" s="45"/>
      <c r="G168" s="45"/>
      <c r="H168" s="45"/>
      <c r="J168" s="40"/>
    </row>
    <row r="169" customFormat="false" ht="12.75" hidden="false" customHeight="false" outlineLevel="0" collapsed="false">
      <c r="B169" s="45"/>
      <c r="C169" s="45"/>
      <c r="D169" s="45"/>
      <c r="E169" s="45"/>
      <c r="F169" s="45"/>
      <c r="G169" s="45"/>
      <c r="H169" s="45"/>
      <c r="J169" s="40"/>
    </row>
    <row r="170" customFormat="false" ht="12.75" hidden="false" customHeight="false" outlineLevel="0" collapsed="false">
      <c r="A170" s="20" t="str">
        <f aca="false">A22</f>
        <v>(D) PURCHASED AT &lt;115 KV</v>
      </c>
      <c r="B170" s="45" t="n">
        <f aca="false">B165*$B$167</f>
        <v>12903.2296857955</v>
      </c>
      <c r="C170" s="45" t="n">
        <f aca="false">C165*$C$167</f>
        <v>2186.6768865093</v>
      </c>
      <c r="D170" s="45" t="n">
        <f aca="false">D165*$B$167</f>
        <v>1630619.83663963</v>
      </c>
      <c r="E170" s="45" t="n">
        <f aca="false">E165*$B$167</f>
        <v>3856770.3962259</v>
      </c>
      <c r="F170" s="45" t="n">
        <f aca="false">F165*$C$167</f>
        <v>730706.744186917</v>
      </c>
      <c r="G170" s="45" t="n">
        <f aca="false">G165*$C$167</f>
        <v>3234771.64114829</v>
      </c>
      <c r="H170" s="45"/>
      <c r="J170" s="40"/>
    </row>
    <row r="171" customFormat="false" ht="12.75" hidden="false" customHeight="false" outlineLevel="0" collapsed="false">
      <c r="B171" s="42" t="s">
        <v>51</v>
      </c>
      <c r="C171" s="42" t="s">
        <v>51</v>
      </c>
      <c r="D171" s="42" t="s">
        <v>92</v>
      </c>
      <c r="E171" s="42" t="s">
        <v>92</v>
      </c>
      <c r="F171" s="42" t="s">
        <v>92</v>
      </c>
      <c r="G171" s="42" t="s">
        <v>92</v>
      </c>
      <c r="H171" s="45"/>
      <c r="J171" s="40"/>
    </row>
    <row r="172" customFormat="false" ht="12.75" hidden="false" customHeight="false" outlineLevel="0" collapsed="false">
      <c r="A172" s="0" t="s">
        <v>204</v>
      </c>
      <c r="B172" s="0" t="n">
        <f aca="false">B24</f>
        <v>12.05</v>
      </c>
      <c r="C172" s="0" t="n">
        <f aca="false">C24</f>
        <v>9.02</v>
      </c>
      <c r="D172" s="0" t="n">
        <v>0.0609</v>
      </c>
      <c r="E172" s="0" t="n">
        <v>0.0335</v>
      </c>
      <c r="F172" s="0" t="n">
        <v>0.0503</v>
      </c>
      <c r="G172" s="0" t="n">
        <v>0.023</v>
      </c>
      <c r="H172" s="45"/>
      <c r="J172" s="40"/>
    </row>
    <row r="173" customFormat="false" ht="12.75" hidden="false" customHeight="false" outlineLevel="0" collapsed="false">
      <c r="A173" s="0" t="s">
        <v>205</v>
      </c>
      <c r="B173" s="54" t="n">
        <f aca="false">+B170*B172</f>
        <v>155483.917713836</v>
      </c>
      <c r="C173" s="54" t="n">
        <f aca="false">+C170*C172</f>
        <v>19723.8255163139</v>
      </c>
      <c r="D173" s="54" t="n">
        <f aca="false">+D170*D172</f>
        <v>99304.7480513534</v>
      </c>
      <c r="E173" s="54" t="n">
        <f aca="false">+E170*E172</f>
        <v>129201.808273568</v>
      </c>
      <c r="F173" s="54" t="n">
        <f aca="false">+F170*F172</f>
        <v>36754.5492326019</v>
      </c>
      <c r="G173" s="54" t="n">
        <f aca="false">+G170*G172</f>
        <v>74399.7477464108</v>
      </c>
      <c r="H173" s="54" t="n">
        <f aca="false">SUM(B173:G173)</f>
        <v>514868.596534084</v>
      </c>
      <c r="J173" s="40"/>
    </row>
    <row r="174" customFormat="false" ht="12.75" hidden="false" customHeight="false" outlineLevel="0" collapsed="false">
      <c r="H174" s="45"/>
      <c r="J174" s="40"/>
    </row>
    <row r="175" customFormat="false" ht="12.75" hidden="false" customHeight="false" outlineLevel="0" collapsed="false">
      <c r="H175" s="45"/>
      <c r="J175" s="40"/>
    </row>
    <row r="176" customFormat="false" ht="12.75" hidden="false" customHeight="false" outlineLevel="0" collapsed="false">
      <c r="A176" s="53" t="str">
        <f aca="false">A28</f>
        <v>(G) PURCHASED AT &gt;115 KV</v>
      </c>
      <c r="B176" s="45" t="n">
        <f aca="false">B165*$B$168</f>
        <v>0</v>
      </c>
      <c r="C176" s="45" t="n">
        <f aca="false">C165*$C$168</f>
        <v>0</v>
      </c>
      <c r="D176" s="45" t="n">
        <f aca="false">D165*$B$168</f>
        <v>0</v>
      </c>
      <c r="E176" s="45" t="n">
        <f aca="false">E165*$B$168</f>
        <v>0</v>
      </c>
      <c r="F176" s="45" t="n">
        <f aca="false">F165*$C$168</f>
        <v>0</v>
      </c>
      <c r="G176" s="45" t="n">
        <f aca="false">G165*$C$168</f>
        <v>0</v>
      </c>
      <c r="H176" s="45"/>
      <c r="J176" s="40"/>
    </row>
    <row r="177" customFormat="false" ht="12.75" hidden="false" customHeight="false" outlineLevel="0" collapsed="false">
      <c r="B177" s="42" t="s">
        <v>51</v>
      </c>
      <c r="C177" s="42" t="s">
        <v>51</v>
      </c>
      <c r="D177" s="42" t="s">
        <v>92</v>
      </c>
      <c r="E177" s="42" t="s">
        <v>92</v>
      </c>
      <c r="F177" s="42" t="s">
        <v>92</v>
      </c>
      <c r="G177" s="42" t="s">
        <v>92</v>
      </c>
      <c r="H177" s="45"/>
      <c r="J177" s="40"/>
    </row>
    <row r="178" customFormat="false" ht="12.75" hidden="false" customHeight="false" outlineLevel="0" collapsed="false">
      <c r="A178" s="0" t="s">
        <v>206</v>
      </c>
      <c r="B178" s="0" t="n">
        <f aca="false">B30</f>
        <v>11.02</v>
      </c>
      <c r="C178" s="0" t="n">
        <f aca="false">C30</f>
        <v>7.99</v>
      </c>
      <c r="D178" s="0" t="n">
        <v>0.0609</v>
      </c>
      <c r="E178" s="0" t="n">
        <v>0.0335</v>
      </c>
      <c r="F178" s="0" t="n">
        <v>0.0503</v>
      </c>
      <c r="G178" s="0" t="n">
        <v>0.023</v>
      </c>
      <c r="H178" s="45"/>
      <c r="J178" s="40"/>
    </row>
    <row r="179" customFormat="false" ht="12.75" hidden="false" customHeight="false" outlineLevel="0" collapsed="false">
      <c r="A179" s="0" t="s">
        <v>207</v>
      </c>
      <c r="B179" s="54" t="n">
        <f aca="false">+B176*B178</f>
        <v>0</v>
      </c>
      <c r="C179" s="54" t="n">
        <f aca="false">+C176*C178</f>
        <v>0</v>
      </c>
      <c r="D179" s="54" t="n">
        <f aca="false">+D176*D178</f>
        <v>0</v>
      </c>
      <c r="E179" s="54" t="n">
        <f aca="false">+E176*E178</f>
        <v>0</v>
      </c>
      <c r="F179" s="54" t="n">
        <f aca="false">+F176*F178</f>
        <v>0</v>
      </c>
      <c r="G179" s="54" t="n">
        <f aca="false">+G176*G178</f>
        <v>0</v>
      </c>
      <c r="H179" s="54" t="n">
        <f aca="false">SUM(B179:G179)</f>
        <v>0</v>
      </c>
      <c r="J179" s="40"/>
    </row>
    <row r="180" customFormat="false" ht="12.75" hidden="false" customHeight="false" outlineLevel="0" collapsed="false">
      <c r="B180" s="54"/>
      <c r="C180" s="54"/>
      <c r="D180" s="54"/>
      <c r="E180" s="54"/>
      <c r="F180" s="54"/>
      <c r="G180" s="54"/>
      <c r="H180" s="54"/>
      <c r="J180" s="40"/>
    </row>
    <row r="181" customFormat="false" ht="12.75" hidden="false" customHeight="false" outlineLevel="0" collapsed="false">
      <c r="A181" s="0" t="s">
        <v>225</v>
      </c>
      <c r="B181" s="54" t="n">
        <f aca="false">+B173+B179</f>
        <v>155483.917713836</v>
      </c>
      <c r="C181" s="54" t="n">
        <f aca="false">+C173+C179</f>
        <v>19723.8255163139</v>
      </c>
      <c r="D181" s="54" t="n">
        <f aca="false">+D173+D179</f>
        <v>99304.7480513534</v>
      </c>
      <c r="E181" s="54" t="n">
        <f aca="false">+E173+E179</f>
        <v>129201.808273568</v>
      </c>
      <c r="F181" s="54" t="n">
        <f aca="false">+F173+F179</f>
        <v>36754.5492326019</v>
      </c>
      <c r="G181" s="54" t="n">
        <f aca="false">+G173+G179</f>
        <v>74399.7477464108</v>
      </c>
      <c r="H181" s="54" t="n">
        <f aca="false">SUM(H173:H179)</f>
        <v>514868.596534084</v>
      </c>
      <c r="J181" s="40"/>
    </row>
    <row r="182" customFormat="false" ht="12.75" hidden="false" customHeight="false" outlineLevel="0" collapsed="false">
      <c r="J182" s="40"/>
    </row>
    <row r="183" customFormat="false" ht="12.75" hidden="false" customHeight="false" outlineLevel="0" collapsed="false">
      <c r="J183" s="40"/>
    </row>
    <row r="184" customFormat="false" ht="15.75" hidden="false" customHeight="false" outlineLevel="0" collapsed="false">
      <c r="A184" s="51" t="s">
        <v>64</v>
      </c>
      <c r="J184" s="40"/>
    </row>
    <row r="185" customFormat="false" ht="12.75" hidden="false" customHeight="false" outlineLevel="0" collapsed="false">
      <c r="B185" s="46" t="s">
        <v>54</v>
      </c>
      <c r="C185" s="46" t="s">
        <v>55</v>
      </c>
      <c r="D185" s="46" t="s">
        <v>54</v>
      </c>
      <c r="E185" s="46" t="s">
        <v>54</v>
      </c>
      <c r="F185" s="46" t="s">
        <v>55</v>
      </c>
      <c r="G185" s="46" t="s">
        <v>55</v>
      </c>
      <c r="H185" s="46" t="s">
        <v>22</v>
      </c>
      <c r="J185" s="40"/>
    </row>
    <row r="186" customFormat="false" ht="12.75" hidden="false" customHeight="false" outlineLevel="0" collapsed="false">
      <c r="B186" s="46" t="s">
        <v>70</v>
      </c>
      <c r="C186" s="46" t="s">
        <v>70</v>
      </c>
      <c r="D186" s="46" t="s">
        <v>70</v>
      </c>
      <c r="E186" s="46" t="s">
        <v>71</v>
      </c>
      <c r="F186" s="46" t="s">
        <v>70</v>
      </c>
      <c r="G186" s="46" t="s">
        <v>71</v>
      </c>
      <c r="H186" s="46"/>
      <c r="J186" s="40"/>
    </row>
    <row r="187" customFormat="false" ht="12.75" hidden="false" customHeight="false" outlineLevel="0" collapsed="false">
      <c r="B187" s="46" t="s">
        <v>73</v>
      </c>
      <c r="C187" s="46" t="s">
        <v>73</v>
      </c>
      <c r="D187" s="46" t="s">
        <v>74</v>
      </c>
      <c r="E187" s="46" t="s">
        <v>74</v>
      </c>
      <c r="F187" s="46" t="s">
        <v>74</v>
      </c>
      <c r="G187" s="46" t="s">
        <v>74</v>
      </c>
      <c r="H187" s="46"/>
      <c r="J187" s="40"/>
    </row>
    <row r="188" customFormat="false" ht="12.75" hidden="false" customHeight="false" outlineLevel="0" collapsed="false">
      <c r="A188" s="0" t="s">
        <v>218</v>
      </c>
      <c r="B188" s="10" t="n">
        <f aca="false">DATA!D102</f>
        <v>176906</v>
      </c>
      <c r="C188" s="10" t="n">
        <f aca="false">DATA!E102</f>
        <v>192356</v>
      </c>
      <c r="D188" s="10" t="n">
        <f aca="false">DATA!F102</f>
        <v>54335831</v>
      </c>
      <c r="E188" s="10" t="n">
        <f aca="false">DATA!G102</f>
        <v>51207226</v>
      </c>
      <c r="F188" s="10" t="n">
        <f aca="false">DATA!H102</f>
        <v>56406060</v>
      </c>
      <c r="G188" s="10" t="n">
        <f aca="false">DATA!I102</f>
        <v>55128028</v>
      </c>
      <c r="H188" s="45"/>
      <c r="J188" s="40"/>
    </row>
    <row r="189" customFormat="false" ht="12.75" hidden="false" customHeight="false" outlineLevel="0" collapsed="false">
      <c r="A189" s="0" t="s">
        <v>219</v>
      </c>
      <c r="B189" s="57" t="n">
        <f aca="false">DATA!B102</f>
        <v>0.97</v>
      </c>
      <c r="C189" s="57" t="n">
        <f aca="false">DATA!C102</f>
        <v>0.97</v>
      </c>
      <c r="D189" s="47"/>
      <c r="E189" s="47"/>
      <c r="F189" s="47"/>
      <c r="G189" s="47"/>
      <c r="H189" s="45"/>
      <c r="J189" s="40"/>
    </row>
    <row r="190" customFormat="false" ht="12.75" hidden="false" customHeight="false" outlineLevel="0" collapsed="false">
      <c r="A190" s="0" t="s">
        <v>220</v>
      </c>
      <c r="B190" s="45"/>
      <c r="C190" s="45"/>
      <c r="D190" s="58" t="n">
        <f aca="false">BACKGROUND!F71</f>
        <v>1.01</v>
      </c>
      <c r="E190" s="58" t="n">
        <f aca="false">BACKGROUND!F71</f>
        <v>1.01</v>
      </c>
      <c r="F190" s="58" t="n">
        <f aca="false">BACKGROUND!F71</f>
        <v>1.01</v>
      </c>
      <c r="G190" s="58" t="n">
        <f aca="false">BACKGROUND!F71</f>
        <v>1.01</v>
      </c>
      <c r="H190" s="45"/>
      <c r="J190" s="40"/>
    </row>
    <row r="191" customFormat="false" ht="12.75" hidden="false" customHeight="false" outlineLevel="0" collapsed="false">
      <c r="A191" s="0" t="s">
        <v>221</v>
      </c>
      <c r="B191" s="45" t="n">
        <f aca="false">+B188*B189</f>
        <v>171598.82</v>
      </c>
      <c r="C191" s="45" t="n">
        <f aca="false">+C188*C189</f>
        <v>186585.32</v>
      </c>
      <c r="D191" s="45" t="n">
        <f aca="false">+D188*D190</f>
        <v>54879189.31</v>
      </c>
      <c r="E191" s="45" t="n">
        <f aca="false">+E188*E190</f>
        <v>51719298.26</v>
      </c>
      <c r="F191" s="45" t="n">
        <f aca="false">+F188*F190</f>
        <v>56970120.6</v>
      </c>
      <c r="G191" s="45" t="n">
        <f aca="false">+G188*G190</f>
        <v>55679308.28</v>
      </c>
      <c r="H191" s="45"/>
      <c r="J191" s="40"/>
    </row>
    <row r="192" customFormat="false" ht="12.75" hidden="false" customHeight="false" outlineLevel="0" collapsed="false">
      <c r="B192" s="45"/>
      <c r="C192" s="45"/>
      <c r="D192" s="45"/>
      <c r="E192" s="45"/>
      <c r="F192" s="45"/>
      <c r="G192" s="45"/>
      <c r="H192" s="45"/>
      <c r="J192" s="40"/>
    </row>
    <row r="193" customFormat="false" ht="12.75" hidden="false" customHeight="false" outlineLevel="0" collapsed="false">
      <c r="A193" s="20" t="s">
        <v>226</v>
      </c>
      <c r="B193" s="59" t="n">
        <f aca="false">DATA!B86</f>
        <v>1</v>
      </c>
      <c r="C193" s="59" t="n">
        <f aca="false">DATA!C86</f>
        <v>1</v>
      </c>
      <c r="D193" s="45"/>
      <c r="E193" s="45"/>
      <c r="F193" s="45"/>
      <c r="G193" s="45"/>
      <c r="H193" s="45"/>
      <c r="J193" s="40"/>
    </row>
    <row r="194" customFormat="false" ht="12.75" hidden="false" customHeight="false" outlineLevel="0" collapsed="false">
      <c r="A194" s="20" t="s">
        <v>227</v>
      </c>
      <c r="B194" s="59" t="n">
        <f aca="false">1-B193</f>
        <v>0</v>
      </c>
      <c r="C194" s="59" t="n">
        <f aca="false">1-C193</f>
        <v>0</v>
      </c>
      <c r="D194" s="45"/>
      <c r="E194" s="45"/>
      <c r="F194" s="45"/>
      <c r="G194" s="45"/>
      <c r="H194" s="45"/>
      <c r="J194" s="40"/>
    </row>
    <row r="195" customFormat="false" ht="12.75" hidden="false" customHeight="false" outlineLevel="0" collapsed="false">
      <c r="B195" s="45"/>
      <c r="C195" s="45"/>
      <c r="D195" s="45"/>
      <c r="E195" s="45"/>
      <c r="F195" s="45"/>
      <c r="G195" s="45"/>
      <c r="H195" s="45"/>
      <c r="J195" s="40"/>
    </row>
    <row r="196" customFormat="false" ht="12.75" hidden="false" customHeight="false" outlineLevel="0" collapsed="false">
      <c r="A196" s="20" t="s">
        <v>228</v>
      </c>
      <c r="B196" s="45" t="n">
        <f aca="false">B191*$B$193</f>
        <v>171598.82</v>
      </c>
      <c r="C196" s="45" t="n">
        <f aca="false">C191*$C$193</f>
        <v>186585.32</v>
      </c>
      <c r="D196" s="45" t="n">
        <f aca="false">D191*$B$193</f>
        <v>54879189.31</v>
      </c>
      <c r="E196" s="45" t="n">
        <f aca="false">E191*$B$193</f>
        <v>51719298.26</v>
      </c>
      <c r="F196" s="45" t="n">
        <f aca="false">F191*$C$193</f>
        <v>56970120.6</v>
      </c>
      <c r="G196" s="45" t="n">
        <f aca="false">G191*$C$193</f>
        <v>55679308.28</v>
      </c>
      <c r="H196" s="45"/>
      <c r="J196" s="40"/>
    </row>
    <row r="197" customFormat="false" ht="12.75" hidden="false" customHeight="false" outlineLevel="0" collapsed="false">
      <c r="B197" s="42" t="s">
        <v>51</v>
      </c>
      <c r="C197" s="42" t="s">
        <v>51</v>
      </c>
      <c r="D197" s="42" t="s">
        <v>92</v>
      </c>
      <c r="E197" s="42" t="s">
        <v>92</v>
      </c>
      <c r="F197" s="42" t="s">
        <v>92</v>
      </c>
      <c r="G197" s="42" t="s">
        <v>92</v>
      </c>
      <c r="H197" s="45"/>
      <c r="J197" s="40"/>
    </row>
    <row r="198" customFormat="false" ht="12.75" hidden="false" customHeight="false" outlineLevel="0" collapsed="false">
      <c r="A198" s="0" t="s">
        <v>206</v>
      </c>
      <c r="B198" s="0" t="n">
        <f aca="false">DATA!B52</f>
        <v>12.05</v>
      </c>
      <c r="C198" s="0" t="n">
        <f aca="false">DATA!C52</f>
        <v>9.02</v>
      </c>
      <c r="D198" s="0" t="n">
        <v>0.0609</v>
      </c>
      <c r="E198" s="0" t="n">
        <v>0.0335</v>
      </c>
      <c r="F198" s="0" t="n">
        <v>0.0503</v>
      </c>
      <c r="G198" s="0" t="n">
        <v>0.023</v>
      </c>
      <c r="H198" s="45"/>
      <c r="J198" s="40"/>
    </row>
    <row r="199" customFormat="false" ht="12.75" hidden="false" customHeight="false" outlineLevel="0" collapsed="false">
      <c r="A199" s="0" t="s">
        <v>207</v>
      </c>
      <c r="B199" s="54" t="n">
        <f aca="false">+B196*B198</f>
        <v>2067765.781</v>
      </c>
      <c r="C199" s="54" t="n">
        <f aca="false">+C196*C198</f>
        <v>1682999.5864</v>
      </c>
      <c r="D199" s="54" t="n">
        <f aca="false">+D196*D198</f>
        <v>3342142.628979</v>
      </c>
      <c r="E199" s="54" t="n">
        <f aca="false">+E196*E198</f>
        <v>1732596.49171</v>
      </c>
      <c r="F199" s="54" t="n">
        <f aca="false">+F196*F198</f>
        <v>2865597.06618</v>
      </c>
      <c r="G199" s="54" t="n">
        <f aca="false">+G196*G198</f>
        <v>1280624.09044</v>
      </c>
      <c r="H199" s="54" t="n">
        <f aca="false">SUM(B199:G199)</f>
        <v>12971725.644709</v>
      </c>
      <c r="J199" s="40"/>
    </row>
    <row r="200" customFormat="false" ht="12.75" hidden="false" customHeight="false" outlineLevel="0" collapsed="false">
      <c r="H200" s="45"/>
      <c r="J200" s="40"/>
    </row>
    <row r="201" customFormat="false" ht="12.75" hidden="false" customHeight="false" outlineLevel="0" collapsed="false">
      <c r="A201" s="53" t="s">
        <v>229</v>
      </c>
      <c r="B201" s="45" t="n">
        <f aca="false">B191*$B$194</f>
        <v>0</v>
      </c>
      <c r="C201" s="45" t="n">
        <f aca="false">C191*$C$194</f>
        <v>0</v>
      </c>
      <c r="D201" s="45" t="n">
        <f aca="false">D191*$B$194</f>
        <v>0</v>
      </c>
      <c r="E201" s="45" t="n">
        <f aca="false">E191*$B$194</f>
        <v>0</v>
      </c>
      <c r="F201" s="45" t="n">
        <f aca="false">F191*$C$194</f>
        <v>0</v>
      </c>
      <c r="G201" s="45" t="n">
        <f aca="false">G191*$C$194</f>
        <v>0</v>
      </c>
      <c r="H201" s="45"/>
      <c r="J201" s="40"/>
    </row>
    <row r="202" customFormat="false" ht="12.75" hidden="false" customHeight="false" outlineLevel="0" collapsed="false">
      <c r="B202" s="42" t="s">
        <v>51</v>
      </c>
      <c r="C202" s="42" t="s">
        <v>51</v>
      </c>
      <c r="D202" s="42" t="s">
        <v>92</v>
      </c>
      <c r="E202" s="42" t="s">
        <v>92</v>
      </c>
      <c r="F202" s="42" t="s">
        <v>92</v>
      </c>
      <c r="G202" s="42" t="s">
        <v>92</v>
      </c>
      <c r="H202" s="45"/>
      <c r="J202" s="40"/>
    </row>
    <row r="203" customFormat="false" ht="12.75" hidden="false" customHeight="false" outlineLevel="0" collapsed="false">
      <c r="A203" s="0" t="s">
        <v>230</v>
      </c>
      <c r="B203" s="0" t="n">
        <f aca="false">DATA!B54</f>
        <v>11.02</v>
      </c>
      <c r="C203" s="0" t="n">
        <f aca="false">DATA!C54</f>
        <v>7.99</v>
      </c>
      <c r="D203" s="0" t="n">
        <v>0.0609</v>
      </c>
      <c r="E203" s="0" t="n">
        <v>0.0335</v>
      </c>
      <c r="F203" s="0" t="n">
        <v>0.0503</v>
      </c>
      <c r="G203" s="0" t="n">
        <v>0.023</v>
      </c>
      <c r="H203" s="45"/>
      <c r="J203" s="40"/>
    </row>
    <row r="204" customFormat="false" ht="12.75" hidden="false" customHeight="false" outlineLevel="0" collapsed="false">
      <c r="A204" s="0" t="s">
        <v>231</v>
      </c>
      <c r="B204" s="54" t="n">
        <f aca="false">+B201*B203</f>
        <v>0</v>
      </c>
      <c r="C204" s="54" t="n">
        <f aca="false">+C201*C203</f>
        <v>0</v>
      </c>
      <c r="D204" s="54" t="n">
        <f aca="false">+D201*D203</f>
        <v>0</v>
      </c>
      <c r="E204" s="54" t="n">
        <f aca="false">+E201*E203</f>
        <v>0</v>
      </c>
      <c r="F204" s="54" t="n">
        <f aca="false">+F201*F203</f>
        <v>0</v>
      </c>
      <c r="G204" s="54" t="n">
        <f aca="false">+G201*G203</f>
        <v>0</v>
      </c>
      <c r="H204" s="54" t="n">
        <f aca="false">SUM(B204:G204)</f>
        <v>0</v>
      </c>
      <c r="J204" s="40"/>
    </row>
    <row r="205" customFormat="false" ht="12.75" hidden="false" customHeight="false" outlineLevel="0" collapsed="false">
      <c r="B205" s="54"/>
      <c r="C205" s="54"/>
      <c r="D205" s="54"/>
      <c r="E205" s="54"/>
      <c r="F205" s="54"/>
      <c r="G205" s="54"/>
      <c r="H205" s="54"/>
      <c r="J205" s="40"/>
    </row>
    <row r="206" customFormat="false" ht="12.75" hidden="false" customHeight="false" outlineLevel="0" collapsed="false">
      <c r="A206" s="0" t="s">
        <v>232</v>
      </c>
      <c r="B206" s="54" t="n">
        <f aca="false">+B199+B204</f>
        <v>2067765.781</v>
      </c>
      <c r="C206" s="54" t="n">
        <f aca="false">+C199+C204</f>
        <v>1682999.5864</v>
      </c>
      <c r="D206" s="54" t="n">
        <f aca="false">+D199+D204</f>
        <v>3342142.628979</v>
      </c>
      <c r="E206" s="54" t="n">
        <f aca="false">+E199+E204</f>
        <v>1732596.49171</v>
      </c>
      <c r="F206" s="54" t="n">
        <f aca="false">+F199+F204</f>
        <v>2865597.06618</v>
      </c>
      <c r="G206" s="54" t="n">
        <f aca="false">+G199+G204</f>
        <v>1280624.09044</v>
      </c>
      <c r="H206" s="54" t="n">
        <f aca="false">SUM(H199:H204)</f>
        <v>12971725.644709</v>
      </c>
      <c r="J206" s="40"/>
    </row>
    <row r="207" customFormat="false" ht="12.75" hidden="false" customHeight="false" outlineLevel="0" collapsed="false">
      <c r="B207" s="60"/>
      <c r="C207" s="60"/>
      <c r="D207" s="60"/>
      <c r="E207" s="60"/>
      <c r="F207" s="60"/>
      <c r="G207" s="60"/>
      <c r="H207" s="60"/>
      <c r="J207" s="40"/>
    </row>
    <row r="208" customFormat="false" ht="12.75" hidden="false" customHeight="false" outlineLevel="0" collapsed="false">
      <c r="F208" s="53"/>
      <c r="G208" s="45"/>
      <c r="H208" s="61"/>
      <c r="J208" s="40"/>
    </row>
    <row r="209" customFormat="false" ht="18" hidden="false" customHeight="false" outlineLevel="0" collapsed="false">
      <c r="A209" s="41" t="s">
        <v>233</v>
      </c>
      <c r="J209" s="40"/>
    </row>
    <row r="210" customFormat="false" ht="12.75" hidden="false" customHeight="false" outlineLevel="0" collapsed="false">
      <c r="J210" s="40"/>
    </row>
    <row r="211" customFormat="false" ht="15.75" hidden="false" customHeight="false" outlineLevel="0" collapsed="false">
      <c r="A211" s="51" t="s">
        <v>234</v>
      </c>
      <c r="J211" s="40"/>
    </row>
    <row r="212" customFormat="false" ht="12.75" hidden="false" customHeight="false" outlineLevel="0" collapsed="false">
      <c r="B212" s="42" t="s">
        <v>235</v>
      </c>
      <c r="C212" s="42" t="s">
        <v>236</v>
      </c>
      <c r="D212" s="42" t="s">
        <v>237</v>
      </c>
      <c r="E212" s="42" t="s">
        <v>238</v>
      </c>
      <c r="F212" s="42" t="s">
        <v>239</v>
      </c>
      <c r="G212" s="42" t="s">
        <v>240</v>
      </c>
      <c r="J212" s="40"/>
    </row>
    <row r="213" customFormat="false" ht="12.75" hidden="false" customHeight="false" outlineLevel="0" collapsed="false">
      <c r="B213" s="42" t="s">
        <v>241</v>
      </c>
      <c r="C213" s="42" t="s">
        <v>241</v>
      </c>
      <c r="D213" s="42"/>
      <c r="E213" s="42" t="s">
        <v>242</v>
      </c>
      <c r="F213" s="42"/>
      <c r="G213" s="42" t="s">
        <v>241</v>
      </c>
      <c r="J213" s="40"/>
    </row>
    <row r="214" customFormat="false" ht="12.75" hidden="false" customHeight="false" outlineLevel="0" collapsed="false">
      <c r="B214" s="42" t="s">
        <v>243</v>
      </c>
      <c r="C214" s="42" t="s">
        <v>244</v>
      </c>
      <c r="D214" s="42" t="s">
        <v>245</v>
      </c>
      <c r="E214" s="42" t="s">
        <v>246</v>
      </c>
      <c r="F214" s="42" t="s">
        <v>247</v>
      </c>
      <c r="G214" s="42" t="s">
        <v>248</v>
      </c>
      <c r="J214" s="40"/>
    </row>
    <row r="215" customFormat="false" ht="12.75" hidden="false" customHeight="false" outlineLevel="0" collapsed="false">
      <c r="F215" s="60"/>
      <c r="G215" s="60"/>
      <c r="J215" s="40"/>
    </row>
    <row r="216" customFormat="false" ht="12.75" hidden="false" customHeight="false" outlineLevel="0" collapsed="false">
      <c r="A216" s="0" t="s">
        <v>17</v>
      </c>
      <c r="B216" s="54" t="n">
        <f aca="false">+H33</f>
        <v>19333426.9895168</v>
      </c>
      <c r="C216" s="54"/>
      <c r="D216" s="54"/>
      <c r="E216" s="62" t="n">
        <f aca="false">+B216/B221</f>
        <v>0.3086191394113</v>
      </c>
      <c r="F216" s="54" t="n">
        <f aca="false">+D226*E216</f>
        <v>66843.6866973483</v>
      </c>
      <c r="G216" s="54" t="n">
        <f aca="false">+B216-F216</f>
        <v>19266583.3028195</v>
      </c>
      <c r="J216" s="40"/>
    </row>
    <row r="217" customFormat="false" ht="12.75" hidden="false" customHeight="false" outlineLevel="0" collapsed="false">
      <c r="A217" s="0" t="s">
        <v>108</v>
      </c>
      <c r="B217" s="54" t="n">
        <f aca="false">H55</f>
        <v>10744.6209098185</v>
      </c>
      <c r="C217" s="54"/>
      <c r="D217" s="54"/>
      <c r="E217" s="62" t="n">
        <f aca="false">B217/B221</f>
        <v>0.000171516185945041</v>
      </c>
      <c r="F217" s="54" t="n">
        <f aca="false">+D226*E217</f>
        <v>37.1486169610343</v>
      </c>
      <c r="G217" s="54" t="n">
        <f aca="false">+B217-F217</f>
        <v>10707.4722928574</v>
      </c>
      <c r="J217" s="40"/>
    </row>
    <row r="218" customFormat="false" ht="12.75" hidden="false" customHeight="false" outlineLevel="0" collapsed="false">
      <c r="A218" s="2" t="s">
        <v>249</v>
      </c>
      <c r="B218" s="54" t="n">
        <f aca="false">+H105</f>
        <v>36446034.60976</v>
      </c>
      <c r="C218" s="54"/>
      <c r="D218" s="54"/>
      <c r="E218" s="62" t="n">
        <f aca="false">+B218/B221</f>
        <v>0.581787380081014</v>
      </c>
      <c r="F218" s="54" t="n">
        <f aca="false">+D226*E218</f>
        <v>126009.078480317</v>
      </c>
      <c r="G218" s="54" t="n">
        <f aca="false">+B218-F218</f>
        <v>36320025.5312796</v>
      </c>
      <c r="J218" s="40"/>
    </row>
    <row r="219" customFormat="false" ht="12.75" hidden="false" customHeight="false" outlineLevel="0" collapsed="false">
      <c r="A219" s="0" t="s">
        <v>250</v>
      </c>
      <c r="B219" s="54" t="n">
        <f aca="false">H78</f>
        <v>6339863.62227538</v>
      </c>
      <c r="C219" s="54"/>
      <c r="D219" s="54"/>
      <c r="E219" s="62" t="n">
        <f aca="false">B219/B221</f>
        <v>0.101203126385848</v>
      </c>
      <c r="F219" s="54" t="n">
        <f aca="false">+D226*E219</f>
        <v>21919.5416260696</v>
      </c>
      <c r="G219" s="54" t="n">
        <f aca="false">+B219-F219</f>
        <v>6317944.08064931</v>
      </c>
      <c r="J219" s="40"/>
    </row>
    <row r="220" customFormat="false" ht="12.75" hidden="false" customHeight="false" outlineLevel="0" collapsed="false">
      <c r="A220" s="0" t="s">
        <v>147</v>
      </c>
      <c r="B220" s="54" t="n">
        <f aca="false">+H181</f>
        <v>514868.596534084</v>
      </c>
      <c r="C220" s="54"/>
      <c r="D220" s="54"/>
      <c r="E220" s="62" t="n">
        <f aca="false">+B220/B221</f>
        <v>0.0082188379358927</v>
      </c>
      <c r="F220" s="54" t="n">
        <f aca="false">+D226*E220</f>
        <v>1780.11457439434</v>
      </c>
      <c r="G220" s="54" t="n">
        <f aca="false">+B220-F220</f>
        <v>513088.481959689</v>
      </c>
      <c r="J220" s="40"/>
    </row>
    <row r="221" customFormat="false" ht="12.75" hidden="false" customHeight="false" outlineLevel="0" collapsed="false">
      <c r="A221" s="0" t="s">
        <v>131</v>
      </c>
      <c r="B221" s="54" t="n">
        <f aca="false">SUM(B216:B220)</f>
        <v>62644938.4389961</v>
      </c>
      <c r="C221" s="54"/>
      <c r="D221" s="54"/>
      <c r="E221" s="62"/>
      <c r="F221" s="54" t="n">
        <f aca="false">SUM(F216:F220)</f>
        <v>216589.56999509</v>
      </c>
      <c r="G221" s="54" t="n">
        <f aca="false">SUM(G216:G220)</f>
        <v>62428348.869001</v>
      </c>
      <c r="J221" s="40"/>
    </row>
    <row r="222" customFormat="false" ht="12.75" hidden="false" customHeight="false" outlineLevel="0" collapsed="false">
      <c r="B222" s="54"/>
      <c r="C222" s="54"/>
      <c r="D222" s="54"/>
      <c r="F222" s="54"/>
      <c r="G222" s="54"/>
      <c r="J222" s="40"/>
    </row>
    <row r="223" customFormat="false" ht="12.75" hidden="false" customHeight="false" outlineLevel="0" collapsed="false">
      <c r="A223" s="0" t="s">
        <v>64</v>
      </c>
      <c r="B223" s="54" t="n">
        <f aca="false">H206</f>
        <v>12971725.644709</v>
      </c>
      <c r="C223" s="54"/>
      <c r="D223" s="54"/>
      <c r="F223" s="54" t="n">
        <v>0</v>
      </c>
      <c r="G223" s="54" t="n">
        <f aca="false">+B223</f>
        <v>12971725.644709</v>
      </c>
      <c r="J223" s="40"/>
    </row>
    <row r="224" customFormat="false" ht="12.75" hidden="false" customHeight="false" outlineLevel="0" collapsed="false">
      <c r="A224" s="0" t="s">
        <v>217</v>
      </c>
      <c r="B224" s="54" t="n">
        <f aca="false">H131</f>
        <v>11618927.48629</v>
      </c>
      <c r="C224" s="54"/>
      <c r="D224" s="54"/>
      <c r="F224" s="54" t="n">
        <v>0</v>
      </c>
      <c r="G224" s="54" t="n">
        <f aca="false">+B224</f>
        <v>11618927.48629</v>
      </c>
      <c r="J224" s="40"/>
    </row>
    <row r="225" customFormat="false" ht="12.75" hidden="false" customHeight="false" outlineLevel="0" collapsed="false">
      <c r="A225" s="0" t="s">
        <v>76</v>
      </c>
      <c r="B225" s="54" t="n">
        <f aca="false">H158</f>
        <v>0</v>
      </c>
      <c r="C225" s="54"/>
      <c r="D225" s="54"/>
      <c r="F225" s="54" t="n">
        <v>0</v>
      </c>
      <c r="G225" s="54" t="n">
        <f aca="false">B225</f>
        <v>0</v>
      </c>
      <c r="J225" s="40"/>
    </row>
    <row r="226" customFormat="false" ht="12.75" hidden="false" customHeight="false" outlineLevel="0" collapsed="false">
      <c r="A226" s="0" t="s">
        <v>22</v>
      </c>
      <c r="B226" s="54" t="n">
        <f aca="false">SUM(B221:B225)</f>
        <v>87235591.5699951</v>
      </c>
      <c r="C226" s="63" t="n">
        <f aca="false">DATA!B111</f>
        <v>87019002</v>
      </c>
      <c r="D226" s="54" t="n">
        <f aca="false">+B226-C226</f>
        <v>216589.56999509</v>
      </c>
      <c r="F226" s="54"/>
      <c r="G226" s="54" t="n">
        <f aca="false">SUM(G221:G225)</f>
        <v>87019002</v>
      </c>
      <c r="J226" s="40"/>
    </row>
    <row r="227" customFormat="false" ht="12.75" hidden="false" customHeight="false" outlineLevel="0" collapsed="false">
      <c r="J227" s="40"/>
    </row>
    <row r="228" customFormat="false" ht="15.75" hidden="false" customHeight="false" outlineLevel="0" collapsed="false">
      <c r="A228" s="51" t="s">
        <v>251</v>
      </c>
      <c r="J228" s="40"/>
    </row>
    <row r="229" customFormat="false" ht="12.75" hidden="false" customHeight="false" outlineLevel="0" collapsed="false">
      <c r="J229" s="40"/>
    </row>
    <row r="230" customFormat="false" ht="12.75" hidden="false" customHeight="false" outlineLevel="0" collapsed="false">
      <c r="A230" s="44" t="s">
        <v>252</v>
      </c>
      <c r="B230" s="46" t="s">
        <v>54</v>
      </c>
      <c r="C230" s="46" t="s">
        <v>55</v>
      </c>
      <c r="D230" s="46" t="s">
        <v>54</v>
      </c>
      <c r="E230" s="46" t="s">
        <v>54</v>
      </c>
      <c r="F230" s="46" t="s">
        <v>55</v>
      </c>
      <c r="G230" s="46" t="s">
        <v>55</v>
      </c>
      <c r="H230" s="46" t="s">
        <v>22</v>
      </c>
      <c r="J230" s="40"/>
    </row>
    <row r="231" customFormat="false" ht="12.75" hidden="false" customHeight="false" outlineLevel="0" collapsed="false">
      <c r="B231" s="46" t="s">
        <v>70</v>
      </c>
      <c r="C231" s="46" t="s">
        <v>70</v>
      </c>
      <c r="D231" s="46" t="s">
        <v>70</v>
      </c>
      <c r="E231" s="46" t="s">
        <v>71</v>
      </c>
      <c r="F231" s="46" t="s">
        <v>70</v>
      </c>
      <c r="G231" s="46" t="s">
        <v>71</v>
      </c>
      <c r="H231" s="46"/>
      <c r="J231" s="40"/>
    </row>
    <row r="232" customFormat="false" ht="12.75" hidden="false" customHeight="false" outlineLevel="0" collapsed="false">
      <c r="B232" s="46" t="s">
        <v>73</v>
      </c>
      <c r="C232" s="46" t="s">
        <v>73</v>
      </c>
      <c r="D232" s="46" t="s">
        <v>74</v>
      </c>
      <c r="E232" s="46" t="s">
        <v>74</v>
      </c>
      <c r="F232" s="46" t="s">
        <v>74</v>
      </c>
      <c r="G232" s="46" t="s">
        <v>74</v>
      </c>
      <c r="H232" s="46"/>
      <c r="J232" s="40"/>
    </row>
    <row r="233" customFormat="false" ht="12.75" hidden="false" customHeight="false" outlineLevel="0" collapsed="false">
      <c r="A233" s="0" t="s">
        <v>253</v>
      </c>
      <c r="B233" s="54" t="n">
        <f aca="false">+B33</f>
        <v>4227373.92662919</v>
      </c>
      <c r="C233" s="54" t="n">
        <f aca="false">+C33</f>
        <v>2440879.45864546</v>
      </c>
      <c r="D233" s="54" t="n">
        <f aca="false">+D33</f>
        <v>5063533.82921218</v>
      </c>
      <c r="E233" s="54" t="n">
        <f aca="false">+E33</f>
        <v>2694867.47159282</v>
      </c>
      <c r="F233" s="54" t="n">
        <f aca="false">+F33</f>
        <v>3393835.08592172</v>
      </c>
      <c r="G233" s="54" t="n">
        <f aca="false">+G33</f>
        <v>1512937.21751548</v>
      </c>
      <c r="H233" s="54" t="n">
        <f aca="false">SUM(B233:G233)</f>
        <v>19333426.9895168</v>
      </c>
      <c r="J233" s="40"/>
    </row>
    <row r="234" customFormat="false" ht="12.75" hidden="false" customHeight="false" outlineLevel="0" collapsed="false">
      <c r="A234" s="0" t="s">
        <v>254</v>
      </c>
      <c r="B234" s="62" t="n">
        <f aca="false">IF($H$233=0,0,+B233/$H$233)</f>
        <v>0.218656212833938</v>
      </c>
      <c r="C234" s="62" t="n">
        <f aca="false">IF($H$233=0,0,+C233/$H$233)</f>
        <v>0.126251774192386</v>
      </c>
      <c r="D234" s="62" t="n">
        <f aca="false">IF($H$233=0,0,+D233/$H$233)</f>
        <v>0.261905653454909</v>
      </c>
      <c r="E234" s="62" t="n">
        <f aca="false">IF($H$233=0,0,+E233/$H$233)</f>
        <v>0.139389021566329</v>
      </c>
      <c r="F234" s="62" t="n">
        <f aca="false">IF($H$233=0,0,+F233/$H$233)</f>
        <v>0.175542343722194</v>
      </c>
      <c r="G234" s="62" t="n">
        <f aca="false">IF($H$233=0,0,+G233/$H$233)</f>
        <v>0.0782549942302437</v>
      </c>
      <c r="H234" s="60"/>
      <c r="J234" s="40"/>
    </row>
    <row r="235" customFormat="false" ht="12.75" hidden="false" customHeight="false" outlineLevel="0" collapsed="false">
      <c r="A235" s="0" t="s">
        <v>255</v>
      </c>
      <c r="B235" s="54" t="n">
        <f aca="false">+B234*$F216</f>
        <v>14615.7873851005</v>
      </c>
      <c r="C235" s="54" t="n">
        <f aca="false">+C234*$F216</f>
        <v>8439.13403910022</v>
      </c>
      <c r="D235" s="54" t="n">
        <f aca="false">+D234*$F216</f>
        <v>17506.7394438042</v>
      </c>
      <c r="E235" s="54" t="n">
        <f aca="false">+E234*$F216</f>
        <v>9317.27608662965</v>
      </c>
      <c r="F235" s="54" t="n">
        <f aca="false">+F234*$F216</f>
        <v>11733.8974258846</v>
      </c>
      <c r="G235" s="54" t="n">
        <f aca="false">+G234*$F216</f>
        <v>5230.85231682921</v>
      </c>
      <c r="H235" s="54" t="n">
        <f aca="false">SUM(B235:G235)</f>
        <v>66843.6866973483</v>
      </c>
      <c r="J235" s="40"/>
    </row>
    <row r="236" customFormat="false" ht="12.75" hidden="false" customHeight="false" outlineLevel="0" collapsed="false">
      <c r="A236" s="0" t="s">
        <v>256</v>
      </c>
      <c r="B236" s="54" t="n">
        <f aca="false">+B233-B235</f>
        <v>4212758.13924409</v>
      </c>
      <c r="C236" s="54" t="n">
        <f aca="false">+C233-C235</f>
        <v>2432440.32460636</v>
      </c>
      <c r="D236" s="54" t="n">
        <f aca="false">+D233-D235</f>
        <v>5046027.08976837</v>
      </c>
      <c r="E236" s="54" t="n">
        <f aca="false">+E233-E235</f>
        <v>2685550.19550619</v>
      </c>
      <c r="F236" s="54" t="n">
        <f aca="false">+F233-F235</f>
        <v>3382101.18849583</v>
      </c>
      <c r="G236" s="54" t="n">
        <f aca="false">+G233-G235</f>
        <v>1507706.36519865</v>
      </c>
      <c r="H236" s="54" t="n">
        <f aca="false">SUM(B236:G236)</f>
        <v>19266583.3028195</v>
      </c>
      <c r="J236" s="40"/>
    </row>
    <row r="237" customFormat="false" ht="12.75" hidden="false" customHeight="false" outlineLevel="0" collapsed="false">
      <c r="J237" s="40"/>
    </row>
    <row r="238" customFormat="false" ht="12.75" hidden="false" customHeight="false" outlineLevel="0" collapsed="false">
      <c r="A238" s="44" t="s">
        <v>108</v>
      </c>
      <c r="B238" s="46" t="s">
        <v>54</v>
      </c>
      <c r="C238" s="46" t="s">
        <v>55</v>
      </c>
      <c r="D238" s="46" t="s">
        <v>54</v>
      </c>
      <c r="E238" s="46" t="s">
        <v>54</v>
      </c>
      <c r="F238" s="46" t="s">
        <v>55</v>
      </c>
      <c r="G238" s="46" t="s">
        <v>55</v>
      </c>
      <c r="H238" s="46" t="s">
        <v>22</v>
      </c>
      <c r="J238" s="40"/>
    </row>
    <row r="239" customFormat="false" ht="12.75" hidden="false" customHeight="false" outlineLevel="0" collapsed="false">
      <c r="B239" s="46" t="s">
        <v>70</v>
      </c>
      <c r="C239" s="46" t="s">
        <v>70</v>
      </c>
      <c r="D239" s="46" t="s">
        <v>70</v>
      </c>
      <c r="E239" s="46" t="s">
        <v>71</v>
      </c>
      <c r="F239" s="46" t="s">
        <v>70</v>
      </c>
      <c r="G239" s="46" t="s">
        <v>71</v>
      </c>
      <c r="H239" s="46"/>
      <c r="J239" s="40"/>
    </row>
    <row r="240" customFormat="false" ht="12.75" hidden="false" customHeight="false" outlineLevel="0" collapsed="false">
      <c r="B240" s="46" t="s">
        <v>73</v>
      </c>
      <c r="C240" s="46" t="s">
        <v>73</v>
      </c>
      <c r="D240" s="46" t="s">
        <v>74</v>
      </c>
      <c r="E240" s="46" t="s">
        <v>74</v>
      </c>
      <c r="F240" s="46" t="s">
        <v>74</v>
      </c>
      <c r="G240" s="46" t="s">
        <v>74</v>
      </c>
      <c r="H240" s="46"/>
      <c r="J240" s="40"/>
    </row>
    <row r="241" customFormat="false" ht="12.75" hidden="false" customHeight="false" outlineLevel="0" collapsed="false">
      <c r="A241" s="0" t="s">
        <v>257</v>
      </c>
      <c r="B241" s="54" t="n">
        <f aca="false">B55</f>
        <v>3247.48506943359</v>
      </c>
      <c r="C241" s="54" t="n">
        <f aca="false">C55</f>
        <v>411.991083638617</v>
      </c>
      <c r="D241" s="54" t="n">
        <f aca="false">D55</f>
        <v>2071.44423071467</v>
      </c>
      <c r="E241" s="54" t="n">
        <f aca="false">E55</f>
        <v>2695.08100667839</v>
      </c>
      <c r="F241" s="54" t="n">
        <f aca="false">F55</f>
        <v>766.680349674922</v>
      </c>
      <c r="G241" s="54" t="n">
        <f aca="false">G55</f>
        <v>1551.93916967829</v>
      </c>
      <c r="H241" s="54" t="n">
        <f aca="false">SUM(B241:G241)</f>
        <v>10744.6209098185</v>
      </c>
      <c r="J241" s="40"/>
    </row>
    <row r="242" customFormat="false" ht="12.75" hidden="false" customHeight="false" outlineLevel="0" collapsed="false">
      <c r="A242" s="0" t="s">
        <v>254</v>
      </c>
      <c r="B242" s="62" t="n">
        <f aca="false">IF($H$241=0,0,+B241/$H$241)</f>
        <v>0.302242870799288</v>
      </c>
      <c r="C242" s="62" t="n">
        <f aca="false">IF($H$241=0,0,+C241/$H$241)</f>
        <v>0.0383439385248239</v>
      </c>
      <c r="D242" s="62" t="n">
        <f aca="false">IF($H$241=0,0,+D241/$H$241)</f>
        <v>0.19278895440804</v>
      </c>
      <c r="E242" s="62" t="n">
        <f aca="false">IF($H$241=0,0,+E241/$H$241)</f>
        <v>0.250830720720506</v>
      </c>
      <c r="F242" s="62" t="n">
        <f aca="false">IF($H$241=0,0,+F241/$H$241)</f>
        <v>0.0713548068479853</v>
      </c>
      <c r="G242" s="62" t="n">
        <f aca="false">IF($H$241=0,0,+G241/$H$241)</f>
        <v>0.144438708699357</v>
      </c>
      <c r="H242" s="60"/>
      <c r="J242" s="40"/>
    </row>
    <row r="243" customFormat="false" ht="12.75" hidden="false" customHeight="false" outlineLevel="0" collapsed="false">
      <c r="A243" s="0" t="s">
        <v>255</v>
      </c>
      <c r="B243" s="54" t="n">
        <f aca="false">+B242*$F217</f>
        <v>11.2279046365261</v>
      </c>
      <c r="C243" s="54" t="n">
        <f aca="false">+C242*$F217</f>
        <v>1.42442428503613</v>
      </c>
      <c r="D243" s="54" t="n">
        <f aca="false">+D242*$F217</f>
        <v>7.1618430216226</v>
      </c>
      <c r="E243" s="54" t="n">
        <f aca="false">+E242*$F217</f>
        <v>9.31801436610625</v>
      </c>
      <c r="F243" s="54" t="n">
        <f aca="false">+F242*$F217</f>
        <v>2.6507323879244</v>
      </c>
      <c r="G243" s="54" t="n">
        <f aca="false">+G242*$F217</f>
        <v>5.36569826381883</v>
      </c>
      <c r="H243" s="54" t="n">
        <f aca="false">SUM(B243:G243)</f>
        <v>37.1486169610343</v>
      </c>
      <c r="J243" s="40"/>
    </row>
    <row r="244" customFormat="false" ht="12.75" hidden="false" customHeight="false" outlineLevel="0" collapsed="false">
      <c r="A244" s="0" t="s">
        <v>256</v>
      </c>
      <c r="B244" s="54" t="n">
        <f aca="false">+B241-B243</f>
        <v>3236.25716479707</v>
      </c>
      <c r="C244" s="54" t="n">
        <f aca="false">+C241-C243</f>
        <v>410.566659353581</v>
      </c>
      <c r="D244" s="54" t="n">
        <f aca="false">+D241-D243</f>
        <v>2064.28238769305</v>
      </c>
      <c r="E244" s="54" t="n">
        <f aca="false">+E241-E243</f>
        <v>2685.76299231228</v>
      </c>
      <c r="F244" s="54" t="n">
        <f aca="false">+F241-F243</f>
        <v>764.029617286998</v>
      </c>
      <c r="G244" s="54" t="n">
        <f aca="false">+G241-G243</f>
        <v>1546.57347141447</v>
      </c>
      <c r="H244" s="54" t="n">
        <f aca="false">SUM(B244:G244)</f>
        <v>10707.4722928574</v>
      </c>
      <c r="J244" s="40"/>
    </row>
    <row r="245" customFormat="false" ht="12.75" hidden="false" customHeight="false" outlineLevel="0" collapsed="false">
      <c r="J245" s="40"/>
    </row>
    <row r="246" customFormat="false" ht="12.75" hidden="false" customHeight="false" outlineLevel="0" collapsed="false">
      <c r="J246" s="40"/>
    </row>
    <row r="247" customFormat="false" ht="12.75" hidden="false" customHeight="false" outlineLevel="0" collapsed="false">
      <c r="A247" s="44" t="s">
        <v>249</v>
      </c>
      <c r="B247" s="46" t="s">
        <v>54</v>
      </c>
      <c r="C247" s="46" t="s">
        <v>55</v>
      </c>
      <c r="D247" s="46" t="s">
        <v>54</v>
      </c>
      <c r="E247" s="46" t="s">
        <v>54</v>
      </c>
      <c r="F247" s="46" t="s">
        <v>55</v>
      </c>
      <c r="G247" s="46" t="s">
        <v>55</v>
      </c>
      <c r="H247" s="46" t="s">
        <v>22</v>
      </c>
      <c r="J247" s="40"/>
    </row>
    <row r="248" customFormat="false" ht="12.75" hidden="false" customHeight="false" outlineLevel="0" collapsed="false">
      <c r="B248" s="46" t="s">
        <v>70</v>
      </c>
      <c r="C248" s="46" t="s">
        <v>70</v>
      </c>
      <c r="D248" s="46" t="s">
        <v>70</v>
      </c>
      <c r="E248" s="46" t="s">
        <v>71</v>
      </c>
      <c r="F248" s="46" t="s">
        <v>70</v>
      </c>
      <c r="G248" s="46" t="s">
        <v>71</v>
      </c>
      <c r="H248" s="46"/>
      <c r="J248" s="40"/>
    </row>
    <row r="249" customFormat="false" ht="12.75" hidden="false" customHeight="false" outlineLevel="0" collapsed="false">
      <c r="B249" s="46" t="s">
        <v>73</v>
      </c>
      <c r="C249" s="46" t="s">
        <v>73</v>
      </c>
      <c r="D249" s="46" t="s">
        <v>74</v>
      </c>
      <c r="E249" s="46" t="s">
        <v>74</v>
      </c>
      <c r="F249" s="46" t="s">
        <v>74</v>
      </c>
      <c r="G249" s="46" t="s">
        <v>74</v>
      </c>
      <c r="H249" s="46"/>
      <c r="J249" s="40"/>
    </row>
    <row r="250" customFormat="false" ht="12.75" hidden="false" customHeight="false" outlineLevel="0" collapsed="false">
      <c r="A250" s="0" t="s">
        <v>258</v>
      </c>
      <c r="B250" s="54" t="n">
        <f aca="false">+B105</f>
        <v>6014835.61149492</v>
      </c>
      <c r="C250" s="54" t="n">
        <f aca="false">+C105</f>
        <v>5183571.09392358</v>
      </c>
      <c r="D250" s="54" t="n">
        <f aca="false">+D105</f>
        <v>9830226.28678163</v>
      </c>
      <c r="E250" s="54" t="n">
        <f aca="false">+E105</f>
        <v>4955678.02250532</v>
      </c>
      <c r="F250" s="54" t="n">
        <f aca="false">+F105</f>
        <v>7621982.93991324</v>
      </c>
      <c r="G250" s="54" t="n">
        <f aca="false">+G105</f>
        <v>2839740.65514127</v>
      </c>
      <c r="H250" s="54" t="n">
        <f aca="false">SUM(B250:G250)</f>
        <v>36446034.60976</v>
      </c>
      <c r="J250" s="40"/>
    </row>
    <row r="251" customFormat="false" ht="12.75" hidden="false" customHeight="false" outlineLevel="0" collapsed="false">
      <c r="A251" s="0" t="s">
        <v>254</v>
      </c>
      <c r="B251" s="62" t="n">
        <f aca="false">IF($H$250=0,0,+B250/$H$250)</f>
        <v>0.165034020186223</v>
      </c>
      <c r="C251" s="62" t="n">
        <f aca="false">IF($H$250=0,0,+C250/$H$250)</f>
        <v>0.142225927989858</v>
      </c>
      <c r="D251" s="62" t="n">
        <f aca="false">IF($H$250=0,0,+D250/$H$250)</f>
        <v>0.269720050261632</v>
      </c>
      <c r="E251" s="62" t="n">
        <f aca="false">IF($H$250=0,0,+E250/$H$250)</f>
        <v>0.135973037274629</v>
      </c>
      <c r="F251" s="62" t="n">
        <f aca="false">IF($H$250=0,0,+F250/$H$250)</f>
        <v>0.209130650879427</v>
      </c>
      <c r="G251" s="62" t="n">
        <f aca="false">IF($H$250=0,0,+G250/$H$250)</f>
        <v>0.0779163134082305</v>
      </c>
      <c r="J251" s="40"/>
    </row>
    <row r="252" customFormat="false" ht="12.75" hidden="false" customHeight="false" outlineLevel="0" collapsed="false">
      <c r="A252" s="0" t="s">
        <v>255</v>
      </c>
      <c r="B252" s="54" t="n">
        <f aca="false">+B251*$F$218</f>
        <v>20795.7848015681</v>
      </c>
      <c r="C252" s="54" t="n">
        <f aca="false">+C251*$F$218</f>
        <v>17921.7581220099</v>
      </c>
      <c r="D252" s="54" t="n">
        <f aca="false">+D251*$F$218</f>
        <v>33987.174981133</v>
      </c>
      <c r="E252" s="54" t="n">
        <f aca="false">+E251*$F$218</f>
        <v>17133.8371251458</v>
      </c>
      <c r="F252" s="54" t="n">
        <f aca="false">+F251*$F$218</f>
        <v>26352.3605993056</v>
      </c>
      <c r="G252" s="54" t="n">
        <f aca="false">+G251*$F$218</f>
        <v>9818.1628511547</v>
      </c>
      <c r="H252" s="54" t="n">
        <f aca="false">SUM(B252:G252)</f>
        <v>126009.078480317</v>
      </c>
      <c r="J252" s="40"/>
    </row>
    <row r="253" customFormat="false" ht="12.75" hidden="false" customHeight="false" outlineLevel="0" collapsed="false">
      <c r="A253" s="0" t="s">
        <v>256</v>
      </c>
      <c r="B253" s="54" t="n">
        <f aca="false">+B250-B252</f>
        <v>5994039.82669335</v>
      </c>
      <c r="C253" s="54" t="n">
        <f aca="false">+C250-C252</f>
        <v>5165649.33580157</v>
      </c>
      <c r="D253" s="54" t="n">
        <f aca="false">+D250-D252</f>
        <v>9796239.1118005</v>
      </c>
      <c r="E253" s="54" t="n">
        <f aca="false">+E250-E252</f>
        <v>4938544.18538017</v>
      </c>
      <c r="F253" s="54" t="n">
        <f aca="false">+F250-F252</f>
        <v>7595630.57931393</v>
      </c>
      <c r="G253" s="54" t="n">
        <f aca="false">+G250-G252</f>
        <v>2829922.49229012</v>
      </c>
      <c r="H253" s="54" t="n">
        <f aca="false">SUM(B253:G253)</f>
        <v>36320025.5312796</v>
      </c>
      <c r="J253" s="40"/>
    </row>
    <row r="254" customFormat="false" ht="12.75" hidden="false" customHeight="false" outlineLevel="0" collapsed="false">
      <c r="J254" s="40"/>
    </row>
    <row r="255" customFormat="false" ht="12.75" hidden="false" customHeight="false" outlineLevel="0" collapsed="false">
      <c r="J255" s="40"/>
    </row>
    <row r="256" customFormat="false" ht="12.75" hidden="false" customHeight="false" outlineLevel="0" collapsed="false">
      <c r="A256" s="44" t="s">
        <v>59</v>
      </c>
      <c r="B256" s="46" t="s">
        <v>54</v>
      </c>
      <c r="C256" s="46" t="s">
        <v>55</v>
      </c>
      <c r="D256" s="46" t="s">
        <v>54</v>
      </c>
      <c r="E256" s="46" t="s">
        <v>54</v>
      </c>
      <c r="F256" s="46" t="s">
        <v>55</v>
      </c>
      <c r="G256" s="46" t="s">
        <v>55</v>
      </c>
      <c r="H256" s="0" t="s">
        <v>22</v>
      </c>
      <c r="J256" s="40"/>
    </row>
    <row r="257" customFormat="false" ht="12.75" hidden="false" customHeight="false" outlineLevel="0" collapsed="false">
      <c r="B257" s="46" t="s">
        <v>70</v>
      </c>
      <c r="C257" s="46" t="s">
        <v>70</v>
      </c>
      <c r="D257" s="46" t="s">
        <v>70</v>
      </c>
      <c r="E257" s="46" t="s">
        <v>71</v>
      </c>
      <c r="F257" s="46" t="s">
        <v>70</v>
      </c>
      <c r="G257" s="46" t="s">
        <v>71</v>
      </c>
      <c r="J257" s="40"/>
    </row>
    <row r="258" customFormat="false" ht="12.75" hidden="false" customHeight="false" outlineLevel="0" collapsed="false">
      <c r="B258" s="46" t="s">
        <v>73</v>
      </c>
      <c r="C258" s="46" t="s">
        <v>73</v>
      </c>
      <c r="D258" s="46" t="s">
        <v>74</v>
      </c>
      <c r="E258" s="46" t="s">
        <v>74</v>
      </c>
      <c r="F258" s="46" t="s">
        <v>74</v>
      </c>
      <c r="G258" s="46" t="s">
        <v>74</v>
      </c>
      <c r="J258" s="40"/>
    </row>
    <row r="259" customFormat="false" ht="12.75" hidden="false" customHeight="false" outlineLevel="0" collapsed="false">
      <c r="A259" s="0" t="s">
        <v>259</v>
      </c>
      <c r="B259" s="54" t="n">
        <f aca="false">B78</f>
        <v>1256588.00427771</v>
      </c>
      <c r="C259" s="54" t="n">
        <f aca="false">C78</f>
        <v>747410.684061965</v>
      </c>
      <c r="D259" s="54" t="n">
        <f aca="false">D78</f>
        <v>1864550.26395887</v>
      </c>
      <c r="E259" s="54" t="n">
        <f aca="false">E78</f>
        <v>943139.322208354</v>
      </c>
      <c r="F259" s="54" t="n">
        <f aca="false">F78</f>
        <v>1114084.74637305</v>
      </c>
      <c r="G259" s="54" t="n">
        <f aca="false">G78</f>
        <v>414090.60139543</v>
      </c>
      <c r="H259" s="54" t="n">
        <f aca="false">SUM(B259:G259)</f>
        <v>6339863.62227538</v>
      </c>
      <c r="J259" s="40"/>
    </row>
    <row r="260" customFormat="false" ht="12.75" hidden="false" customHeight="false" outlineLevel="0" collapsed="false">
      <c r="A260" s="0" t="s">
        <v>254</v>
      </c>
      <c r="B260" s="62" t="n">
        <f aca="false">IF($H$259=0,0,+B259/$H$259)</f>
        <v>0.198204264183639</v>
      </c>
      <c r="C260" s="62" t="n">
        <f aca="false">IF($H$259=0,0,+C259/$H$259)</f>
        <v>0.11789065642294</v>
      </c>
      <c r="D260" s="62" t="n">
        <f aca="false">IF($H$259=0,0,+D259/$H$259)</f>
        <v>0.294099427850103</v>
      </c>
      <c r="E260" s="62" t="n">
        <f aca="false">IF($H$259=0,0,+E259/$H$259)</f>
        <v>0.148763345459766</v>
      </c>
      <c r="F260" s="62" t="n">
        <f aca="false">IF($H$259=0,0,+F259/$H$259)</f>
        <v>0.17572692612167</v>
      </c>
      <c r="G260" s="62" t="n">
        <f aca="false">IF($H$259=0,0,+G259/$H$259)</f>
        <v>0.065315379961882</v>
      </c>
      <c r="J260" s="40"/>
    </row>
    <row r="261" customFormat="false" ht="12.75" hidden="false" customHeight="false" outlineLevel="0" collapsed="false">
      <c r="A261" s="0" t="s">
        <v>255</v>
      </c>
      <c r="B261" s="54" t="n">
        <f aca="false">+B260*$F$219</f>
        <v>4344.54661923778</v>
      </c>
      <c r="C261" s="54" t="n">
        <f aca="false">+C260*$F$219</f>
        <v>2584.10915078731</v>
      </c>
      <c r="D261" s="54" t="n">
        <f aca="false">+D260*$F$219</f>
        <v>6446.52465096358</v>
      </c>
      <c r="E261" s="54" t="n">
        <f aca="false">+E260*$F$219</f>
        <v>3260.8243432387</v>
      </c>
      <c r="F261" s="54" t="n">
        <f aca="false">+F260*$F$219</f>
        <v>3851.85367194519</v>
      </c>
      <c r="G261" s="54" t="n">
        <f aca="false">+G260*$F$219</f>
        <v>1431.68318989702</v>
      </c>
      <c r="H261" s="54" t="n">
        <f aca="false">SUM(B261:G261)</f>
        <v>21919.5416260696</v>
      </c>
      <c r="J261" s="40"/>
    </row>
    <row r="262" customFormat="false" ht="12.75" hidden="false" customHeight="false" outlineLevel="0" collapsed="false">
      <c r="A262" s="0" t="s">
        <v>256</v>
      </c>
      <c r="B262" s="54" t="n">
        <f aca="false">+B259-B261</f>
        <v>1252243.45765848</v>
      </c>
      <c r="C262" s="54" t="n">
        <f aca="false">+C259-C261</f>
        <v>744826.574911178</v>
      </c>
      <c r="D262" s="54" t="n">
        <f aca="false">+D259-D261</f>
        <v>1858103.73930791</v>
      </c>
      <c r="E262" s="54" t="n">
        <f aca="false">+E259-E261</f>
        <v>939878.497865116</v>
      </c>
      <c r="F262" s="54" t="n">
        <f aca="false">+F259-F261</f>
        <v>1110232.8927011</v>
      </c>
      <c r="G262" s="54" t="n">
        <f aca="false">+G259-G261</f>
        <v>412658.918205533</v>
      </c>
      <c r="H262" s="54" t="n">
        <f aca="false">SUM(B262:G262)</f>
        <v>6317944.08064931</v>
      </c>
      <c r="J262" s="40"/>
    </row>
    <row r="263" customFormat="false" ht="12.75" hidden="false" customHeight="false" outlineLevel="0" collapsed="false">
      <c r="J263" s="40"/>
    </row>
    <row r="264" customFormat="false" ht="12.75" hidden="false" customHeight="false" outlineLevel="0" collapsed="false">
      <c r="A264" s="44" t="s">
        <v>147</v>
      </c>
      <c r="B264" s="46" t="s">
        <v>54</v>
      </c>
      <c r="C264" s="46" t="s">
        <v>55</v>
      </c>
      <c r="D264" s="46" t="s">
        <v>54</v>
      </c>
      <c r="E264" s="46" t="s">
        <v>54</v>
      </c>
      <c r="F264" s="46" t="s">
        <v>55</v>
      </c>
      <c r="G264" s="46" t="s">
        <v>55</v>
      </c>
      <c r="H264" s="46" t="s">
        <v>22</v>
      </c>
      <c r="J264" s="40"/>
    </row>
    <row r="265" customFormat="false" ht="12.75" hidden="false" customHeight="false" outlineLevel="0" collapsed="false">
      <c r="B265" s="46" t="s">
        <v>70</v>
      </c>
      <c r="C265" s="46" t="s">
        <v>70</v>
      </c>
      <c r="D265" s="46" t="s">
        <v>70</v>
      </c>
      <c r="E265" s="46" t="s">
        <v>71</v>
      </c>
      <c r="F265" s="46" t="s">
        <v>70</v>
      </c>
      <c r="G265" s="46" t="s">
        <v>71</v>
      </c>
      <c r="H265" s="46"/>
      <c r="J265" s="40"/>
    </row>
    <row r="266" customFormat="false" ht="12.75" hidden="false" customHeight="false" outlineLevel="0" collapsed="false">
      <c r="B266" s="46" t="s">
        <v>73</v>
      </c>
      <c r="C266" s="46" t="s">
        <v>73</v>
      </c>
      <c r="D266" s="46" t="s">
        <v>74</v>
      </c>
      <c r="E266" s="46" t="s">
        <v>74</v>
      </c>
      <c r="F266" s="46" t="s">
        <v>74</v>
      </c>
      <c r="G266" s="46" t="s">
        <v>74</v>
      </c>
      <c r="H266" s="46"/>
      <c r="J266" s="40"/>
    </row>
    <row r="267" customFormat="false" ht="12.75" hidden="false" customHeight="false" outlineLevel="0" collapsed="false">
      <c r="A267" s="0" t="s">
        <v>260</v>
      </c>
      <c r="B267" s="54" t="n">
        <f aca="false">+B181</f>
        <v>155483.917713836</v>
      </c>
      <c r="C267" s="54" t="n">
        <f aca="false">+C181</f>
        <v>19723.8255163139</v>
      </c>
      <c r="D267" s="54" t="n">
        <f aca="false">+D181</f>
        <v>99304.7480513534</v>
      </c>
      <c r="E267" s="54" t="n">
        <f aca="false">+E181</f>
        <v>129201.808273568</v>
      </c>
      <c r="F267" s="54" t="n">
        <f aca="false">+F181</f>
        <v>36754.5492326019</v>
      </c>
      <c r="G267" s="54" t="n">
        <f aca="false">+G181</f>
        <v>74399.7477464108</v>
      </c>
      <c r="H267" s="54" t="n">
        <f aca="false">SUM(B267:G267)</f>
        <v>514868.596534084</v>
      </c>
      <c r="J267" s="40"/>
    </row>
    <row r="268" customFormat="false" ht="12.75" hidden="false" customHeight="false" outlineLevel="0" collapsed="false">
      <c r="A268" s="0" t="s">
        <v>254</v>
      </c>
      <c r="B268" s="62" t="n">
        <f aca="false">IF($H$267=0,0,+B267/$H$267)</f>
        <v>0.301987572674853</v>
      </c>
      <c r="C268" s="62" t="n">
        <f aca="false">IF($H$267=0,0,+C267/$H$267)</f>
        <v>0.0383084648181843</v>
      </c>
      <c r="D268" s="62" t="n">
        <f aca="false">IF($H$267=0,0,+D267/$H$267)</f>
        <v>0.192873965745509</v>
      </c>
      <c r="E268" s="62" t="n">
        <f aca="false">IF($H$267=0,0,+E267/$H$267)</f>
        <v>0.250941325890352</v>
      </c>
      <c r="F268" s="62" t="n">
        <f aca="false">IF($H$267=0,0,+F267/$H$267)</f>
        <v>0.0713862711379579</v>
      </c>
      <c r="G268" s="62" t="n">
        <f aca="false">IF($H$267=0,0,+G267/$H$267)</f>
        <v>0.144502399733144</v>
      </c>
      <c r="J268" s="40"/>
    </row>
    <row r="269" customFormat="false" ht="12.75" hidden="false" customHeight="false" outlineLevel="0" collapsed="false">
      <c r="A269" s="0" t="s">
        <v>255</v>
      </c>
      <c r="B269" s="54" t="n">
        <f aca="false">+B268*$F$220</f>
        <v>537.572479404474</v>
      </c>
      <c r="C269" s="54" t="n">
        <f aca="false">+C268*$F$220</f>
        <v>68.1934565455225</v>
      </c>
      <c r="D269" s="54" t="n">
        <f aca="false">+D268*$F$220</f>
        <v>343.337757444815</v>
      </c>
      <c r="E269" s="54" t="n">
        <f aca="false">+E268*$F$220</f>
        <v>446.704311535254</v>
      </c>
      <c r="F269" s="54" t="n">
        <f aca="false">+F268*$F$220</f>
        <v>127.075741664345</v>
      </c>
      <c r="G269" s="54" t="n">
        <f aca="false">+G268*$F$220</f>
        <v>257.230827799925</v>
      </c>
      <c r="H269" s="54" t="n">
        <f aca="false">SUM(B269:G269)</f>
        <v>1780.11457439434</v>
      </c>
      <c r="J269" s="40"/>
    </row>
    <row r="270" customFormat="false" ht="12.75" hidden="false" customHeight="false" outlineLevel="0" collapsed="false">
      <c r="A270" s="0" t="s">
        <v>256</v>
      </c>
      <c r="B270" s="54" t="n">
        <f aca="false">+B267-B269</f>
        <v>154946.345234432</v>
      </c>
      <c r="C270" s="54" t="n">
        <f aca="false">+C267-C269</f>
        <v>19655.6320597683</v>
      </c>
      <c r="D270" s="54" t="n">
        <f aca="false">+D267-D269</f>
        <v>98961.4102939085</v>
      </c>
      <c r="E270" s="54" t="n">
        <f aca="false">+E267-E269</f>
        <v>128755.103962032</v>
      </c>
      <c r="F270" s="54" t="n">
        <f aca="false">+F267-F269</f>
        <v>36627.4734909376</v>
      </c>
      <c r="G270" s="54" t="n">
        <f aca="false">+G267-G269</f>
        <v>74142.5169186108</v>
      </c>
      <c r="H270" s="54" t="n">
        <f aca="false">SUM(B270:G270)</f>
        <v>513088.481959689</v>
      </c>
      <c r="J270" s="40"/>
    </row>
    <row r="271" customFormat="false" ht="12.75" hidden="false" customHeight="false" outlineLevel="0" collapsed="false">
      <c r="J271" s="40"/>
    </row>
    <row r="272" customFormat="false" ht="12.75" hidden="false" customHeight="false" outlineLevel="0" collapsed="false">
      <c r="J272" s="40"/>
    </row>
    <row r="273" customFormat="false" ht="12.75" hidden="false" customHeight="false" outlineLevel="0" collapsed="false">
      <c r="A273" s="44" t="s">
        <v>64</v>
      </c>
      <c r="B273" s="46" t="s">
        <v>54</v>
      </c>
      <c r="C273" s="46" t="s">
        <v>55</v>
      </c>
      <c r="D273" s="46" t="s">
        <v>54</v>
      </c>
      <c r="E273" s="46" t="s">
        <v>54</v>
      </c>
      <c r="F273" s="46" t="s">
        <v>55</v>
      </c>
      <c r="G273" s="46" t="s">
        <v>55</v>
      </c>
      <c r="H273" s="46" t="s">
        <v>22</v>
      </c>
      <c r="J273" s="40"/>
    </row>
    <row r="274" customFormat="false" ht="12.75" hidden="false" customHeight="false" outlineLevel="0" collapsed="false">
      <c r="B274" s="46" t="s">
        <v>70</v>
      </c>
      <c r="C274" s="46" t="s">
        <v>70</v>
      </c>
      <c r="D274" s="46" t="s">
        <v>70</v>
      </c>
      <c r="E274" s="46" t="s">
        <v>71</v>
      </c>
      <c r="F274" s="46" t="s">
        <v>70</v>
      </c>
      <c r="G274" s="46" t="s">
        <v>71</v>
      </c>
      <c r="H274" s="46"/>
      <c r="J274" s="40"/>
    </row>
    <row r="275" customFormat="false" ht="12.75" hidden="false" customHeight="false" outlineLevel="0" collapsed="false">
      <c r="B275" s="46" t="s">
        <v>73</v>
      </c>
      <c r="C275" s="46" t="s">
        <v>73</v>
      </c>
      <c r="D275" s="46" t="s">
        <v>74</v>
      </c>
      <c r="E275" s="46" t="s">
        <v>74</v>
      </c>
      <c r="F275" s="46" t="s">
        <v>74</v>
      </c>
      <c r="G275" s="46" t="s">
        <v>74</v>
      </c>
      <c r="H275" s="46"/>
      <c r="J275" s="40"/>
    </row>
    <row r="276" customFormat="false" ht="12.75" hidden="false" customHeight="false" outlineLevel="0" collapsed="false">
      <c r="A276" s="0" t="s">
        <v>261</v>
      </c>
      <c r="B276" s="54" t="n">
        <f aca="false">+B206</f>
        <v>2067765.781</v>
      </c>
      <c r="C276" s="54" t="n">
        <f aca="false">+C206</f>
        <v>1682999.5864</v>
      </c>
      <c r="D276" s="54" t="n">
        <f aca="false">D206</f>
        <v>3342142.628979</v>
      </c>
      <c r="E276" s="54" t="n">
        <f aca="false">E206</f>
        <v>1732596.49171</v>
      </c>
      <c r="F276" s="54" t="n">
        <f aca="false">F206</f>
        <v>2865597.06618</v>
      </c>
      <c r="G276" s="54" t="n">
        <f aca="false">G206</f>
        <v>1280624.09044</v>
      </c>
      <c r="H276" s="54" t="n">
        <f aca="false">SUM(B276:G276)</f>
        <v>12971725.644709</v>
      </c>
      <c r="J276" s="40"/>
    </row>
    <row r="277" customFormat="false" ht="12.75" hidden="false" customHeight="false" outlineLevel="0" collapsed="false">
      <c r="A277" s="0" t="s">
        <v>254</v>
      </c>
      <c r="B277" s="62" t="n">
        <f aca="false">IF($H$276=0,0,+B276/$H$276)</f>
        <v>0.159405605517367</v>
      </c>
      <c r="C277" s="62" t="n">
        <f aca="false">IF($H$276=0,0,+C276/$H$276)</f>
        <v>0.129743692743492</v>
      </c>
      <c r="D277" s="62" t="n">
        <f aca="false">IF($H$276=0,0,+D276/$H$276)</f>
        <v>0.257648266739454</v>
      </c>
      <c r="E277" s="62" t="n">
        <f aca="false">IF($H$276=0,0,+E276/$H$276)</f>
        <v>0.13356715514691</v>
      </c>
      <c r="F277" s="62" t="n">
        <f aca="false">IF($H$276=0,0,+F276/$H$276)</f>
        <v>0.220911014052231</v>
      </c>
      <c r="G277" s="62" t="n">
        <f aca="false">IF($H$276=0,0,+G276/$H$276)</f>
        <v>0.0987242658005452</v>
      </c>
      <c r="J277" s="40"/>
    </row>
    <row r="278" customFormat="false" ht="12.75" hidden="false" customHeight="false" outlineLevel="0" collapsed="false">
      <c r="A278" s="0" t="s">
        <v>255</v>
      </c>
      <c r="B278" s="54" t="n">
        <f aca="false">+B277*$F$223</f>
        <v>0</v>
      </c>
      <c r="C278" s="54" t="n">
        <f aca="false">+C277*$F$223</f>
        <v>0</v>
      </c>
      <c r="D278" s="54" t="n">
        <f aca="false">+D277*$F$223</f>
        <v>0</v>
      </c>
      <c r="E278" s="54" t="n">
        <f aca="false">+E277*$F$223</f>
        <v>0</v>
      </c>
      <c r="F278" s="54" t="n">
        <f aca="false">+F277*$F$223</f>
        <v>0</v>
      </c>
      <c r="G278" s="54" t="n">
        <f aca="false">+G277*$F$223</f>
        <v>0</v>
      </c>
      <c r="H278" s="54" t="n">
        <f aca="false">SUM(B278:G278)</f>
        <v>0</v>
      </c>
      <c r="J278" s="40"/>
    </row>
    <row r="279" customFormat="false" ht="12.75" hidden="false" customHeight="false" outlineLevel="0" collapsed="false">
      <c r="A279" s="0" t="s">
        <v>256</v>
      </c>
      <c r="B279" s="54" t="n">
        <f aca="false">+B276-B278</f>
        <v>2067765.781</v>
      </c>
      <c r="C279" s="54" t="n">
        <f aca="false">+C276-C278</f>
        <v>1682999.5864</v>
      </c>
      <c r="D279" s="54" t="n">
        <f aca="false">+D276-D278</f>
        <v>3342142.628979</v>
      </c>
      <c r="E279" s="54" t="n">
        <f aca="false">+E276-E278</f>
        <v>1732596.49171</v>
      </c>
      <c r="F279" s="54" t="n">
        <f aca="false">+F276-F278</f>
        <v>2865597.06618</v>
      </c>
      <c r="G279" s="54" t="n">
        <f aca="false">+G276-G278</f>
        <v>1280624.09044</v>
      </c>
      <c r="H279" s="54" t="n">
        <f aca="false">SUM(B279:G279)</f>
        <v>12971725.644709</v>
      </c>
      <c r="J279" s="40"/>
    </row>
    <row r="280" customFormat="false" ht="12.75" hidden="false" customHeight="false" outlineLevel="0" collapsed="false">
      <c r="J280" s="40"/>
    </row>
    <row r="281" customFormat="false" ht="12.75" hidden="false" customHeight="false" outlineLevel="0" collapsed="false">
      <c r="J281" s="40"/>
    </row>
    <row r="282" customFormat="false" ht="12.75" hidden="false" customHeight="false" outlineLevel="0" collapsed="false">
      <c r="A282" s="44" t="s">
        <v>217</v>
      </c>
      <c r="B282" s="46" t="s">
        <v>54</v>
      </c>
      <c r="C282" s="46" t="s">
        <v>55</v>
      </c>
      <c r="D282" s="46" t="s">
        <v>54</v>
      </c>
      <c r="E282" s="46" t="s">
        <v>54</v>
      </c>
      <c r="F282" s="46" t="s">
        <v>55</v>
      </c>
      <c r="G282" s="46" t="s">
        <v>55</v>
      </c>
      <c r="H282" s="46" t="s">
        <v>22</v>
      </c>
      <c r="J282" s="40"/>
    </row>
    <row r="283" customFormat="false" ht="12.75" hidden="false" customHeight="false" outlineLevel="0" collapsed="false">
      <c r="B283" s="46" t="s">
        <v>70</v>
      </c>
      <c r="C283" s="46" t="s">
        <v>70</v>
      </c>
      <c r="D283" s="46" t="s">
        <v>70</v>
      </c>
      <c r="E283" s="46" t="s">
        <v>71</v>
      </c>
      <c r="F283" s="46" t="s">
        <v>70</v>
      </c>
      <c r="G283" s="46" t="s">
        <v>71</v>
      </c>
      <c r="H283" s="46"/>
      <c r="J283" s="40"/>
    </row>
    <row r="284" customFormat="false" ht="12.75" hidden="false" customHeight="false" outlineLevel="0" collapsed="false">
      <c r="B284" s="46" t="s">
        <v>73</v>
      </c>
      <c r="C284" s="46" t="s">
        <v>73</v>
      </c>
      <c r="D284" s="46" t="s">
        <v>74</v>
      </c>
      <c r="E284" s="46" t="s">
        <v>74</v>
      </c>
      <c r="F284" s="46" t="s">
        <v>74</v>
      </c>
      <c r="G284" s="46" t="s">
        <v>74</v>
      </c>
      <c r="H284" s="46"/>
      <c r="J284" s="40"/>
    </row>
    <row r="285" customFormat="false" ht="12.75" hidden="false" customHeight="false" outlineLevel="0" collapsed="false">
      <c r="A285" s="0" t="s">
        <v>262</v>
      </c>
      <c r="B285" s="54" t="n">
        <f aca="false">B131</f>
        <v>1930909.95617184</v>
      </c>
      <c r="C285" s="54" t="n">
        <f aca="false">C131</f>
        <v>1488344.65506405</v>
      </c>
      <c r="D285" s="54" t="n">
        <f aca="false">D131</f>
        <v>3084937.26836157</v>
      </c>
      <c r="E285" s="54" t="n">
        <f aca="false">E131</f>
        <v>1443135.96718407</v>
      </c>
      <c r="F285" s="54" t="n">
        <f aca="false">F131</f>
        <v>2630942.2374141</v>
      </c>
      <c r="G285" s="54" t="n">
        <f aca="false">G131</f>
        <v>1040657.40209438</v>
      </c>
      <c r="H285" s="54" t="n">
        <f aca="false">SUM(B285:G285)</f>
        <v>11618927.48629</v>
      </c>
      <c r="J285" s="40"/>
    </row>
    <row r="286" customFormat="false" ht="12.75" hidden="false" customHeight="false" outlineLevel="0" collapsed="false">
      <c r="A286" s="0" t="s">
        <v>254</v>
      </c>
      <c r="B286" s="62" t="n">
        <f aca="false">IF($H$285=0,0,+B285/$H$285)</f>
        <v>0.166186591529232</v>
      </c>
      <c r="C286" s="62" t="n">
        <f aca="false">IF($H$285=0,0,+C285/$H$285)</f>
        <v>0.128096561134429</v>
      </c>
      <c r="D286" s="62" t="n">
        <f aca="false">IF($H$285=0,0,+D285/$H$285)</f>
        <v>0.265509641229942</v>
      </c>
      <c r="E286" s="62" t="n">
        <f aca="false">IF($H$285=0,0,+E285/$H$285)</f>
        <v>0.124205609242929</v>
      </c>
      <c r="F286" s="62" t="n">
        <f aca="false">IF($H$285=0,0,+F285/$H$285)</f>
        <v>0.226435894407512</v>
      </c>
      <c r="G286" s="62" t="n">
        <f aca="false">IF($H$285=0,0,+G285/$H$285)</f>
        <v>0.0895657024559563</v>
      </c>
      <c r="J286" s="40"/>
    </row>
    <row r="287" customFormat="false" ht="12.75" hidden="false" customHeight="false" outlineLevel="0" collapsed="false">
      <c r="A287" s="0" t="s">
        <v>255</v>
      </c>
      <c r="B287" s="54" t="n">
        <f aca="false">+B286*$F$224</f>
        <v>0</v>
      </c>
      <c r="C287" s="54" t="n">
        <f aca="false">+C286*$F$224</f>
        <v>0</v>
      </c>
      <c r="D287" s="54" t="n">
        <f aca="false">+D286*$F$224</f>
        <v>0</v>
      </c>
      <c r="E287" s="54" t="n">
        <f aca="false">+E286*$F$224</f>
        <v>0</v>
      </c>
      <c r="F287" s="54" t="n">
        <f aca="false">+F286*$F$224</f>
        <v>0</v>
      </c>
      <c r="G287" s="54" t="n">
        <f aca="false">+G286*$F$224</f>
        <v>0</v>
      </c>
      <c r="H287" s="54" t="n">
        <f aca="false">SUM(B287:G287)</f>
        <v>0</v>
      </c>
      <c r="J287" s="40"/>
    </row>
    <row r="288" customFormat="false" ht="12.75" hidden="false" customHeight="false" outlineLevel="0" collapsed="false">
      <c r="A288" s="0" t="s">
        <v>256</v>
      </c>
      <c r="B288" s="54" t="n">
        <f aca="false">+B285-B287</f>
        <v>1930909.95617184</v>
      </c>
      <c r="C288" s="54" t="n">
        <f aca="false">+C285-C287</f>
        <v>1488344.65506405</v>
      </c>
      <c r="D288" s="54" t="n">
        <f aca="false">+D285-D287</f>
        <v>3084937.26836157</v>
      </c>
      <c r="E288" s="54" t="n">
        <f aca="false">+E285-E287</f>
        <v>1443135.96718407</v>
      </c>
      <c r="F288" s="54" t="n">
        <f aca="false">+F285-F287</f>
        <v>2630942.2374141</v>
      </c>
      <c r="G288" s="54" t="n">
        <f aca="false">+G285-G287</f>
        <v>1040657.40209438</v>
      </c>
      <c r="H288" s="54" t="n">
        <f aca="false">SUM(B288:G288)</f>
        <v>11618927.48629</v>
      </c>
      <c r="J288" s="40"/>
    </row>
    <row r="289" customFormat="false" ht="12.75" hidden="false" customHeight="false" outlineLevel="0" collapsed="false">
      <c r="B289" s="45"/>
      <c r="C289" s="45"/>
      <c r="D289" s="45"/>
      <c r="E289" s="45"/>
      <c r="F289" s="45"/>
      <c r="G289" s="45"/>
      <c r="H289" s="45"/>
      <c r="J289" s="40"/>
    </row>
    <row r="290" customFormat="false" ht="12.75" hidden="false" customHeight="false" outlineLevel="0" collapsed="false">
      <c r="A290" s="44" t="s">
        <v>76</v>
      </c>
      <c r="B290" s="46" t="s">
        <v>54</v>
      </c>
      <c r="C290" s="46" t="s">
        <v>55</v>
      </c>
      <c r="D290" s="46" t="s">
        <v>54</v>
      </c>
      <c r="E290" s="46" t="s">
        <v>54</v>
      </c>
      <c r="F290" s="46" t="s">
        <v>55</v>
      </c>
      <c r="G290" s="46" t="s">
        <v>55</v>
      </c>
      <c r="H290" s="46" t="s">
        <v>22</v>
      </c>
      <c r="J290" s="40"/>
    </row>
    <row r="291" customFormat="false" ht="12.75" hidden="false" customHeight="false" outlineLevel="0" collapsed="false">
      <c r="B291" s="46" t="s">
        <v>70</v>
      </c>
      <c r="C291" s="46" t="s">
        <v>70</v>
      </c>
      <c r="D291" s="46" t="s">
        <v>70</v>
      </c>
      <c r="E291" s="46" t="s">
        <v>71</v>
      </c>
      <c r="F291" s="46" t="s">
        <v>70</v>
      </c>
      <c r="G291" s="46" t="s">
        <v>71</v>
      </c>
      <c r="H291" s="46"/>
      <c r="J291" s="40"/>
    </row>
    <row r="292" customFormat="false" ht="12.75" hidden="false" customHeight="false" outlineLevel="0" collapsed="false">
      <c r="B292" s="46" t="s">
        <v>73</v>
      </c>
      <c r="C292" s="46" t="s">
        <v>73</v>
      </c>
      <c r="D292" s="46" t="s">
        <v>74</v>
      </c>
      <c r="E292" s="46" t="s">
        <v>74</v>
      </c>
      <c r="F292" s="46" t="s">
        <v>74</v>
      </c>
      <c r="G292" s="46" t="s">
        <v>74</v>
      </c>
      <c r="H292" s="46"/>
      <c r="J292" s="40"/>
    </row>
    <row r="293" customFormat="false" ht="12.75" hidden="false" customHeight="false" outlineLevel="0" collapsed="false">
      <c r="A293" s="0" t="s">
        <v>263</v>
      </c>
      <c r="B293" s="54" t="n">
        <f aca="false">B158</f>
        <v>0</v>
      </c>
      <c r="C293" s="54" t="n">
        <f aca="false">C158</f>
        <v>0</v>
      </c>
      <c r="D293" s="54" t="n">
        <f aca="false">D158</f>
        <v>0</v>
      </c>
      <c r="E293" s="54" t="n">
        <f aca="false">E158</f>
        <v>0</v>
      </c>
      <c r="F293" s="54" t="n">
        <f aca="false">F158</f>
        <v>0</v>
      </c>
      <c r="G293" s="54" t="n">
        <f aca="false">G158</f>
        <v>0</v>
      </c>
      <c r="H293" s="54" t="n">
        <f aca="false">SUM(B293:G293)</f>
        <v>0</v>
      </c>
      <c r="J293" s="40"/>
    </row>
    <row r="294" customFormat="false" ht="12.75" hidden="false" customHeight="false" outlineLevel="0" collapsed="false">
      <c r="A294" s="0" t="s">
        <v>254</v>
      </c>
      <c r="B294" s="62" t="n">
        <f aca="false">IF($H$293=0,0,+B293/$H$293)</f>
        <v>0</v>
      </c>
      <c r="C294" s="62" t="n">
        <f aca="false">IF($H$293=0,0,+C293/$H$293)</f>
        <v>0</v>
      </c>
      <c r="D294" s="62" t="n">
        <f aca="false">IF($H$293=0,0,+D293/$H$293)</f>
        <v>0</v>
      </c>
      <c r="E294" s="62" t="n">
        <f aca="false">IF($H$293=0,0,+E293/$H$293)</f>
        <v>0</v>
      </c>
      <c r="F294" s="62" t="n">
        <f aca="false">IF($H$293=0,0,+F293/$H$293)</f>
        <v>0</v>
      </c>
      <c r="G294" s="62" t="n">
        <f aca="false">IF($H$293=0,0,+G293/$H$293)</f>
        <v>0</v>
      </c>
      <c r="J294" s="40"/>
    </row>
    <row r="295" customFormat="false" ht="12.75" hidden="false" customHeight="false" outlineLevel="0" collapsed="false">
      <c r="A295" s="0" t="s">
        <v>255</v>
      </c>
      <c r="B295" s="54" t="n">
        <f aca="false">+B294*$F$224</f>
        <v>0</v>
      </c>
      <c r="C295" s="54" t="n">
        <f aca="false">+C294*$F$224</f>
        <v>0</v>
      </c>
      <c r="D295" s="54" t="n">
        <f aca="false">+D294*$F$224</f>
        <v>0</v>
      </c>
      <c r="E295" s="54" t="n">
        <f aca="false">+E294*$F$224</f>
        <v>0</v>
      </c>
      <c r="F295" s="54" t="n">
        <f aca="false">+F294*$F$224</f>
        <v>0</v>
      </c>
      <c r="G295" s="54" t="n">
        <f aca="false">+G294*$F$224</f>
        <v>0</v>
      </c>
      <c r="H295" s="54" t="n">
        <f aca="false">SUM(B295:G295)</f>
        <v>0</v>
      </c>
      <c r="J295" s="40"/>
    </row>
    <row r="296" customFormat="false" ht="12.75" hidden="false" customHeight="false" outlineLevel="0" collapsed="false">
      <c r="A296" s="0" t="s">
        <v>256</v>
      </c>
      <c r="B296" s="54" t="n">
        <f aca="false">+B293-B295</f>
        <v>0</v>
      </c>
      <c r="C296" s="54" t="n">
        <f aca="false">+C293-C295</f>
        <v>0</v>
      </c>
      <c r="D296" s="54" t="n">
        <f aca="false">+D293-D295</f>
        <v>0</v>
      </c>
      <c r="E296" s="54" t="n">
        <f aca="false">+E293-E295</f>
        <v>0</v>
      </c>
      <c r="F296" s="54" t="n">
        <f aca="false">+F293-F295</f>
        <v>0</v>
      </c>
      <c r="G296" s="54" t="n">
        <f aca="false">+G293-G295</f>
        <v>0</v>
      </c>
      <c r="H296" s="54" t="n">
        <f aca="false">SUM(B296:G296)</f>
        <v>0</v>
      </c>
      <c r="J296" s="4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2"/>
  <sheetViews>
    <sheetView showFormulas="false" showGridLines="true" showRowColHeaders="true" showZeros="true" rightToLeft="false" tabSelected="false" showOutlineSymbols="true" defaultGridColor="true" view="normal" topLeftCell="A732" colorId="64" zoomScale="75" zoomScaleNormal="75" zoomScalePageLayoutView="100" workbookViewId="0">
      <selection pane="topLeft" activeCell="F775" activeCellId="0" sqref="F775"/>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8" min="7" style="0" width="14.85"/>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64</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8" customFormat="false" ht="18" hidden="false" customHeight="false" outlineLevel="0" collapsed="false">
      <c r="A8" s="3"/>
    </row>
    <row r="9" customFormat="false" ht="18" hidden="false" customHeight="false" outlineLevel="0" collapsed="false">
      <c r="A9" s="41" t="s">
        <v>265</v>
      </c>
      <c r="J9" s="40"/>
    </row>
    <row r="10" customFormat="false" ht="12.75" hidden="false" customHeight="false" outlineLevel="0" collapsed="false">
      <c r="J10" s="40"/>
    </row>
    <row r="11" customFormat="false" ht="15.75" hidden="false" customHeight="false" outlineLevel="0" collapsed="false">
      <c r="A11" s="51" t="s">
        <v>17</v>
      </c>
      <c r="J11" s="40"/>
    </row>
    <row r="12" customFormat="false" ht="12.75" hidden="false" customHeight="false" outlineLevel="0" collapsed="false">
      <c r="J12" s="40"/>
    </row>
    <row r="13" customFormat="false" ht="12.75" hidden="false" customHeight="false" outlineLevel="0" collapsed="false">
      <c r="A13" s="44" t="s">
        <v>266</v>
      </c>
      <c r="F13" s="44" t="s">
        <v>267</v>
      </c>
      <c r="J13" s="40"/>
    </row>
    <row r="14" customFormat="false" ht="12.75" hidden="false" customHeight="false" outlineLevel="0" collapsed="false">
      <c r="J14" s="40"/>
    </row>
    <row r="15" customFormat="false" ht="12.75" hidden="false" customHeight="false" outlineLevel="0" collapsed="false">
      <c r="G15" s="42" t="s">
        <v>22</v>
      </c>
      <c r="H15" s="42" t="s">
        <v>268</v>
      </c>
      <c r="I15" s="42" t="s">
        <v>269</v>
      </c>
      <c r="J15" s="40"/>
    </row>
    <row r="16" customFormat="false" ht="12.75" hidden="false" customHeight="false" outlineLevel="0" collapsed="false">
      <c r="A16" s="0" t="s">
        <v>111</v>
      </c>
      <c r="B16" s="42" t="s">
        <v>87</v>
      </c>
      <c r="C16" s="42" t="s">
        <v>111</v>
      </c>
      <c r="D16" s="42" t="s">
        <v>89</v>
      </c>
      <c r="G16" s="42" t="s">
        <v>270</v>
      </c>
      <c r="H16" s="42" t="s">
        <v>271</v>
      </c>
      <c r="I16" s="42" t="s">
        <v>89</v>
      </c>
      <c r="J16" s="40"/>
    </row>
    <row r="17" customFormat="false" ht="12.75" hidden="false" customHeight="false" outlineLevel="0" collapsed="false">
      <c r="B17" s="42" t="s">
        <v>74</v>
      </c>
      <c r="C17" s="42" t="s">
        <v>90</v>
      </c>
      <c r="D17" s="42" t="s">
        <v>91</v>
      </c>
      <c r="G17" s="42" t="s">
        <v>89</v>
      </c>
      <c r="H17" s="42"/>
      <c r="I17" s="42"/>
      <c r="J17" s="40"/>
    </row>
    <row r="18" customFormat="false" ht="12.75" hidden="false" customHeight="false" outlineLevel="0" collapsed="false">
      <c r="B18" s="42"/>
      <c r="C18" s="42" t="s">
        <v>92</v>
      </c>
      <c r="D18" s="42" t="s">
        <v>93</v>
      </c>
      <c r="G18" s="42"/>
      <c r="H18" s="42"/>
      <c r="I18" s="42"/>
      <c r="J18" s="40"/>
    </row>
    <row r="19" customFormat="false" ht="12.75" hidden="false" customHeight="false" outlineLevel="0" collapsed="false">
      <c r="A19" s="0" t="s">
        <v>272</v>
      </c>
      <c r="B19" s="64"/>
      <c r="C19" s="64"/>
      <c r="D19" s="64"/>
      <c r="G19" s="42"/>
      <c r="H19" s="42"/>
      <c r="I19" s="42"/>
      <c r="J19" s="40"/>
    </row>
    <row r="20" customFormat="false" ht="12.75" hidden="false" customHeight="false" outlineLevel="0" collapsed="false">
      <c r="G20" s="42" t="s">
        <v>243</v>
      </c>
      <c r="H20" s="42" t="s">
        <v>244</v>
      </c>
      <c r="I20" s="42" t="s">
        <v>245</v>
      </c>
      <c r="J20" s="40"/>
    </row>
    <row r="21" customFormat="false" ht="12.75" hidden="false" customHeight="false" outlineLevel="0" collapsed="false">
      <c r="A21" s="0" t="s">
        <v>96</v>
      </c>
      <c r="B21" s="45"/>
      <c r="C21" s="45"/>
      <c r="D21" s="10" t="n">
        <f aca="false">DATA!D128</f>
        <v>0</v>
      </c>
      <c r="J21" s="40"/>
    </row>
    <row r="22" customFormat="false" ht="12.75" hidden="false" customHeight="false" outlineLevel="0" collapsed="false">
      <c r="B22" s="45"/>
      <c r="C22" s="45"/>
      <c r="D22" s="45"/>
      <c r="G22" s="60" t="n">
        <f aca="false">+D40</f>
        <v>25954634.8582</v>
      </c>
      <c r="H22" s="60" t="n">
        <f aca="false">+COP!H236</f>
        <v>19266583.3028195</v>
      </c>
      <c r="I22" s="60" t="n">
        <f aca="false">+G22-H22</f>
        <v>6688051.5553805</v>
      </c>
      <c r="J22" s="40"/>
    </row>
    <row r="23" customFormat="false" ht="12.75" hidden="false" customHeight="false" outlineLevel="0" collapsed="false">
      <c r="A23" s="0" t="s">
        <v>97</v>
      </c>
      <c r="B23" s="10" t="n">
        <f aca="false">DATA!B129</f>
        <v>98018796</v>
      </c>
      <c r="C23" s="50" t="n">
        <f aca="false">DATA!C129</f>
        <v>0.123</v>
      </c>
      <c r="D23" s="60" t="n">
        <f aca="false">+B23*C23</f>
        <v>12056311.908</v>
      </c>
      <c r="G23" s="45"/>
      <c r="H23" s="45"/>
      <c r="I23" s="45"/>
      <c r="J23" s="40"/>
    </row>
    <row r="24" customFormat="false" ht="12.75" hidden="false" customHeight="false" outlineLevel="0" collapsed="false">
      <c r="A24" s="0" t="s">
        <v>98</v>
      </c>
      <c r="B24" s="10" t="n">
        <f aca="false">DATA!B130</f>
        <v>190897826</v>
      </c>
      <c r="C24" s="50" t="n">
        <f aca="false">DATA!C130</f>
        <v>0.0727</v>
      </c>
      <c r="D24" s="60" t="n">
        <f aca="false">+B24*C24</f>
        <v>13878271.9502</v>
      </c>
      <c r="J24" s="40"/>
    </row>
    <row r="25" customFormat="false" ht="12.75" hidden="false" customHeight="false" outlineLevel="0" collapsed="false">
      <c r="A25" s="0" t="s">
        <v>131</v>
      </c>
      <c r="B25" s="45" t="n">
        <f aca="false">SUM(B23:B24)</f>
        <v>288916622</v>
      </c>
      <c r="C25" s="45"/>
      <c r="D25" s="60" t="n">
        <f aca="false">SUM(D21:D24)</f>
        <v>25934583.8582</v>
      </c>
      <c r="J25" s="40"/>
    </row>
    <row r="26" customFormat="false" ht="12.75" hidden="false" customHeight="false" outlineLevel="0" collapsed="false">
      <c r="D26" s="60"/>
      <c r="F26" s="44" t="s">
        <v>273</v>
      </c>
      <c r="J26" s="40"/>
    </row>
    <row r="27" customFormat="false" ht="12.75" hidden="false" customHeight="false" outlineLevel="0" collapsed="false">
      <c r="A27" s="0" t="s">
        <v>274</v>
      </c>
      <c r="D27" s="60"/>
      <c r="J27" s="40"/>
    </row>
    <row r="28" customFormat="false" ht="12.75" hidden="false" customHeight="false" outlineLevel="0" collapsed="false">
      <c r="D28" s="60"/>
      <c r="J28" s="40"/>
    </row>
    <row r="29" customFormat="false" ht="12.75" hidden="false" customHeight="false" outlineLevel="0" collapsed="false">
      <c r="A29" s="0" t="s">
        <v>96</v>
      </c>
      <c r="D29" s="31" t="n">
        <f aca="false">DATA!D134</f>
        <v>0</v>
      </c>
      <c r="F29" s="42" t="s">
        <v>275</v>
      </c>
      <c r="G29" s="42" t="s">
        <v>28</v>
      </c>
      <c r="H29" s="43" t="s">
        <v>276</v>
      </c>
    </row>
    <row r="30" customFormat="false" ht="12.75" hidden="false" customHeight="false" outlineLevel="0" collapsed="false">
      <c r="A30" s="0" t="s">
        <v>100</v>
      </c>
      <c r="B30" s="10" t="n">
        <f aca="false">DATA!B135</f>
        <v>0</v>
      </c>
      <c r="C30" s="20" t="n">
        <f aca="false">DATA!C135</f>
        <v>0</v>
      </c>
      <c r="D30" s="60" t="n">
        <f aca="false">+B30*C30</f>
        <v>0</v>
      </c>
      <c r="F30" s="42" t="s">
        <v>269</v>
      </c>
      <c r="G30" s="42" t="s">
        <v>74</v>
      </c>
      <c r="H30" s="43" t="s">
        <v>89</v>
      </c>
    </row>
    <row r="31" customFormat="false" ht="12.75" hidden="false" customHeight="false" outlineLevel="0" collapsed="false">
      <c r="A31" s="0" t="s">
        <v>277</v>
      </c>
      <c r="B31" s="10" t="n">
        <f aca="false">DATA!B136</f>
        <v>0</v>
      </c>
      <c r="C31" s="20" t="n">
        <f aca="false">DATA!C136</f>
        <v>0</v>
      </c>
      <c r="D31" s="60" t="n">
        <f aca="false">+B31*C31</f>
        <v>0</v>
      </c>
      <c r="F31" s="42" t="s">
        <v>278</v>
      </c>
      <c r="G31" s="42"/>
      <c r="H31" s="43"/>
    </row>
    <row r="32" customFormat="false" ht="12.75" hidden="false" customHeight="false" outlineLevel="0" collapsed="false">
      <c r="A32" s="0" t="s">
        <v>136</v>
      </c>
      <c r="B32" s="10" t="n">
        <f aca="false">DATA!B137</f>
        <v>0</v>
      </c>
      <c r="C32" s="20" t="n">
        <f aca="false">DATA!C137</f>
        <v>0</v>
      </c>
      <c r="D32" s="60" t="n">
        <f aca="false">+B32*C32</f>
        <v>0</v>
      </c>
      <c r="F32" s="42" t="s">
        <v>74</v>
      </c>
      <c r="G32" s="42"/>
      <c r="H32" s="43" t="s">
        <v>93</v>
      </c>
    </row>
    <row r="33" customFormat="false" ht="12.75" hidden="false" customHeight="false" outlineLevel="0" collapsed="false">
      <c r="A33" s="0" t="s">
        <v>103</v>
      </c>
      <c r="B33" s="10" t="n">
        <f aca="false">DATA!B138</f>
        <v>0</v>
      </c>
      <c r="C33" s="20" t="n">
        <f aca="false">DATA!C138</f>
        <v>0</v>
      </c>
      <c r="D33" s="60" t="n">
        <f aca="false">+B33*C33</f>
        <v>0</v>
      </c>
      <c r="F33" s="42" t="s">
        <v>243</v>
      </c>
      <c r="G33" s="42" t="s">
        <v>244</v>
      </c>
      <c r="H33" s="43" t="s">
        <v>279</v>
      </c>
    </row>
    <row r="34" customFormat="false" ht="12.75" hidden="false" customHeight="false" outlineLevel="0" collapsed="false">
      <c r="A34" s="0" t="s">
        <v>104</v>
      </c>
      <c r="B34" s="10" t="n">
        <f aca="false">DATA!B139</f>
        <v>0</v>
      </c>
      <c r="C34" s="20" t="n">
        <f aca="false">DATA!C139</f>
        <v>0</v>
      </c>
      <c r="D34" s="60" t="n">
        <f aca="false">+B34*C34</f>
        <v>0</v>
      </c>
      <c r="H34" s="40"/>
    </row>
    <row r="35" customFormat="false" ht="12.75" hidden="false" customHeight="false" outlineLevel="0" collapsed="false">
      <c r="A35" s="0" t="s">
        <v>105</v>
      </c>
      <c r="B35" s="10" t="n">
        <f aca="false">DATA!B140</f>
        <v>0</v>
      </c>
      <c r="C35" s="20" t="n">
        <f aca="false">DATA!C140</f>
        <v>0</v>
      </c>
      <c r="D35" s="60" t="n">
        <f aca="false">+B35*C35</f>
        <v>0</v>
      </c>
      <c r="F35" s="0" t="n">
        <f aca="false">+H35/G35</f>
        <v>0.00902706964374011</v>
      </c>
      <c r="G35" s="45" t="n">
        <f aca="false">B40</f>
        <v>288946492</v>
      </c>
      <c r="H35" s="60" t="n">
        <f aca="false">+C50</f>
        <v>2608340.1065984</v>
      </c>
    </row>
    <row r="36" customFormat="false" ht="12.75" hidden="false" customHeight="false" outlineLevel="0" collapsed="false">
      <c r="A36" s="0" t="s">
        <v>131</v>
      </c>
      <c r="B36" s="53" t="n">
        <f aca="false">SUM(B30:B35)</f>
        <v>0</v>
      </c>
      <c r="C36" s="53"/>
      <c r="D36" s="60" t="n">
        <f aca="false">SUM(D29:D35)</f>
        <v>0</v>
      </c>
      <c r="J36" s="40"/>
    </row>
    <row r="37" customFormat="false" ht="12.75" hidden="false" customHeight="false" outlineLevel="0" collapsed="false">
      <c r="B37" s="53"/>
      <c r="C37" s="53"/>
      <c r="D37" s="60"/>
      <c r="J37" s="40"/>
    </row>
    <row r="38" customFormat="false" ht="12.75" hidden="false" customHeight="false" outlineLevel="0" collapsed="false">
      <c r="A38" s="0" t="s">
        <v>106</v>
      </c>
      <c r="B38" s="53" t="n">
        <f aca="false">DATA!B142</f>
        <v>29870</v>
      </c>
      <c r="C38" s="53"/>
      <c r="D38" s="53" t="n">
        <f aca="false">DATA!D142</f>
        <v>20051</v>
      </c>
      <c r="J38" s="40"/>
    </row>
    <row r="39" customFormat="false" ht="12.75" hidden="false" customHeight="false" outlineLevel="0" collapsed="false">
      <c r="D39" s="60"/>
      <c r="J39" s="40"/>
    </row>
    <row r="40" customFormat="false" ht="12.75" hidden="false" customHeight="false" outlineLevel="0" collapsed="false">
      <c r="A40" s="0" t="s">
        <v>280</v>
      </c>
      <c r="B40" s="45" t="n">
        <f aca="false">B25+B36+B38</f>
        <v>288946492</v>
      </c>
      <c r="D40" s="60" t="n">
        <f aca="false">+D25+D36+D38</f>
        <v>25954634.8582</v>
      </c>
      <c r="G40" s="65"/>
      <c r="J40" s="40"/>
    </row>
    <row r="41" customFormat="false" ht="12.75" hidden="false" customHeight="false" outlineLevel="0" collapsed="false">
      <c r="J41" s="40"/>
    </row>
    <row r="42" customFormat="false" ht="12.75" hidden="false" customHeight="false" outlineLevel="0" collapsed="false">
      <c r="J42" s="40"/>
    </row>
    <row r="43" customFormat="false" ht="12.75" hidden="false" customHeight="false" outlineLevel="0" collapsed="false">
      <c r="A43" s="44" t="s">
        <v>281</v>
      </c>
      <c r="J43" s="40"/>
    </row>
    <row r="44" customFormat="false" ht="12.75" hidden="false" customHeight="false" outlineLevel="0" collapsed="false">
      <c r="J44" s="40"/>
    </row>
    <row r="45" customFormat="false" ht="12.75" hidden="false" customHeight="false" outlineLevel="0" collapsed="false">
      <c r="B45" s="42" t="s">
        <v>269</v>
      </c>
      <c r="C45" s="42" t="s">
        <v>276</v>
      </c>
      <c r="D45" s="42" t="s">
        <v>25</v>
      </c>
      <c r="E45" s="42" t="s">
        <v>282</v>
      </c>
      <c r="F45" s="0" t="s">
        <v>283</v>
      </c>
      <c r="J45" s="40"/>
    </row>
    <row r="46" customFormat="false" ht="12.75" hidden="false" customHeight="false" outlineLevel="0" collapsed="false">
      <c r="B46" s="42" t="s">
        <v>89</v>
      </c>
      <c r="C46" s="42" t="s">
        <v>89</v>
      </c>
      <c r="D46" s="42" t="s">
        <v>284</v>
      </c>
      <c r="E46" s="42" t="s">
        <v>285</v>
      </c>
      <c r="F46" s="0" t="s">
        <v>286</v>
      </c>
      <c r="J46" s="40"/>
    </row>
    <row r="47" customFormat="false" ht="12.75" hidden="false" customHeight="false" outlineLevel="0" collapsed="false">
      <c r="B47" s="42"/>
      <c r="C47" s="42"/>
      <c r="D47" s="42" t="s">
        <v>89</v>
      </c>
      <c r="E47" s="42"/>
      <c r="F47" s="0" t="s">
        <v>287</v>
      </c>
      <c r="J47" s="40"/>
    </row>
    <row r="48" customFormat="false" ht="12.75" hidden="false" customHeight="false" outlineLevel="0" collapsed="false">
      <c r="B48" s="42"/>
      <c r="C48" s="42"/>
      <c r="D48" s="42"/>
      <c r="E48" s="42"/>
      <c r="J48" s="40"/>
    </row>
    <row r="49" customFormat="false" ht="12.75" hidden="false" customHeight="false" outlineLevel="0" collapsed="false">
      <c r="B49" s="42" t="s">
        <v>243</v>
      </c>
      <c r="C49" s="42" t="s">
        <v>244</v>
      </c>
      <c r="D49" s="42" t="s">
        <v>245</v>
      </c>
      <c r="E49" s="42" t="s">
        <v>246</v>
      </c>
      <c r="F49" s="0" t="s">
        <v>288</v>
      </c>
      <c r="J49" s="40"/>
    </row>
    <row r="50" customFormat="false" ht="12.75" hidden="false" customHeight="false" outlineLevel="0" collapsed="false">
      <c r="A50" s="0" t="s">
        <v>289</v>
      </c>
      <c r="B50" s="60" t="n">
        <f aca="false">+I22</f>
        <v>6688051.5553805</v>
      </c>
      <c r="C50" s="60" t="n">
        <f aca="false">B50*0.39</f>
        <v>2608340.1065984</v>
      </c>
      <c r="D50" s="60" t="n">
        <f aca="false">+B50-C50</f>
        <v>4079711.44878211</v>
      </c>
      <c r="E50" s="20" t="n">
        <f aca="false">DATA!B146</f>
        <v>33691</v>
      </c>
      <c r="F50" s="66" t="n">
        <f aca="false">+D50/E50/12</f>
        <v>10.0910021686853</v>
      </c>
      <c r="J50" s="40"/>
    </row>
    <row r="51" customFormat="false" ht="12.75" hidden="false" customHeight="false" outlineLevel="0" collapsed="false">
      <c r="A51" s="0" t="s">
        <v>96</v>
      </c>
      <c r="C51" s="67" t="n">
        <f aca="false">+C50/B50</f>
        <v>0.39</v>
      </c>
      <c r="D51" s="67" t="n">
        <f aca="false">+D50/B50</f>
        <v>0.61</v>
      </c>
      <c r="J51" s="40"/>
    </row>
    <row r="52" customFormat="false" ht="12.75" hidden="false" customHeight="false" outlineLevel="0" collapsed="false">
      <c r="J52" s="40"/>
    </row>
    <row r="53" customFormat="false" ht="12.75" hidden="false" customHeight="false" outlineLevel="0" collapsed="false">
      <c r="A53" s="0" t="s">
        <v>290</v>
      </c>
      <c r="J53" s="40"/>
    </row>
    <row r="54" customFormat="false" ht="12.75" hidden="false" customHeight="false" outlineLevel="0" collapsed="false">
      <c r="A54" s="0" t="s">
        <v>291</v>
      </c>
      <c r="J54" s="40"/>
    </row>
    <row r="55" customFormat="false" ht="12.75" hidden="false" customHeight="false" outlineLevel="0" collapsed="false">
      <c r="A55" s="0" t="s">
        <v>292</v>
      </c>
      <c r="J55" s="40"/>
    </row>
    <row r="56" customFormat="false" ht="12.75" hidden="false" customHeight="false" outlineLevel="0" collapsed="false">
      <c r="J56" s="40"/>
    </row>
    <row r="57" customFormat="false" ht="12.75" hidden="false" customHeight="false" outlineLevel="0" collapsed="false">
      <c r="B57" s="42" t="s">
        <v>268</v>
      </c>
      <c r="C57" s="42" t="s">
        <v>270</v>
      </c>
      <c r="F57" s="42" t="s">
        <v>293</v>
      </c>
      <c r="G57" s="42"/>
      <c r="J57" s="40"/>
    </row>
    <row r="58" customFormat="false" ht="12.75" hidden="false" customHeight="false" outlineLevel="0" collapsed="false">
      <c r="B58" s="42" t="s">
        <v>271</v>
      </c>
      <c r="C58" s="42" t="s">
        <v>74</v>
      </c>
      <c r="F58" s="42" t="s">
        <v>92</v>
      </c>
      <c r="G58" s="42"/>
      <c r="J58" s="40"/>
    </row>
    <row r="59" customFormat="false" ht="12.75" hidden="false" customHeight="false" outlineLevel="0" collapsed="false">
      <c r="B59" s="42" t="s">
        <v>294</v>
      </c>
      <c r="C59" s="42" t="s">
        <v>295</v>
      </c>
      <c r="F59" s="42" t="s">
        <v>296</v>
      </c>
      <c r="G59" s="42"/>
      <c r="J59" s="40"/>
    </row>
    <row r="60" customFormat="false" ht="12.75" hidden="false" customHeight="false" outlineLevel="0" collapsed="false">
      <c r="A60" s="0" t="s">
        <v>297</v>
      </c>
      <c r="B60" s="60" t="n">
        <f aca="false">+COP!H236</f>
        <v>19266583.3028195</v>
      </c>
      <c r="C60" s="45" t="n">
        <f aca="false">B40</f>
        <v>288946492</v>
      </c>
      <c r="F60" s="68" t="n">
        <f aca="false">+B60/C60</f>
        <v>0.0666787236953875</v>
      </c>
      <c r="J60" s="40"/>
    </row>
    <row r="61" customFormat="false" ht="12.75" hidden="false" customHeight="false" outlineLevel="0" collapsed="false">
      <c r="C61" s="45"/>
      <c r="J61" s="40"/>
    </row>
    <row r="62" customFormat="false" ht="12.75" hidden="false" customHeight="false" outlineLevel="0" collapsed="false">
      <c r="J62" s="40"/>
    </row>
    <row r="63" customFormat="false" ht="12.75" hidden="false" customHeight="false" outlineLevel="0" collapsed="false">
      <c r="A63" s="44" t="s">
        <v>298</v>
      </c>
      <c r="J63" s="40"/>
    </row>
    <row r="64" customFormat="false" ht="12.75" hidden="false" customHeight="false" outlineLevel="0" collapsed="false">
      <c r="J64" s="40"/>
    </row>
    <row r="65" customFormat="false" ht="12.75" hidden="false" customHeight="false" outlineLevel="0" collapsed="false">
      <c r="B65" s="46" t="s">
        <v>54</v>
      </c>
      <c r="C65" s="46" t="s">
        <v>55</v>
      </c>
      <c r="D65" s="46" t="s">
        <v>54</v>
      </c>
      <c r="E65" s="46" t="s">
        <v>54</v>
      </c>
      <c r="F65" s="46" t="s">
        <v>55</v>
      </c>
      <c r="G65" s="46" t="s">
        <v>55</v>
      </c>
      <c r="J65" s="40"/>
    </row>
    <row r="66" customFormat="false" ht="12.75" hidden="false" customHeight="false" outlineLevel="0" collapsed="false">
      <c r="A66" s="69"/>
      <c r="B66" s="46" t="s">
        <v>299</v>
      </c>
      <c r="C66" s="46" t="s">
        <v>299</v>
      </c>
      <c r="D66" s="46" t="s">
        <v>300</v>
      </c>
      <c r="E66" s="46" t="s">
        <v>71</v>
      </c>
      <c r="F66" s="46" t="s">
        <v>70</v>
      </c>
      <c r="G66" s="46" t="s">
        <v>71</v>
      </c>
      <c r="J66" s="40"/>
    </row>
    <row r="67" customFormat="false" ht="12.75" hidden="false" customHeight="false" outlineLevel="0" collapsed="false">
      <c r="B67" s="42"/>
      <c r="C67" s="42"/>
      <c r="D67" s="42"/>
      <c r="E67" s="42" t="s">
        <v>301</v>
      </c>
      <c r="F67" s="42" t="s">
        <v>301</v>
      </c>
      <c r="G67" s="42" t="s">
        <v>301</v>
      </c>
      <c r="J67" s="40"/>
    </row>
    <row r="68" customFormat="false" ht="12.75" hidden="false" customHeight="false" outlineLevel="0" collapsed="false">
      <c r="B68" s="60"/>
      <c r="C68" s="60"/>
      <c r="D68" s="60"/>
      <c r="E68" s="60"/>
      <c r="F68" s="60"/>
      <c r="G68" s="60"/>
      <c r="J68" s="40"/>
    </row>
    <row r="69" customFormat="false" ht="12.75" hidden="false" customHeight="false" outlineLevel="0" collapsed="false">
      <c r="A69" s="0" t="s">
        <v>302</v>
      </c>
      <c r="B69" s="60" t="n">
        <f aca="false">+COP!B236</f>
        <v>4212758.13924409</v>
      </c>
      <c r="C69" s="60" t="n">
        <f aca="false">+COP!C236</f>
        <v>2432440.32460636</v>
      </c>
      <c r="D69" s="60" t="n">
        <f aca="false">+COP!D236</f>
        <v>5046027.08976837</v>
      </c>
      <c r="E69" s="60" t="n">
        <f aca="false">+COP!E236</f>
        <v>2685550.19550619</v>
      </c>
      <c r="F69" s="60" t="n">
        <f aca="false">+COP!F236</f>
        <v>3382101.18849583</v>
      </c>
      <c r="G69" s="60" t="n">
        <f aca="false">+COP!G236</f>
        <v>1507706.36519865</v>
      </c>
      <c r="J69" s="40"/>
    </row>
    <row r="70" customFormat="false" ht="12.75" hidden="false" customHeight="false" outlineLevel="0" collapsed="false">
      <c r="A70" s="0" t="s">
        <v>303</v>
      </c>
      <c r="D70" s="60" t="n">
        <f aca="false">+B69+D69</f>
        <v>9258785.22901246</v>
      </c>
      <c r="E70" s="60" t="n">
        <f aca="false">+E69</f>
        <v>2685550.19550619</v>
      </c>
      <c r="F70" s="60" t="n">
        <f aca="false">+C69+F69</f>
        <v>5814541.51310219</v>
      </c>
      <c r="G70" s="60" t="n">
        <f aca="false">+G69</f>
        <v>1507706.36519865</v>
      </c>
      <c r="J70" s="40"/>
    </row>
    <row r="71" customFormat="false" ht="12.75" hidden="false" customHeight="false" outlineLevel="0" collapsed="false">
      <c r="J71" s="40"/>
    </row>
    <row r="72" customFormat="false" ht="12.75" hidden="false" customHeight="false" outlineLevel="0" collapsed="false">
      <c r="A72" s="0" t="s">
        <v>304</v>
      </c>
      <c r="D72" s="45" t="n">
        <f aca="false">+COP!D17</f>
        <v>83145054.6668666</v>
      </c>
      <c r="E72" s="45" t="n">
        <f aca="false">+COP!E17</f>
        <v>80443805.1221737</v>
      </c>
      <c r="F72" s="45" t="n">
        <f aca="false">+COP!F17</f>
        <v>67471870.4954616</v>
      </c>
      <c r="G72" s="45" t="n">
        <f aca="false">+COP!G17</f>
        <v>65779879.0224121</v>
      </c>
      <c r="J72" s="40"/>
    </row>
    <row r="73" customFormat="false" ht="12.75" hidden="false" customHeight="false" outlineLevel="0" collapsed="false">
      <c r="A73" s="0" t="s">
        <v>305</v>
      </c>
      <c r="D73" s="52" t="n">
        <f aca="false">BACKGROUND!$B$71</f>
        <v>1.02732034312745</v>
      </c>
      <c r="E73" s="52" t="n">
        <f aca="false">BACKGROUND!$B$71</f>
        <v>1.02732034312745</v>
      </c>
      <c r="F73" s="52" t="n">
        <f aca="false">BACKGROUND!$B$71</f>
        <v>1.02732034312745</v>
      </c>
      <c r="G73" s="52" t="n">
        <f aca="false">BACKGROUND!$B$71</f>
        <v>1.02732034312745</v>
      </c>
      <c r="J73" s="40"/>
    </row>
    <row r="74" customFormat="false" ht="12.75" hidden="false" customHeight="false" outlineLevel="0" collapsed="false">
      <c r="A74" s="0" t="s">
        <v>306</v>
      </c>
      <c r="D74" s="45" t="n">
        <f aca="false">+D72/D73</f>
        <v>80933912.4092</v>
      </c>
      <c r="E74" s="45" t="n">
        <f aca="false">+E72/E73</f>
        <v>78304499.332</v>
      </c>
      <c r="F74" s="45" t="n">
        <f aca="false">+F72/F73</f>
        <v>65677537.6316</v>
      </c>
      <c r="G74" s="45" t="n">
        <f aca="false">+G72/G73</f>
        <v>64030542.6272</v>
      </c>
      <c r="H74" s="45"/>
      <c r="J74" s="40"/>
    </row>
    <row r="75" customFormat="false" ht="12.75" hidden="false" customHeight="false" outlineLevel="0" collapsed="false">
      <c r="J75" s="40"/>
    </row>
    <row r="76" customFormat="false" ht="12.75" hidden="false" customHeight="false" outlineLevel="0" collapsed="false">
      <c r="A76" s="0" t="s">
        <v>307</v>
      </c>
      <c r="D76" s="68" t="n">
        <f aca="false">+D70/D74</f>
        <v>0.114399328457029</v>
      </c>
      <c r="E76" s="68" t="n">
        <f aca="false">+E70/E74</f>
        <v>0.0342962437460948</v>
      </c>
      <c r="F76" s="68" t="n">
        <f aca="false">+F70/F74</f>
        <v>0.0885316612464562</v>
      </c>
      <c r="G76" s="68" t="n">
        <f aca="false">+G70/G74</f>
        <v>0.0235466748107516</v>
      </c>
      <c r="J76" s="40"/>
    </row>
    <row r="77" customFormat="false" ht="12.75" hidden="false" customHeight="false" outlineLevel="0" collapsed="false">
      <c r="D77" s="68"/>
      <c r="E77" s="68"/>
      <c r="F77" s="68"/>
      <c r="G77" s="68"/>
      <c r="J77" s="40"/>
    </row>
    <row r="78" customFormat="false" ht="12.75" hidden="false" customHeight="false" outlineLevel="0" collapsed="false">
      <c r="A78" s="0" t="s">
        <v>308</v>
      </c>
      <c r="J78" s="40"/>
    </row>
    <row r="79" customFormat="false" ht="12.75" hidden="false" customHeight="false" outlineLevel="0" collapsed="false">
      <c r="J79" s="40"/>
    </row>
    <row r="80" customFormat="false" ht="15.75" hidden="false" customHeight="false" outlineLevel="0" collapsed="false">
      <c r="A80" s="51" t="s">
        <v>108</v>
      </c>
      <c r="J80" s="40"/>
    </row>
    <row r="81" customFormat="false" ht="12.75" hidden="false" customHeight="false" outlineLevel="0" collapsed="false">
      <c r="J81" s="40"/>
    </row>
    <row r="82" customFormat="false" ht="12.75" hidden="false" customHeight="false" outlineLevel="0" collapsed="false">
      <c r="A82" s="44" t="s">
        <v>309</v>
      </c>
      <c r="J82" s="40"/>
    </row>
    <row r="83" customFormat="false" ht="12.75" hidden="false" customHeight="false" outlineLevel="0" collapsed="false">
      <c r="J83" s="40"/>
    </row>
    <row r="84" customFormat="false" ht="12.75" hidden="false" customHeight="false" outlineLevel="0" collapsed="false">
      <c r="A84" s="44" t="s">
        <v>266</v>
      </c>
      <c r="J84" s="40"/>
    </row>
    <row r="85" customFormat="false" ht="12.75" hidden="false" customHeight="false" outlineLevel="0" collapsed="false">
      <c r="J85" s="40"/>
    </row>
    <row r="86" customFormat="false" ht="12.75" hidden="false" customHeight="false" outlineLevel="0" collapsed="false">
      <c r="B86" s="42" t="s">
        <v>109</v>
      </c>
      <c r="C86" s="42" t="s">
        <v>111</v>
      </c>
      <c r="D86" s="42" t="s">
        <v>89</v>
      </c>
      <c r="G86" s="42"/>
      <c r="H86" s="42"/>
      <c r="J86" s="40"/>
    </row>
    <row r="87" customFormat="false" ht="12.75" hidden="false" customHeight="false" outlineLevel="0" collapsed="false">
      <c r="B87" s="42" t="s">
        <v>111</v>
      </c>
      <c r="C87" s="42" t="s">
        <v>90</v>
      </c>
      <c r="D87" s="42"/>
      <c r="G87" s="42"/>
      <c r="H87" s="42"/>
      <c r="J87" s="40"/>
    </row>
    <row r="88" customFormat="false" ht="12.75" hidden="false" customHeight="false" outlineLevel="0" collapsed="false">
      <c r="B88" s="42" t="s">
        <v>73</v>
      </c>
      <c r="C88" s="42" t="s">
        <v>310</v>
      </c>
      <c r="D88" s="42"/>
      <c r="G88" s="42"/>
      <c r="H88" s="42"/>
      <c r="J88" s="40"/>
    </row>
    <row r="89" customFormat="false" ht="12.75" hidden="false" customHeight="false" outlineLevel="0" collapsed="false">
      <c r="B89" s="42"/>
      <c r="C89" s="42" t="s">
        <v>311</v>
      </c>
      <c r="D89" s="42"/>
      <c r="G89" s="42"/>
      <c r="H89" s="42"/>
      <c r="J89" s="40"/>
    </row>
    <row r="90" customFormat="false" ht="12.75" hidden="false" customHeight="false" outlineLevel="0" collapsed="false">
      <c r="G90" s="42"/>
      <c r="H90" s="42"/>
      <c r="J90" s="40"/>
    </row>
    <row r="91" customFormat="false" ht="12.75" hidden="false" customHeight="false" outlineLevel="0" collapsed="false">
      <c r="B91" s="10" t="n">
        <f aca="false">DATA!B152</f>
        <v>533</v>
      </c>
      <c r="C91" s="49" t="n">
        <f aca="false">DATA!C152</f>
        <v>28.17</v>
      </c>
      <c r="D91" s="60" t="n">
        <f aca="false">B91*C91</f>
        <v>15014.61</v>
      </c>
      <c r="G91" s="42"/>
      <c r="H91" s="42"/>
      <c r="J91" s="40"/>
    </row>
    <row r="92" customFormat="false" ht="12.75" hidden="false" customHeight="false" outlineLevel="0" collapsed="false">
      <c r="B92" s="10"/>
      <c r="C92" s="49"/>
      <c r="D92" s="60" t="n">
        <f aca="false">B92*C92</f>
        <v>0</v>
      </c>
      <c r="G92" s="60"/>
      <c r="H92" s="54"/>
      <c r="J92" s="40"/>
    </row>
    <row r="93" customFormat="false" ht="12.75" hidden="false" customHeight="false" outlineLevel="0" collapsed="false">
      <c r="A93" s="0" t="s">
        <v>22</v>
      </c>
      <c r="B93" s="45" t="n">
        <f aca="false">SUM(B91:B92)</f>
        <v>533</v>
      </c>
      <c r="D93" s="60" t="n">
        <f aca="false">SUM(D91:D92)</f>
        <v>15014.61</v>
      </c>
      <c r="J93" s="40"/>
    </row>
    <row r="94" customFormat="false" ht="12.75" hidden="false" customHeight="false" outlineLevel="0" collapsed="false">
      <c r="J94" s="40"/>
    </row>
    <row r="95" customFormat="false" ht="12.75" hidden="false" customHeight="false" outlineLevel="0" collapsed="false">
      <c r="A95" s="44" t="s">
        <v>267</v>
      </c>
      <c r="E95" s="40"/>
      <c r="J95" s="40"/>
    </row>
    <row r="96" customFormat="false" ht="12.75" hidden="false" customHeight="false" outlineLevel="0" collapsed="false">
      <c r="E96" s="40"/>
      <c r="J96" s="40"/>
    </row>
    <row r="97" customFormat="false" ht="12.75" hidden="false" customHeight="false" outlineLevel="0" collapsed="false">
      <c r="B97" s="42" t="s">
        <v>22</v>
      </c>
      <c r="C97" s="42" t="s">
        <v>268</v>
      </c>
      <c r="D97" s="42" t="s">
        <v>269</v>
      </c>
      <c r="E97" s="40"/>
      <c r="F97" s="42"/>
      <c r="G97" s="42"/>
      <c r="H97" s="42"/>
      <c r="J97" s="40"/>
    </row>
    <row r="98" customFormat="false" ht="12.75" hidden="false" customHeight="false" outlineLevel="0" collapsed="false">
      <c r="B98" s="42" t="s">
        <v>270</v>
      </c>
      <c r="C98" s="42" t="s">
        <v>271</v>
      </c>
      <c r="D98" s="42" t="s">
        <v>89</v>
      </c>
      <c r="E98" s="40"/>
      <c r="F98" s="42"/>
      <c r="G98" s="42"/>
      <c r="H98" s="42"/>
      <c r="J98" s="40"/>
    </row>
    <row r="99" customFormat="false" ht="12.75" hidden="false" customHeight="false" outlineLevel="0" collapsed="false">
      <c r="B99" s="42" t="s">
        <v>89</v>
      </c>
      <c r="C99" s="42"/>
      <c r="D99" s="42"/>
      <c r="E99" s="40"/>
      <c r="F99" s="42"/>
      <c r="G99" s="42"/>
      <c r="H99" s="42"/>
      <c r="J99" s="40"/>
    </row>
    <row r="100" customFormat="false" ht="12.75" hidden="false" customHeight="false" outlineLevel="0" collapsed="false">
      <c r="B100" s="42"/>
      <c r="C100" s="42"/>
      <c r="D100" s="42"/>
      <c r="E100" s="40"/>
      <c r="F100" s="42"/>
      <c r="G100" s="42"/>
      <c r="H100" s="42"/>
      <c r="J100" s="40"/>
    </row>
    <row r="101" customFormat="false" ht="12.75" hidden="false" customHeight="false" outlineLevel="0" collapsed="false">
      <c r="B101" s="42"/>
      <c r="C101" s="42"/>
      <c r="D101" s="42"/>
      <c r="E101" s="40"/>
      <c r="F101" s="42"/>
      <c r="G101" s="42"/>
      <c r="H101" s="42"/>
      <c r="J101" s="40"/>
    </row>
    <row r="102" customFormat="false" ht="12.75" hidden="false" customHeight="false" outlineLevel="0" collapsed="false">
      <c r="B102" s="42" t="s">
        <v>243</v>
      </c>
      <c r="C102" s="42" t="s">
        <v>244</v>
      </c>
      <c r="D102" s="42" t="s">
        <v>245</v>
      </c>
      <c r="E102" s="40"/>
      <c r="J102" s="40"/>
    </row>
    <row r="103" customFormat="false" ht="12.75" hidden="false" customHeight="false" outlineLevel="0" collapsed="false">
      <c r="B103" s="60" t="n">
        <f aca="false">D93</f>
        <v>15014.61</v>
      </c>
      <c r="C103" s="54" t="n">
        <f aca="false">COP!H244</f>
        <v>10707.4722928574</v>
      </c>
      <c r="D103" s="60" t="n">
        <f aca="false">+B103-C103</f>
        <v>4307.13770714255</v>
      </c>
      <c r="E103" s="40"/>
      <c r="G103" s="68"/>
      <c r="H103" s="68"/>
      <c r="J103" s="40"/>
    </row>
    <row r="104" customFormat="false" ht="12.75" hidden="false" customHeight="false" outlineLevel="0" collapsed="false">
      <c r="E104" s="40"/>
      <c r="J104" s="40"/>
    </row>
    <row r="105" customFormat="false" ht="12.75" hidden="false" customHeight="false" outlineLevel="0" collapsed="false">
      <c r="E105" s="40"/>
      <c r="J105" s="40"/>
    </row>
    <row r="106" customFormat="false" ht="12.75" hidden="false" customHeight="false" outlineLevel="0" collapsed="false">
      <c r="A106" s="44" t="s">
        <v>312</v>
      </c>
      <c r="D106" s="45"/>
      <c r="F106" s="42"/>
      <c r="G106" s="42"/>
      <c r="H106" s="42"/>
      <c r="J106" s="40"/>
    </row>
    <row r="107" customFormat="false" ht="12.75" hidden="false" customHeight="false" outlineLevel="0" collapsed="false">
      <c r="D107" s="45"/>
      <c r="F107" s="42"/>
      <c r="G107" s="42"/>
      <c r="H107" s="42"/>
      <c r="J107" s="40"/>
    </row>
    <row r="108" customFormat="false" ht="12.75" hidden="false" customHeight="false" outlineLevel="0" collapsed="false">
      <c r="D108" s="45"/>
      <c r="F108" s="42"/>
      <c r="G108" s="42"/>
      <c r="H108" s="42"/>
      <c r="J108" s="40"/>
    </row>
    <row r="109" customFormat="false" ht="12.75" hidden="false" customHeight="false" outlineLevel="0" collapsed="false">
      <c r="A109" s="0" t="s">
        <v>313</v>
      </c>
      <c r="D109" s="45"/>
      <c r="F109" s="42"/>
      <c r="G109" s="42"/>
      <c r="H109" s="42"/>
      <c r="J109" s="40"/>
    </row>
    <row r="110" customFormat="false" ht="12.75" hidden="false" customHeight="false" outlineLevel="0" collapsed="false">
      <c r="A110" s="0" t="s">
        <v>314</v>
      </c>
      <c r="D110" s="45"/>
      <c r="F110" s="42"/>
      <c r="G110" s="42"/>
      <c r="H110" s="42"/>
      <c r="J110" s="40"/>
    </row>
    <row r="111" customFormat="false" ht="12.75" hidden="false" customHeight="false" outlineLevel="0" collapsed="false">
      <c r="D111" s="45"/>
      <c r="F111" s="42"/>
      <c r="G111" s="42"/>
      <c r="H111" s="42"/>
      <c r="J111" s="40"/>
    </row>
    <row r="112" customFormat="false" ht="12.75" hidden="false" customHeight="false" outlineLevel="0" collapsed="false">
      <c r="D112" s="45"/>
      <c r="F112" s="42"/>
      <c r="G112" s="42"/>
      <c r="H112" s="42"/>
      <c r="J112" s="40"/>
    </row>
    <row r="113" customFormat="false" ht="12.75" hidden="false" customHeight="false" outlineLevel="0" collapsed="false">
      <c r="D113" s="45"/>
      <c r="F113" s="42"/>
      <c r="G113" s="42"/>
      <c r="H113" s="42"/>
      <c r="J113" s="40"/>
    </row>
    <row r="114" customFormat="false" ht="12.75" hidden="false" customHeight="false" outlineLevel="0" collapsed="false">
      <c r="B114" s="0" t="s">
        <v>269</v>
      </c>
      <c r="C114" s="0" t="s">
        <v>276</v>
      </c>
      <c r="D114" s="45" t="s">
        <v>25</v>
      </c>
      <c r="F114" s="0" t="s">
        <v>315</v>
      </c>
      <c r="J114" s="40"/>
    </row>
    <row r="115" customFormat="false" ht="12.75" hidden="false" customHeight="false" outlineLevel="0" collapsed="false">
      <c r="B115" s="0" t="s">
        <v>89</v>
      </c>
      <c r="C115" s="0" t="s">
        <v>89</v>
      </c>
      <c r="D115" s="45" t="s">
        <v>284</v>
      </c>
      <c r="J115" s="40"/>
    </row>
    <row r="116" customFormat="false" ht="12.75" hidden="false" customHeight="false" outlineLevel="0" collapsed="false">
      <c r="D116" s="45" t="s">
        <v>89</v>
      </c>
      <c r="F116" s="42" t="s">
        <v>276</v>
      </c>
      <c r="G116" s="42" t="s">
        <v>28</v>
      </c>
      <c r="H116" s="42" t="s">
        <v>269</v>
      </c>
      <c r="J116" s="40"/>
    </row>
    <row r="117" customFormat="false" ht="12.75" hidden="false" customHeight="false" outlineLevel="0" collapsed="false">
      <c r="D117" s="45"/>
      <c r="F117" s="42" t="s">
        <v>89</v>
      </c>
      <c r="G117" s="42" t="s">
        <v>73</v>
      </c>
      <c r="H117" s="42" t="s">
        <v>316</v>
      </c>
      <c r="J117" s="40"/>
    </row>
    <row r="118" customFormat="false" ht="12.75" hidden="false" customHeight="false" outlineLevel="0" collapsed="false">
      <c r="A118" s="0" t="s">
        <v>317</v>
      </c>
      <c r="B118" s="60" t="n">
        <f aca="false">B50</f>
        <v>6688051.5553805</v>
      </c>
      <c r="C118" s="60" t="n">
        <f aca="false">C50</f>
        <v>2608340.1065984</v>
      </c>
      <c r="D118" s="60" t="n">
        <f aca="false">D50</f>
        <v>4079711.44878211</v>
      </c>
      <c r="F118" s="42" t="s">
        <v>93</v>
      </c>
      <c r="G118" s="42"/>
      <c r="H118" s="42"/>
      <c r="J118" s="40"/>
    </row>
    <row r="119" customFormat="false" ht="12.75" hidden="false" customHeight="false" outlineLevel="0" collapsed="false">
      <c r="A119" s="0" t="s">
        <v>318</v>
      </c>
      <c r="C119" s="62" t="n">
        <f aca="false">C118/B118</f>
        <v>0.39</v>
      </c>
      <c r="D119" s="62" t="n">
        <f aca="false">D118/B118</f>
        <v>0.61</v>
      </c>
      <c r="F119" s="42" t="s">
        <v>243</v>
      </c>
      <c r="G119" s="42" t="s">
        <v>244</v>
      </c>
      <c r="H119" s="42" t="s">
        <v>319</v>
      </c>
      <c r="J119" s="40"/>
    </row>
    <row r="120" customFormat="false" ht="12.75" hidden="false" customHeight="false" outlineLevel="0" collapsed="false">
      <c r="C120" s="62"/>
      <c r="D120" s="62"/>
      <c r="F120" s="70" t="n">
        <f aca="false">C123</f>
        <v>1679.7837057856</v>
      </c>
      <c r="G120" s="46" t="n">
        <f aca="false">B93</f>
        <v>533</v>
      </c>
      <c r="H120" s="71" t="n">
        <f aca="false">F120/G120</f>
        <v>3.15156417595797</v>
      </c>
      <c r="J120" s="40"/>
    </row>
    <row r="121" customFormat="false" ht="12.75" hidden="false" customHeight="false" outlineLevel="0" collapsed="false">
      <c r="A121" s="0" t="s">
        <v>320</v>
      </c>
      <c r="B121" s="60" t="n">
        <f aca="false">D103</f>
        <v>4307.13770714255</v>
      </c>
      <c r="C121" s="62"/>
      <c r="D121" s="62"/>
      <c r="F121" s="42"/>
      <c r="G121" s="42"/>
      <c r="H121" s="42"/>
      <c r="J121" s="40"/>
    </row>
    <row r="122" customFormat="false" ht="12.75" hidden="false" customHeight="false" outlineLevel="0" collapsed="false">
      <c r="A122" s="0" t="s">
        <v>321</v>
      </c>
      <c r="C122" s="62" t="n">
        <f aca="false">C119</f>
        <v>0.39</v>
      </c>
      <c r="D122" s="62" t="n">
        <f aca="false">D119</f>
        <v>0.61</v>
      </c>
      <c r="F122" s="42"/>
      <c r="G122" s="42"/>
      <c r="H122" s="42"/>
      <c r="J122" s="40"/>
    </row>
    <row r="123" customFormat="false" ht="12.75" hidden="false" customHeight="false" outlineLevel="0" collapsed="false">
      <c r="A123" s="0" t="s">
        <v>322</v>
      </c>
      <c r="B123" s="45"/>
      <c r="C123" s="60" t="n">
        <f aca="false">C122*B121</f>
        <v>1679.7837057856</v>
      </c>
      <c r="D123" s="60" t="n">
        <f aca="false">D122*B121</f>
        <v>2627.35400135696</v>
      </c>
      <c r="F123" s="42"/>
      <c r="G123" s="42"/>
      <c r="H123" s="42"/>
      <c r="J123" s="40"/>
    </row>
    <row r="124" customFormat="false" ht="12.75" hidden="false" customHeight="false" outlineLevel="0" collapsed="false">
      <c r="C124" s="62"/>
      <c r="D124" s="62"/>
      <c r="F124" s="42"/>
      <c r="G124" s="42"/>
      <c r="H124" s="42"/>
      <c r="J124" s="40"/>
    </row>
    <row r="125" customFormat="false" ht="12.75" hidden="false" customHeight="false" outlineLevel="0" collapsed="false">
      <c r="E125" s="40"/>
      <c r="J125" s="40"/>
    </row>
    <row r="126" customFormat="false" ht="12.75" hidden="false" customHeight="false" outlineLevel="0" collapsed="false">
      <c r="J126" s="40"/>
    </row>
    <row r="127" customFormat="false" ht="12.75" hidden="false" customHeight="false" outlineLevel="0" collapsed="false">
      <c r="J127" s="40"/>
    </row>
    <row r="128" customFormat="false" ht="12.75" hidden="false" customHeight="false" outlineLevel="0" collapsed="false">
      <c r="A128" s="44" t="s">
        <v>323</v>
      </c>
      <c r="B128" s="42" t="s">
        <v>269</v>
      </c>
      <c r="C128" s="42" t="s">
        <v>276</v>
      </c>
      <c r="D128" s="42" t="s">
        <v>25</v>
      </c>
      <c r="E128" s="42" t="s">
        <v>282</v>
      </c>
      <c r="F128" s="0" t="s">
        <v>324</v>
      </c>
      <c r="J128" s="40"/>
    </row>
    <row r="129" customFormat="false" ht="12.75" hidden="false" customHeight="false" outlineLevel="0" collapsed="false">
      <c r="B129" s="42" t="s">
        <v>89</v>
      </c>
      <c r="C129" s="42" t="s">
        <v>89</v>
      </c>
      <c r="D129" s="42" t="s">
        <v>284</v>
      </c>
      <c r="E129" s="42" t="s">
        <v>325</v>
      </c>
      <c r="F129" s="0" t="s">
        <v>96</v>
      </c>
      <c r="J129" s="40"/>
    </row>
    <row r="130" customFormat="false" ht="12.75" hidden="false" customHeight="false" outlineLevel="0" collapsed="false">
      <c r="B130" s="42"/>
      <c r="C130" s="42"/>
      <c r="D130" s="42" t="s">
        <v>89</v>
      </c>
      <c r="E130" s="42"/>
      <c r="F130" s="0" t="s">
        <v>326</v>
      </c>
      <c r="J130" s="40"/>
    </row>
    <row r="131" customFormat="false" ht="12.75" hidden="false" customHeight="false" outlineLevel="0" collapsed="false">
      <c r="B131" s="42"/>
      <c r="C131" s="42"/>
      <c r="D131" s="42"/>
      <c r="E131" s="42"/>
      <c r="J131" s="40"/>
    </row>
    <row r="132" customFormat="false" ht="12.75" hidden="false" customHeight="false" outlineLevel="0" collapsed="false">
      <c r="B132" s="42" t="s">
        <v>243</v>
      </c>
      <c r="C132" s="42" t="s">
        <v>244</v>
      </c>
      <c r="D132" s="42" t="s">
        <v>245</v>
      </c>
      <c r="E132" s="42" t="s">
        <v>246</v>
      </c>
      <c r="F132" s="42" t="s">
        <v>288</v>
      </c>
      <c r="J132" s="40"/>
    </row>
    <row r="133" customFormat="false" ht="12.75" hidden="false" customHeight="false" outlineLevel="0" collapsed="false">
      <c r="A133" s="0" t="s">
        <v>327</v>
      </c>
      <c r="B133" s="60" t="n">
        <f aca="false">D103</f>
        <v>4307.13770714255</v>
      </c>
      <c r="C133" s="60" t="n">
        <f aca="false">C123</f>
        <v>1679.7837057856</v>
      </c>
      <c r="D133" s="60" t="n">
        <f aca="false">+B133-C133</f>
        <v>2627.35400135696</v>
      </c>
      <c r="E133" s="20" t="n">
        <f aca="false">DATA!B159</f>
        <v>46</v>
      </c>
      <c r="F133" s="66" t="n">
        <f aca="false">+D133/E133/12</f>
        <v>4.75969927782057</v>
      </c>
      <c r="J133" s="40"/>
    </row>
    <row r="134" customFormat="false" ht="12.75" hidden="false" customHeight="false" outlineLevel="0" collapsed="false">
      <c r="J134" s="40"/>
    </row>
    <row r="135" customFormat="false" ht="12.75" hidden="false" customHeight="false" outlineLevel="0" collapsed="false">
      <c r="J135" s="40"/>
    </row>
    <row r="136" customFormat="false" ht="12.75" hidden="false" customHeight="false" outlineLevel="0" collapsed="false">
      <c r="J136" s="40"/>
    </row>
    <row r="137" customFormat="false" ht="12.75" hidden="false" customHeight="false" outlineLevel="0" collapsed="false">
      <c r="A137" s="44" t="s">
        <v>328</v>
      </c>
      <c r="J137" s="40"/>
    </row>
    <row r="138" customFormat="false" ht="12.75" hidden="false" customHeight="false" outlineLevel="0" collapsed="false">
      <c r="J138" s="40"/>
    </row>
    <row r="139" customFormat="false" ht="12.75" hidden="false" customHeight="false" outlineLevel="0" collapsed="false">
      <c r="B139" s="42" t="s">
        <v>54</v>
      </c>
      <c r="C139" s="42" t="s">
        <v>55</v>
      </c>
      <c r="D139" s="42" t="s">
        <v>54</v>
      </c>
      <c r="E139" s="42" t="s">
        <v>329</v>
      </c>
      <c r="F139" s="42" t="s">
        <v>55</v>
      </c>
      <c r="G139" s="42" t="s">
        <v>55</v>
      </c>
      <c r="J139" s="40"/>
    </row>
    <row r="140" customFormat="false" ht="12.75" hidden="false" customHeight="false" outlineLevel="0" collapsed="false">
      <c r="B140" s="42" t="s">
        <v>70</v>
      </c>
      <c r="C140" s="42" t="s">
        <v>70</v>
      </c>
      <c r="D140" s="42" t="s">
        <v>70</v>
      </c>
      <c r="E140" s="42" t="s">
        <v>70</v>
      </c>
      <c r="F140" s="42" t="s">
        <v>70</v>
      </c>
      <c r="G140" s="42" t="s">
        <v>330</v>
      </c>
      <c r="J140" s="40"/>
    </row>
    <row r="141" customFormat="false" ht="12.75" hidden="false" customHeight="false" outlineLevel="0" collapsed="false">
      <c r="B141" s="42" t="s">
        <v>331</v>
      </c>
      <c r="C141" s="42" t="s">
        <v>331</v>
      </c>
      <c r="D141" s="42" t="s">
        <v>301</v>
      </c>
      <c r="E141" s="42" t="s">
        <v>301</v>
      </c>
      <c r="F141" s="42" t="s">
        <v>301</v>
      </c>
      <c r="G141" s="42" t="s">
        <v>301</v>
      </c>
      <c r="J141" s="40"/>
    </row>
    <row r="142" customFormat="false" ht="12.75" hidden="false" customHeight="false" outlineLevel="0" collapsed="false">
      <c r="B142" s="42" t="n">
        <v>1</v>
      </c>
      <c r="C142" s="42" t="n">
        <v>2</v>
      </c>
      <c r="D142" s="42" t="n">
        <v>3</v>
      </c>
      <c r="E142" s="42" t="n">
        <v>4</v>
      </c>
      <c r="F142" s="42" t="n">
        <v>5</v>
      </c>
      <c r="G142" s="42" t="n">
        <v>6</v>
      </c>
      <c r="J142" s="40"/>
    </row>
    <row r="143" customFormat="false" ht="12.75" hidden="false" customHeight="false" outlineLevel="0" collapsed="false">
      <c r="A143" s="0" t="s">
        <v>302</v>
      </c>
      <c r="B143" s="54" t="n">
        <f aca="false">COP!B244</f>
        <v>3236.25716479707</v>
      </c>
      <c r="C143" s="54" t="n">
        <f aca="false">COP!C244</f>
        <v>410.566659353581</v>
      </c>
      <c r="D143" s="54" t="n">
        <f aca="false">COP!D244</f>
        <v>2064.28238769305</v>
      </c>
      <c r="E143" s="54" t="n">
        <f aca="false">COP!E244</f>
        <v>2685.76299231228</v>
      </c>
      <c r="F143" s="54" t="n">
        <f aca="false">COP!F244</f>
        <v>764.029617286998</v>
      </c>
      <c r="G143" s="54" t="n">
        <f aca="false">COP!G244</f>
        <v>1546.57347141447</v>
      </c>
      <c r="J143" s="40"/>
    </row>
    <row r="144" customFormat="false" ht="12.75" hidden="false" customHeight="false" outlineLevel="0" collapsed="false">
      <c r="J144" s="40"/>
    </row>
    <row r="145" customFormat="false" ht="12.75" hidden="false" customHeight="false" outlineLevel="0" collapsed="false">
      <c r="B145" s="42"/>
      <c r="C145" s="46"/>
      <c r="J145" s="40"/>
    </row>
    <row r="146" customFormat="false" ht="12.75" hidden="false" customHeight="false" outlineLevel="0" collapsed="false">
      <c r="A146" s="0" t="s">
        <v>332</v>
      </c>
      <c r="B146" s="54" t="n">
        <f aca="false">SUM(B143:G143)</f>
        <v>10707.4722928574</v>
      </c>
      <c r="C146" s="60"/>
      <c r="J146" s="40"/>
    </row>
    <row r="147" customFormat="false" ht="12.75" hidden="false" customHeight="false" outlineLevel="0" collapsed="false">
      <c r="J147" s="40"/>
    </row>
    <row r="148" customFormat="false" ht="12.75" hidden="false" customHeight="false" outlineLevel="0" collapsed="false">
      <c r="A148" s="0" t="s">
        <v>333</v>
      </c>
      <c r="B148" s="45" t="n">
        <f aca="false">B93</f>
        <v>533</v>
      </c>
      <c r="C148" s="45"/>
      <c r="J148" s="40"/>
    </row>
    <row r="149" customFormat="false" ht="12.75" hidden="false" customHeight="false" outlineLevel="0" collapsed="false">
      <c r="C149" s="45"/>
      <c r="J149" s="40"/>
    </row>
    <row r="150" customFormat="false" ht="12.75" hidden="false" customHeight="false" outlineLevel="0" collapsed="false">
      <c r="A150" s="0" t="s">
        <v>334</v>
      </c>
      <c r="B150" s="60" t="n">
        <f aca="false">B146/B148</f>
        <v>20.0890662154924</v>
      </c>
      <c r="C150" s="60"/>
      <c r="J150" s="40"/>
    </row>
    <row r="151" customFormat="false" ht="12.75" hidden="false" customHeight="false" outlineLevel="0" collapsed="false">
      <c r="B151" s="60"/>
      <c r="C151" s="60"/>
      <c r="J151" s="40"/>
    </row>
    <row r="152" customFormat="false" ht="18" hidden="false" customHeight="false" outlineLevel="0" collapsed="false">
      <c r="A152" s="41" t="s">
        <v>335</v>
      </c>
      <c r="B152" s="60"/>
      <c r="C152" s="60"/>
      <c r="J152" s="40"/>
    </row>
    <row r="153" customFormat="false" ht="12.75" hidden="false" customHeight="false" outlineLevel="0" collapsed="false">
      <c r="B153" s="60"/>
      <c r="C153" s="60"/>
      <c r="J153" s="40"/>
    </row>
    <row r="154" customFormat="false" ht="12.75" hidden="false" customHeight="false" outlineLevel="0" collapsed="false">
      <c r="A154" s="44" t="s">
        <v>336</v>
      </c>
      <c r="J154" s="40"/>
    </row>
    <row r="155" customFormat="false" ht="12.75" hidden="false" customHeight="false" outlineLevel="0" collapsed="false">
      <c r="J155" s="40"/>
    </row>
    <row r="156" customFormat="false" ht="12.75" hidden="false" customHeight="false" outlineLevel="0" collapsed="false">
      <c r="A156" s="44" t="s">
        <v>266</v>
      </c>
      <c r="J156" s="40"/>
    </row>
    <row r="157" customFormat="false" ht="12.75" hidden="false" customHeight="false" outlineLevel="0" collapsed="false">
      <c r="J157" s="40"/>
    </row>
    <row r="158" customFormat="false" ht="12.75" hidden="false" customHeight="false" outlineLevel="0" collapsed="false">
      <c r="B158" s="42" t="s">
        <v>109</v>
      </c>
      <c r="C158" s="42" t="s">
        <v>111</v>
      </c>
      <c r="D158" s="42" t="s">
        <v>89</v>
      </c>
      <c r="G158" s="42"/>
      <c r="J158" s="40"/>
    </row>
    <row r="159" customFormat="false" ht="12.75" hidden="false" customHeight="false" outlineLevel="0" collapsed="false">
      <c r="B159" s="42" t="s">
        <v>111</v>
      </c>
      <c r="C159" s="42" t="s">
        <v>90</v>
      </c>
      <c r="D159" s="42"/>
      <c r="G159" s="42"/>
      <c r="J159" s="40"/>
    </row>
    <row r="160" customFormat="false" ht="12.75" hidden="false" customHeight="false" outlineLevel="0" collapsed="false">
      <c r="B160" s="42" t="s">
        <v>73</v>
      </c>
      <c r="C160" s="42" t="s">
        <v>310</v>
      </c>
      <c r="D160" s="42"/>
      <c r="G160" s="42"/>
      <c r="J160" s="40"/>
    </row>
    <row r="161" customFormat="false" ht="12.75" hidden="false" customHeight="false" outlineLevel="0" collapsed="false">
      <c r="B161" s="42"/>
      <c r="C161" s="42" t="s">
        <v>311</v>
      </c>
      <c r="D161" s="42"/>
      <c r="G161" s="42"/>
      <c r="J161" s="40"/>
    </row>
    <row r="162" customFormat="false" ht="12.75" hidden="false" customHeight="false" outlineLevel="0" collapsed="false">
      <c r="G162" s="42"/>
      <c r="J162" s="40"/>
    </row>
    <row r="163" customFormat="false" ht="12.75" hidden="false" customHeight="false" outlineLevel="0" collapsed="false">
      <c r="A163" s="0" t="s">
        <v>115</v>
      </c>
      <c r="B163" s="10" t="n">
        <f aca="false">DATA!B156</f>
        <v>0</v>
      </c>
      <c r="C163" s="72" t="n">
        <f aca="false">DATA!C156</f>
        <v>29</v>
      </c>
      <c r="D163" s="60" t="n">
        <f aca="false">B163*C163</f>
        <v>0</v>
      </c>
      <c r="G163" s="42"/>
      <c r="J163" s="40"/>
    </row>
    <row r="164" customFormat="false" ht="12.75" hidden="false" customHeight="false" outlineLevel="0" collapsed="false">
      <c r="A164" s="0" t="s">
        <v>116</v>
      </c>
      <c r="B164" s="10" t="n">
        <f aca="false">DATA!B157</f>
        <v>0</v>
      </c>
      <c r="C164" s="72" t="n">
        <f aca="false">DATA!C157</f>
        <v>17.6</v>
      </c>
      <c r="D164" s="60" t="n">
        <f aca="false">B164*C164</f>
        <v>0</v>
      </c>
      <c r="G164" s="60"/>
      <c r="J164" s="40"/>
    </row>
    <row r="165" customFormat="false" ht="12.75" hidden="false" customHeight="false" outlineLevel="0" collapsed="false">
      <c r="A165" s="0" t="s">
        <v>22</v>
      </c>
      <c r="B165" s="45" t="n">
        <f aca="false">SUM(B163:B164)</f>
        <v>0</v>
      </c>
      <c r="D165" s="60" t="n">
        <f aca="false">SUM(D163:D164)</f>
        <v>0</v>
      </c>
      <c r="J165" s="40"/>
    </row>
    <row r="166" customFormat="false" ht="12.75" hidden="false" customHeight="false" outlineLevel="0" collapsed="false">
      <c r="J166" s="40"/>
    </row>
    <row r="167" customFormat="false" ht="12.75" hidden="false" customHeight="false" outlineLevel="0" collapsed="false">
      <c r="A167" s="44" t="s">
        <v>267</v>
      </c>
      <c r="E167" s="40"/>
      <c r="J167" s="40"/>
    </row>
    <row r="168" customFormat="false" ht="12.75" hidden="false" customHeight="false" outlineLevel="0" collapsed="false">
      <c r="E168" s="40"/>
      <c r="J168" s="40"/>
    </row>
    <row r="169" customFormat="false" ht="12.75" hidden="false" customHeight="false" outlineLevel="0" collapsed="false">
      <c r="B169" s="42" t="s">
        <v>22</v>
      </c>
      <c r="C169" s="42" t="s">
        <v>268</v>
      </c>
      <c r="D169" s="42" t="s">
        <v>269</v>
      </c>
      <c r="E169" s="40"/>
      <c r="F169" s="42"/>
      <c r="G169" s="42"/>
      <c r="J169" s="40"/>
    </row>
    <row r="170" customFormat="false" ht="12.75" hidden="false" customHeight="false" outlineLevel="0" collapsed="false">
      <c r="B170" s="42" t="s">
        <v>270</v>
      </c>
      <c r="C170" s="42" t="s">
        <v>271</v>
      </c>
      <c r="D170" s="42" t="s">
        <v>89</v>
      </c>
      <c r="E170" s="40"/>
      <c r="F170" s="42"/>
      <c r="G170" s="42"/>
      <c r="J170" s="40"/>
    </row>
    <row r="171" customFormat="false" ht="12.75" hidden="false" customHeight="false" outlineLevel="0" collapsed="false">
      <c r="B171" s="42" t="s">
        <v>89</v>
      </c>
      <c r="C171" s="42"/>
      <c r="D171" s="42"/>
      <c r="E171" s="40"/>
      <c r="F171" s="42"/>
      <c r="G171" s="42"/>
      <c r="J171" s="40"/>
    </row>
    <row r="172" customFormat="false" ht="12.75" hidden="false" customHeight="false" outlineLevel="0" collapsed="false">
      <c r="B172" s="42"/>
      <c r="C172" s="42"/>
      <c r="D172" s="42"/>
      <c r="E172" s="40"/>
      <c r="F172" s="42"/>
      <c r="G172" s="42"/>
      <c r="J172" s="40"/>
    </row>
    <row r="173" customFormat="false" ht="12.75" hidden="false" customHeight="false" outlineLevel="0" collapsed="false">
      <c r="B173" s="42"/>
      <c r="C173" s="42"/>
      <c r="D173" s="42"/>
      <c r="E173" s="40"/>
      <c r="F173" s="42"/>
      <c r="G173" s="42"/>
      <c r="J173" s="40"/>
    </row>
    <row r="174" customFormat="false" ht="12.75" hidden="false" customHeight="false" outlineLevel="0" collapsed="false">
      <c r="B174" s="42" t="s">
        <v>243</v>
      </c>
      <c r="C174" s="42" t="s">
        <v>244</v>
      </c>
      <c r="D174" s="42" t="s">
        <v>245</v>
      </c>
      <c r="E174" s="40"/>
      <c r="J174" s="40"/>
    </row>
    <row r="175" customFormat="false" ht="12.75" hidden="false" customHeight="false" outlineLevel="0" collapsed="false">
      <c r="B175" s="60" t="n">
        <f aca="false">D165</f>
        <v>0</v>
      </c>
      <c r="C175" s="54" t="n">
        <f aca="false">COP!H244</f>
        <v>10707.4722928574</v>
      </c>
      <c r="D175" s="60" t="n">
        <f aca="false">+B175-C175</f>
        <v>-10707.4722928574</v>
      </c>
      <c r="E175" s="40"/>
      <c r="G175" s="68"/>
      <c r="J175" s="40"/>
    </row>
    <row r="176" customFormat="false" ht="12.75" hidden="false" customHeight="false" outlineLevel="0" collapsed="false">
      <c r="E176" s="40"/>
      <c r="J176" s="40"/>
    </row>
    <row r="177" customFormat="false" ht="12.75" hidden="false" customHeight="false" outlineLevel="0" collapsed="false">
      <c r="E177" s="40"/>
      <c r="J177" s="40"/>
    </row>
    <row r="178" customFormat="false" ht="12.75" hidden="false" customHeight="false" outlineLevel="0" collapsed="false">
      <c r="A178" s="44" t="s">
        <v>312</v>
      </c>
      <c r="D178" s="45"/>
      <c r="F178" s="42"/>
      <c r="G178" s="42"/>
      <c r="J178" s="40"/>
    </row>
    <row r="179" customFormat="false" ht="12.75" hidden="false" customHeight="false" outlineLevel="0" collapsed="false">
      <c r="D179" s="45"/>
      <c r="F179" s="42"/>
      <c r="G179" s="42"/>
      <c r="J179" s="40"/>
    </row>
    <row r="180" customFormat="false" ht="12.75" hidden="false" customHeight="false" outlineLevel="0" collapsed="false">
      <c r="D180" s="45"/>
      <c r="F180" s="42"/>
      <c r="G180" s="42"/>
      <c r="J180" s="40"/>
    </row>
    <row r="181" customFormat="false" ht="12.75" hidden="false" customHeight="false" outlineLevel="0" collapsed="false">
      <c r="A181" s="0" t="s">
        <v>337</v>
      </c>
      <c r="D181" s="45"/>
      <c r="F181" s="42"/>
      <c r="G181" s="42"/>
      <c r="J181" s="40"/>
    </row>
    <row r="182" customFormat="false" ht="12.75" hidden="false" customHeight="false" outlineLevel="0" collapsed="false">
      <c r="A182" s="0" t="s">
        <v>314</v>
      </c>
      <c r="D182" s="45"/>
      <c r="F182" s="42"/>
      <c r="G182" s="42"/>
      <c r="J182" s="40"/>
    </row>
    <row r="183" customFormat="false" ht="12.75" hidden="false" customHeight="false" outlineLevel="0" collapsed="false">
      <c r="D183" s="45"/>
      <c r="F183" s="42"/>
      <c r="G183" s="42"/>
      <c r="J183" s="40"/>
    </row>
    <row r="184" customFormat="false" ht="12.75" hidden="false" customHeight="false" outlineLevel="0" collapsed="false">
      <c r="D184" s="45"/>
      <c r="F184" s="42"/>
      <c r="G184" s="42"/>
      <c r="J184" s="40"/>
    </row>
    <row r="185" customFormat="false" ht="12.75" hidden="false" customHeight="false" outlineLevel="0" collapsed="false">
      <c r="D185" s="45"/>
      <c r="F185" s="42"/>
      <c r="G185" s="42"/>
      <c r="J185" s="40"/>
    </row>
    <row r="186" customFormat="false" ht="12.75" hidden="false" customHeight="false" outlineLevel="0" collapsed="false">
      <c r="B186" s="0" t="s">
        <v>269</v>
      </c>
      <c r="C186" s="0" t="s">
        <v>276</v>
      </c>
      <c r="D186" s="45" t="s">
        <v>25</v>
      </c>
      <c r="F186" s="0" t="s">
        <v>315</v>
      </c>
      <c r="J186" s="40"/>
    </row>
    <row r="187" customFormat="false" ht="12.75" hidden="false" customHeight="false" outlineLevel="0" collapsed="false">
      <c r="B187" s="0" t="s">
        <v>89</v>
      </c>
      <c r="C187" s="0" t="s">
        <v>89</v>
      </c>
      <c r="D187" s="45" t="s">
        <v>284</v>
      </c>
      <c r="J187" s="40"/>
    </row>
    <row r="188" customFormat="false" ht="12.75" hidden="false" customHeight="false" outlineLevel="0" collapsed="false">
      <c r="D188" s="45" t="s">
        <v>89</v>
      </c>
      <c r="F188" s="42" t="s">
        <v>276</v>
      </c>
      <c r="G188" s="42" t="s">
        <v>28</v>
      </c>
      <c r="H188" s="42" t="s">
        <v>269</v>
      </c>
      <c r="J188" s="40"/>
    </row>
    <row r="189" customFormat="false" ht="12.75" hidden="false" customHeight="false" outlineLevel="0" collapsed="false">
      <c r="D189" s="45"/>
      <c r="F189" s="42" t="s">
        <v>89</v>
      </c>
      <c r="G189" s="42" t="s">
        <v>73</v>
      </c>
      <c r="H189" s="42" t="s">
        <v>316</v>
      </c>
      <c r="J189" s="40"/>
    </row>
    <row r="190" customFormat="false" ht="12.75" hidden="false" customHeight="false" outlineLevel="0" collapsed="false">
      <c r="A190" s="0" t="s">
        <v>317</v>
      </c>
      <c r="B190" s="60" t="n">
        <f aca="false">B50</f>
        <v>6688051.5553805</v>
      </c>
      <c r="C190" s="60" t="n">
        <f aca="false">C50</f>
        <v>2608340.1065984</v>
      </c>
      <c r="D190" s="60" t="n">
        <f aca="false">D50</f>
        <v>4079711.44878211</v>
      </c>
      <c r="F190" s="42" t="s">
        <v>93</v>
      </c>
      <c r="G190" s="42"/>
      <c r="H190" s="42"/>
      <c r="J190" s="40"/>
    </row>
    <row r="191" customFormat="false" ht="12.75" hidden="false" customHeight="false" outlineLevel="0" collapsed="false">
      <c r="A191" s="0" t="s">
        <v>318</v>
      </c>
      <c r="C191" s="62" t="n">
        <f aca="false">C190/B190</f>
        <v>0.39</v>
      </c>
      <c r="D191" s="62" t="n">
        <f aca="false">D190/B190</f>
        <v>0.61</v>
      </c>
      <c r="F191" s="42" t="s">
        <v>243</v>
      </c>
      <c r="G191" s="42" t="s">
        <v>244</v>
      </c>
      <c r="H191" s="42" t="s">
        <v>319</v>
      </c>
      <c r="J191" s="40"/>
    </row>
    <row r="192" customFormat="false" ht="12.75" hidden="false" customHeight="false" outlineLevel="0" collapsed="false">
      <c r="C192" s="62"/>
      <c r="D192" s="62"/>
      <c r="F192" s="70" t="n">
        <f aca="false">C195</f>
        <v>-4175.91419421441</v>
      </c>
      <c r="G192" s="46" t="n">
        <f aca="false">B165</f>
        <v>0</v>
      </c>
      <c r="H192" s="71" t="e">
        <f aca="false">F192/G192</f>
        <v>#DIV/0!</v>
      </c>
      <c r="J192" s="40"/>
    </row>
    <row r="193" customFormat="false" ht="12.75" hidden="false" customHeight="false" outlineLevel="0" collapsed="false">
      <c r="A193" s="0" t="s">
        <v>320</v>
      </c>
      <c r="B193" s="60" t="n">
        <f aca="false">D175</f>
        <v>-10707.4722928574</v>
      </c>
      <c r="C193" s="62"/>
      <c r="D193" s="62"/>
      <c r="F193" s="42"/>
      <c r="G193" s="42"/>
      <c r="J193" s="40"/>
    </row>
    <row r="194" customFormat="false" ht="12.75" hidden="false" customHeight="false" outlineLevel="0" collapsed="false">
      <c r="A194" s="0" t="s">
        <v>321</v>
      </c>
      <c r="C194" s="62" t="n">
        <f aca="false">C191</f>
        <v>0.39</v>
      </c>
      <c r="D194" s="62" t="n">
        <f aca="false">D191</f>
        <v>0.61</v>
      </c>
      <c r="F194" s="42"/>
      <c r="G194" s="42"/>
      <c r="J194" s="40"/>
    </row>
    <row r="195" customFormat="false" ht="12.75" hidden="false" customHeight="false" outlineLevel="0" collapsed="false">
      <c r="A195" s="0" t="s">
        <v>322</v>
      </c>
      <c r="B195" s="45"/>
      <c r="C195" s="60" t="n">
        <f aca="false">C194*B193</f>
        <v>-4175.91419421441</v>
      </c>
      <c r="D195" s="60" t="n">
        <f aca="false">D194*B193</f>
        <v>-6531.55809864304</v>
      </c>
      <c r="F195" s="42"/>
      <c r="G195" s="42"/>
      <c r="J195" s="40"/>
    </row>
    <row r="196" customFormat="false" ht="12.75" hidden="false" customHeight="false" outlineLevel="0" collapsed="false">
      <c r="C196" s="62"/>
      <c r="D196" s="62"/>
      <c r="F196" s="42"/>
      <c r="G196" s="42"/>
      <c r="J196" s="40"/>
    </row>
    <row r="197" customFormat="false" ht="12.75" hidden="false" customHeight="false" outlineLevel="0" collapsed="false">
      <c r="E197" s="40"/>
      <c r="J197" s="40"/>
    </row>
    <row r="198" customFormat="false" ht="12.75" hidden="false" customHeight="false" outlineLevel="0" collapsed="false">
      <c r="J198" s="40"/>
    </row>
    <row r="199" customFormat="false" ht="12.75" hidden="false" customHeight="false" outlineLevel="0" collapsed="false">
      <c r="J199" s="40"/>
    </row>
    <row r="200" customFormat="false" ht="12.75" hidden="false" customHeight="false" outlineLevel="0" collapsed="false">
      <c r="A200" s="44" t="s">
        <v>323</v>
      </c>
      <c r="B200" s="42" t="s">
        <v>269</v>
      </c>
      <c r="C200" s="42" t="s">
        <v>276</v>
      </c>
      <c r="D200" s="42" t="s">
        <v>25</v>
      </c>
      <c r="E200" s="42" t="s">
        <v>282</v>
      </c>
      <c r="F200" s="0" t="s">
        <v>324</v>
      </c>
      <c r="J200" s="40"/>
    </row>
    <row r="201" customFormat="false" ht="12.75" hidden="false" customHeight="false" outlineLevel="0" collapsed="false">
      <c r="B201" s="42" t="s">
        <v>89</v>
      </c>
      <c r="C201" s="42" t="s">
        <v>89</v>
      </c>
      <c r="D201" s="42" t="s">
        <v>284</v>
      </c>
      <c r="E201" s="42" t="s">
        <v>325</v>
      </c>
      <c r="F201" s="0" t="s">
        <v>96</v>
      </c>
      <c r="J201" s="40"/>
    </row>
    <row r="202" customFormat="false" ht="12.75" hidden="false" customHeight="false" outlineLevel="0" collapsed="false">
      <c r="B202" s="42"/>
      <c r="C202" s="42"/>
      <c r="D202" s="42" t="s">
        <v>89</v>
      </c>
      <c r="E202" s="42"/>
      <c r="F202" s="0" t="s">
        <v>326</v>
      </c>
      <c r="J202" s="40"/>
    </row>
    <row r="203" customFormat="false" ht="12.75" hidden="false" customHeight="false" outlineLevel="0" collapsed="false">
      <c r="B203" s="42"/>
      <c r="C203" s="42"/>
      <c r="D203" s="42"/>
      <c r="E203" s="42"/>
      <c r="J203" s="40"/>
    </row>
    <row r="204" customFormat="false" ht="12.75" hidden="false" customHeight="false" outlineLevel="0" collapsed="false">
      <c r="B204" s="42" t="s">
        <v>243</v>
      </c>
      <c r="C204" s="42" t="s">
        <v>244</v>
      </c>
      <c r="D204" s="42" t="s">
        <v>245</v>
      </c>
      <c r="E204" s="42" t="s">
        <v>246</v>
      </c>
      <c r="F204" s="42" t="s">
        <v>288</v>
      </c>
      <c r="J204" s="40"/>
    </row>
    <row r="205" customFormat="false" ht="12.75" hidden="false" customHeight="false" outlineLevel="0" collapsed="false">
      <c r="A205" s="0" t="s">
        <v>327</v>
      </c>
      <c r="B205" s="60" t="n">
        <f aca="false">D175</f>
        <v>-10707.4722928574</v>
      </c>
      <c r="C205" s="60" t="n">
        <f aca="false">C195</f>
        <v>-4175.91419421441</v>
      </c>
      <c r="D205" s="60" t="n">
        <f aca="false">+B205-C205</f>
        <v>-6531.55809864304</v>
      </c>
      <c r="E205" s="20" t="n">
        <f aca="false">DATA!B159</f>
        <v>46</v>
      </c>
      <c r="F205" s="66" t="n">
        <f aca="false">+D205/E205/12</f>
        <v>-11.8325327873968</v>
      </c>
      <c r="J205" s="40"/>
    </row>
    <row r="206" customFormat="false" ht="12.75" hidden="false" customHeight="false" outlineLevel="0" collapsed="false">
      <c r="J206" s="40"/>
    </row>
    <row r="207" customFormat="false" ht="12.75" hidden="false" customHeight="false" outlineLevel="0" collapsed="false">
      <c r="J207" s="40"/>
    </row>
    <row r="208" customFormat="false" ht="12.75" hidden="false" customHeight="false" outlineLevel="0" collapsed="false">
      <c r="J208" s="40"/>
    </row>
    <row r="209" customFormat="false" ht="12.75" hidden="false" customHeight="false" outlineLevel="0" collapsed="false">
      <c r="A209" s="44" t="s">
        <v>328</v>
      </c>
      <c r="J209" s="40"/>
    </row>
    <row r="210" customFormat="false" ht="12.75" hidden="false" customHeight="false" outlineLevel="0" collapsed="false">
      <c r="J210" s="40"/>
    </row>
    <row r="211" customFormat="false" ht="12.75" hidden="false" customHeight="false" outlineLevel="0" collapsed="false">
      <c r="B211" s="42" t="s">
        <v>54</v>
      </c>
      <c r="C211" s="42" t="s">
        <v>55</v>
      </c>
      <c r="D211" s="42" t="s">
        <v>54</v>
      </c>
      <c r="E211" s="42" t="s">
        <v>329</v>
      </c>
      <c r="F211" s="42" t="s">
        <v>55</v>
      </c>
      <c r="G211" s="42" t="s">
        <v>55</v>
      </c>
      <c r="J211" s="40"/>
    </row>
    <row r="212" customFormat="false" ht="12.75" hidden="false" customHeight="false" outlineLevel="0" collapsed="false">
      <c r="B212" s="42" t="s">
        <v>70</v>
      </c>
      <c r="C212" s="42" t="s">
        <v>70</v>
      </c>
      <c r="D212" s="42" t="s">
        <v>70</v>
      </c>
      <c r="E212" s="42" t="s">
        <v>70</v>
      </c>
      <c r="F212" s="42" t="s">
        <v>70</v>
      </c>
      <c r="G212" s="42" t="s">
        <v>330</v>
      </c>
      <c r="J212" s="40"/>
    </row>
    <row r="213" customFormat="false" ht="12.75" hidden="false" customHeight="false" outlineLevel="0" collapsed="false">
      <c r="B213" s="42" t="s">
        <v>331</v>
      </c>
      <c r="C213" s="42" t="s">
        <v>331</v>
      </c>
      <c r="D213" s="42" t="s">
        <v>301</v>
      </c>
      <c r="E213" s="42" t="s">
        <v>301</v>
      </c>
      <c r="F213" s="42" t="s">
        <v>301</v>
      </c>
      <c r="G213" s="42" t="s">
        <v>301</v>
      </c>
      <c r="J213" s="40"/>
    </row>
    <row r="214" customFormat="false" ht="12.75" hidden="false" customHeight="false" outlineLevel="0" collapsed="false">
      <c r="B214" s="42" t="n">
        <v>1</v>
      </c>
      <c r="C214" s="42" t="n">
        <v>2</v>
      </c>
      <c r="D214" s="42" t="n">
        <v>3</v>
      </c>
      <c r="E214" s="42" t="n">
        <v>4</v>
      </c>
      <c r="F214" s="42" t="n">
        <v>5</v>
      </c>
      <c r="G214" s="42" t="n">
        <v>6</v>
      </c>
      <c r="J214" s="40"/>
    </row>
    <row r="215" customFormat="false" ht="12.75" hidden="false" customHeight="false" outlineLevel="0" collapsed="false">
      <c r="A215" s="0" t="s">
        <v>302</v>
      </c>
      <c r="B215" s="54" t="n">
        <f aca="false">COP!B244</f>
        <v>3236.25716479707</v>
      </c>
      <c r="C215" s="54" t="n">
        <f aca="false">COP!C244</f>
        <v>410.566659353581</v>
      </c>
      <c r="D215" s="54" t="n">
        <f aca="false">COP!D244</f>
        <v>2064.28238769305</v>
      </c>
      <c r="E215" s="54" t="n">
        <f aca="false">COP!E244</f>
        <v>2685.76299231228</v>
      </c>
      <c r="F215" s="54" t="n">
        <f aca="false">COP!F244</f>
        <v>764.029617286998</v>
      </c>
      <c r="G215" s="54" t="n">
        <f aca="false">COP!G244</f>
        <v>1546.57347141447</v>
      </c>
      <c r="J215" s="40"/>
    </row>
    <row r="216" customFormat="false" ht="12.75" hidden="false" customHeight="false" outlineLevel="0" collapsed="false">
      <c r="J216" s="40"/>
    </row>
    <row r="217" customFormat="false" ht="12.75" hidden="false" customHeight="false" outlineLevel="0" collapsed="false">
      <c r="B217" s="42" t="s">
        <v>338</v>
      </c>
      <c r="C217" s="46" t="s">
        <v>339</v>
      </c>
      <c r="J217" s="40"/>
    </row>
    <row r="218" customFormat="false" ht="12.75" hidden="false" customHeight="false" outlineLevel="0" collapsed="false">
      <c r="A218" s="0" t="s">
        <v>340</v>
      </c>
      <c r="B218" s="54" t="n">
        <f aca="false">B215+D215+E215</f>
        <v>7986.3025448024</v>
      </c>
      <c r="C218" s="54" t="n">
        <f aca="false">C215+F215+G215</f>
        <v>2721.16974805505</v>
      </c>
      <c r="J218" s="40"/>
    </row>
    <row r="219" customFormat="false" ht="12.75" hidden="false" customHeight="false" outlineLevel="0" collapsed="false">
      <c r="J219" s="40"/>
    </row>
    <row r="220" customFormat="false" ht="12.75" hidden="false" customHeight="false" outlineLevel="0" collapsed="false">
      <c r="A220" s="0" t="s">
        <v>333</v>
      </c>
      <c r="B220" s="45" t="n">
        <f aca="false">B163</f>
        <v>0</v>
      </c>
      <c r="C220" s="45" t="n">
        <f aca="false">B164</f>
        <v>0</v>
      </c>
      <c r="J220" s="40"/>
    </row>
    <row r="221" customFormat="false" ht="12.75" hidden="false" customHeight="false" outlineLevel="0" collapsed="false">
      <c r="C221" s="45"/>
      <c r="J221" s="40"/>
    </row>
    <row r="222" customFormat="false" ht="12.75" hidden="false" customHeight="false" outlineLevel="0" collapsed="false">
      <c r="A222" s="0" t="s">
        <v>334</v>
      </c>
      <c r="B222" s="60" t="e">
        <f aca="false">B218/B220</f>
        <v>#DIV/0!</v>
      </c>
      <c r="C222" s="60" t="e">
        <f aca="false">C218/C220</f>
        <v>#DIV/0!</v>
      </c>
      <c r="J222" s="40"/>
    </row>
    <row r="223" customFormat="false" ht="12.75" hidden="false" customHeight="false" outlineLevel="0" collapsed="false">
      <c r="B223" s="60"/>
      <c r="C223" s="60"/>
      <c r="J223" s="40"/>
    </row>
    <row r="224" customFormat="false" ht="12.75" hidden="false" customHeight="false" outlineLevel="0" collapsed="false">
      <c r="A224" s="0" t="s">
        <v>308</v>
      </c>
      <c r="B224" s="60"/>
      <c r="C224" s="60"/>
      <c r="J224" s="40"/>
    </row>
    <row r="225" customFormat="false" ht="12.75" hidden="false" customHeight="false" outlineLevel="0" collapsed="false">
      <c r="B225" s="60"/>
      <c r="C225" s="60"/>
      <c r="J225" s="40"/>
    </row>
    <row r="226" customFormat="false" ht="15.75" hidden="false" customHeight="false" outlineLevel="0" collapsed="false">
      <c r="A226" s="51" t="s">
        <v>118</v>
      </c>
      <c r="B226" s="60"/>
      <c r="C226" s="60"/>
      <c r="J226" s="40"/>
    </row>
    <row r="227" customFormat="false" ht="12.75" hidden="false" customHeight="false" outlineLevel="0" collapsed="false">
      <c r="B227" s="60"/>
      <c r="C227" s="60"/>
      <c r="J227" s="40"/>
    </row>
    <row r="228" customFormat="false" ht="12.75" hidden="false" customHeight="false" outlineLevel="0" collapsed="false">
      <c r="A228" s="44" t="s">
        <v>341</v>
      </c>
      <c r="D228" s="60"/>
      <c r="J228" s="40"/>
    </row>
    <row r="229" customFormat="false" ht="12.75" hidden="false" customHeight="false" outlineLevel="0" collapsed="false">
      <c r="D229" s="60"/>
      <c r="J229" s="40"/>
    </row>
    <row r="230" customFormat="false" ht="12.75" hidden="false" customHeight="false" outlineLevel="0" collapsed="false">
      <c r="A230" s="44" t="s">
        <v>342</v>
      </c>
      <c r="D230" s="60"/>
      <c r="J230" s="40"/>
    </row>
    <row r="231" customFormat="false" ht="12.75" hidden="false" customHeight="false" outlineLevel="0" collapsed="false">
      <c r="B231" s="42" t="s">
        <v>109</v>
      </c>
      <c r="C231" s="42" t="s">
        <v>111</v>
      </c>
      <c r="D231" s="42" t="s">
        <v>89</v>
      </c>
      <c r="J231" s="40"/>
    </row>
    <row r="232" customFormat="false" ht="12.75" hidden="false" customHeight="false" outlineLevel="0" collapsed="false">
      <c r="A232" s="44"/>
      <c r="B232" s="42" t="s">
        <v>111</v>
      </c>
      <c r="C232" s="42" t="s">
        <v>90</v>
      </c>
      <c r="D232" s="42" t="s">
        <v>91</v>
      </c>
      <c r="J232" s="40"/>
    </row>
    <row r="233" customFormat="false" ht="12.75" hidden="false" customHeight="false" outlineLevel="0" collapsed="false">
      <c r="A233" s="44"/>
      <c r="B233" s="42"/>
      <c r="C233" s="42"/>
      <c r="D233" s="42" t="s">
        <v>93</v>
      </c>
      <c r="J233" s="40"/>
    </row>
    <row r="234" customFormat="false" ht="12.75" hidden="false" customHeight="false" outlineLevel="0" collapsed="false">
      <c r="A234" s="0" t="s">
        <v>96</v>
      </c>
      <c r="B234" s="42"/>
      <c r="C234" s="42"/>
      <c r="D234" s="73" t="n">
        <f aca="false">DATA!D166</f>
        <v>0</v>
      </c>
      <c r="J234" s="40"/>
    </row>
    <row r="235" customFormat="false" ht="12.75" hidden="false" customHeight="false" outlineLevel="0" collapsed="false">
      <c r="B235" s="42"/>
      <c r="C235" s="42"/>
      <c r="D235" s="42"/>
      <c r="J235" s="40"/>
    </row>
    <row r="236" customFormat="false" ht="12.75" hidden="false" customHeight="false" outlineLevel="0" collapsed="false">
      <c r="A236" s="0" t="s">
        <v>127</v>
      </c>
      <c r="B236" s="42" t="s">
        <v>74</v>
      </c>
      <c r="C236" s="42" t="s">
        <v>92</v>
      </c>
      <c r="J236" s="40"/>
    </row>
    <row r="237" customFormat="false" ht="12.75" hidden="false" customHeight="false" outlineLevel="0" collapsed="false">
      <c r="A237" s="0" t="s">
        <v>97</v>
      </c>
      <c r="B237" s="10" t="n">
        <f aca="false">DATA!B167</f>
        <v>8102092</v>
      </c>
      <c r="C237" s="13" t="n">
        <f aca="false">DATA!C167</f>
        <v>0.123</v>
      </c>
      <c r="D237" s="45" t="n">
        <f aca="false">+B237*C237</f>
        <v>996557.316</v>
      </c>
      <c r="J237" s="40"/>
    </row>
    <row r="238" customFormat="false" ht="12.75" hidden="false" customHeight="false" outlineLevel="0" collapsed="false">
      <c r="A238" s="0" t="s">
        <v>122</v>
      </c>
      <c r="B238" s="10" t="n">
        <f aca="false">DATA!B168</f>
        <v>87170908</v>
      </c>
      <c r="C238" s="13" t="n">
        <f aca="false">DATA!C168</f>
        <v>0.0774</v>
      </c>
      <c r="D238" s="45" t="n">
        <f aca="false">+B238*C238</f>
        <v>6747028.2792</v>
      </c>
      <c r="J238" s="40"/>
    </row>
    <row r="239" customFormat="false" ht="12.75" hidden="false" customHeight="false" outlineLevel="0" collapsed="false">
      <c r="A239" s="0" t="s">
        <v>123</v>
      </c>
      <c r="B239" s="10" t="n">
        <f aca="false">DATA!B169</f>
        <v>1019012</v>
      </c>
      <c r="C239" s="13" t="n">
        <f aca="false">DATA!C169</f>
        <v>0.0564</v>
      </c>
      <c r="D239" s="45" t="n">
        <f aca="false">+B239*C239</f>
        <v>57472.2768</v>
      </c>
      <c r="J239" s="40"/>
    </row>
    <row r="240" customFormat="false" ht="12.75" hidden="false" customHeight="false" outlineLevel="0" collapsed="false">
      <c r="A240" s="0" t="s">
        <v>124</v>
      </c>
      <c r="B240" s="10" t="n">
        <f aca="false">DATA!B170</f>
        <v>0</v>
      </c>
      <c r="C240" s="13" t="n">
        <f aca="false">DATA!C170</f>
        <v>0</v>
      </c>
      <c r="D240" s="45" t="n">
        <f aca="false">+B240*C240</f>
        <v>0</v>
      </c>
      <c r="J240" s="40"/>
    </row>
    <row r="241" customFormat="false" ht="12.75" hidden="false" customHeight="false" outlineLevel="0" collapsed="false">
      <c r="B241" s="10"/>
      <c r="C241" s="13"/>
      <c r="D241" s="45"/>
      <c r="J241" s="40"/>
    </row>
    <row r="242" customFormat="false" ht="12.75" hidden="false" customHeight="false" outlineLevel="0" collapsed="false">
      <c r="A242" s="0" t="s">
        <v>106</v>
      </c>
      <c r="B242" s="10" t="n">
        <f aca="false">DATA!B172</f>
        <v>0</v>
      </c>
      <c r="C242" s="13"/>
      <c r="D242" s="10" t="n">
        <f aca="false">DATA!D172</f>
        <v>0</v>
      </c>
      <c r="J242" s="40"/>
    </row>
    <row r="243" customFormat="false" ht="12.75" hidden="false" customHeight="false" outlineLevel="0" collapsed="false">
      <c r="A243" s="0" t="s">
        <v>131</v>
      </c>
      <c r="B243" s="10" t="n">
        <f aca="false">SUM(B237:B242)</f>
        <v>96292012</v>
      </c>
      <c r="C243" s="13"/>
      <c r="D243" s="10" t="n">
        <f aca="false">SUM(D237:D242)</f>
        <v>7801057.872</v>
      </c>
      <c r="J243" s="40"/>
    </row>
    <row r="244" customFormat="false" ht="12.75" hidden="false" customHeight="false" outlineLevel="0" collapsed="false">
      <c r="B244" s="10"/>
      <c r="C244" s="13"/>
      <c r="D244" s="10"/>
      <c r="J244" s="40"/>
    </row>
    <row r="245" customFormat="false" ht="12.75" hidden="false" customHeight="false" outlineLevel="0" collapsed="false">
      <c r="A245" s="0" t="s">
        <v>129</v>
      </c>
      <c r="B245" s="10" t="s">
        <v>73</v>
      </c>
      <c r="C245" s="13" t="s">
        <v>51</v>
      </c>
      <c r="D245" s="10"/>
      <c r="J245" s="40"/>
    </row>
    <row r="246" customFormat="false" ht="12.75" hidden="false" customHeight="false" outlineLevel="0" collapsed="false">
      <c r="A246" s="0" t="s">
        <v>125</v>
      </c>
      <c r="B246" s="10" t="n">
        <f aca="false">DATA!B175</f>
        <v>52626</v>
      </c>
      <c r="C246" s="50" t="n">
        <f aca="false">DATA!C175</f>
        <v>0</v>
      </c>
      <c r="D246" s="45" t="n">
        <f aca="false">+B246*C246</f>
        <v>0</v>
      </c>
      <c r="J246" s="40"/>
    </row>
    <row r="247" customFormat="false" ht="12.75" hidden="false" customHeight="false" outlineLevel="0" collapsed="false">
      <c r="A247" s="0" t="s">
        <v>131</v>
      </c>
      <c r="B247" s="10" t="n">
        <f aca="false">B246</f>
        <v>52626</v>
      </c>
      <c r="C247" s="13"/>
      <c r="D247" s="45" t="n">
        <f aca="false">D246</f>
        <v>0</v>
      </c>
      <c r="J247" s="40"/>
    </row>
    <row r="248" customFormat="false" ht="12.75" hidden="false" customHeight="false" outlineLevel="0" collapsed="false">
      <c r="B248" s="10"/>
      <c r="C248" s="13"/>
      <c r="D248" s="45"/>
      <c r="J248" s="40"/>
    </row>
    <row r="249" customFormat="false" ht="12.75" hidden="false" customHeight="false" outlineLevel="0" collapsed="false">
      <c r="A249" s="0" t="s">
        <v>22</v>
      </c>
      <c r="B249" s="45"/>
      <c r="D249" s="45" t="n">
        <f aca="false">SUM(D237:D242)+D234+D247</f>
        <v>7801057.872</v>
      </c>
      <c r="J249" s="40"/>
    </row>
    <row r="250" customFormat="false" ht="12.75" hidden="false" customHeight="false" outlineLevel="0" collapsed="false">
      <c r="D250" s="45"/>
      <c r="J250" s="40"/>
    </row>
    <row r="251" customFormat="false" ht="12.75" hidden="false" customHeight="false" outlineLevel="0" collapsed="false">
      <c r="D251" s="60"/>
      <c r="J251" s="40"/>
    </row>
    <row r="252" customFormat="false" ht="12.75" hidden="false" customHeight="false" outlineLevel="0" collapsed="false">
      <c r="A252" s="44" t="s">
        <v>341</v>
      </c>
      <c r="C252" s="68"/>
      <c r="J252" s="40"/>
    </row>
    <row r="253" customFormat="false" ht="12.75" hidden="false" customHeight="false" outlineLevel="0" collapsed="false">
      <c r="C253" s="68"/>
      <c r="J253" s="40"/>
    </row>
    <row r="254" customFormat="false" ht="12.75" hidden="false" customHeight="false" outlineLevel="0" collapsed="false">
      <c r="A254" s="44" t="s">
        <v>267</v>
      </c>
      <c r="E254" s="40"/>
      <c r="J254" s="40"/>
    </row>
    <row r="255" customFormat="false" ht="12.75" hidden="false" customHeight="false" outlineLevel="0" collapsed="false">
      <c r="E255" s="40"/>
      <c r="J255" s="40"/>
    </row>
    <row r="256" customFormat="false" ht="12.75" hidden="false" customHeight="false" outlineLevel="0" collapsed="false">
      <c r="B256" s="42"/>
      <c r="C256" s="42" t="s">
        <v>268</v>
      </c>
      <c r="D256" s="42" t="s">
        <v>269</v>
      </c>
      <c r="E256" s="40"/>
      <c r="J256" s="40"/>
    </row>
    <row r="257" customFormat="false" ht="12.75" hidden="false" customHeight="false" outlineLevel="0" collapsed="false">
      <c r="B257" s="42" t="s">
        <v>270</v>
      </c>
      <c r="C257" s="42" t="s">
        <v>271</v>
      </c>
      <c r="D257" s="42" t="s">
        <v>89</v>
      </c>
      <c r="E257" s="40"/>
      <c r="J257" s="40"/>
    </row>
    <row r="258" customFormat="false" ht="12.75" hidden="false" customHeight="false" outlineLevel="0" collapsed="false">
      <c r="B258" s="42" t="s">
        <v>89</v>
      </c>
      <c r="C258" s="42" t="s">
        <v>22</v>
      </c>
      <c r="D258" s="42"/>
      <c r="E258" s="40"/>
      <c r="J258" s="40"/>
    </row>
    <row r="259" customFormat="false" ht="12.75" hidden="false" customHeight="false" outlineLevel="0" collapsed="false">
      <c r="B259" s="42"/>
      <c r="C259" s="42"/>
      <c r="D259" s="42"/>
      <c r="E259" s="40"/>
      <c r="J259" s="40"/>
    </row>
    <row r="260" customFormat="false" ht="12.75" hidden="false" customHeight="false" outlineLevel="0" collapsed="false">
      <c r="B260" s="42"/>
      <c r="C260" s="42"/>
      <c r="D260" s="42"/>
      <c r="E260" s="40"/>
      <c r="J260" s="40"/>
    </row>
    <row r="261" customFormat="false" ht="12.75" hidden="false" customHeight="false" outlineLevel="0" collapsed="false">
      <c r="B261" s="42" t="s">
        <v>243</v>
      </c>
      <c r="C261" s="42" t="s">
        <v>244</v>
      </c>
      <c r="D261" s="42" t="s">
        <v>245</v>
      </c>
      <c r="E261" s="40"/>
      <c r="J261" s="40"/>
    </row>
    <row r="262" customFormat="false" ht="12.75" hidden="false" customHeight="false" outlineLevel="0" collapsed="false">
      <c r="B262" s="60" t="n">
        <f aca="false">D249</f>
        <v>7801057.872</v>
      </c>
      <c r="C262" s="54" t="n">
        <f aca="false">COP!H262</f>
        <v>6317944.08064931</v>
      </c>
      <c r="D262" s="60" t="n">
        <f aca="false">+B262-C262</f>
        <v>1483113.79135069</v>
      </c>
      <c r="E262" s="40"/>
      <c r="J262" s="40"/>
    </row>
    <row r="263" customFormat="false" ht="12.75" hidden="false" customHeight="false" outlineLevel="0" collapsed="false">
      <c r="B263" s="45"/>
      <c r="C263" s="45"/>
      <c r="D263" s="45"/>
      <c r="E263" s="40"/>
      <c r="J263" s="40"/>
    </row>
    <row r="264" customFormat="false" ht="12.75" hidden="false" customHeight="false" outlineLevel="0" collapsed="false">
      <c r="E264" s="40"/>
      <c r="J264" s="40"/>
    </row>
    <row r="265" customFormat="false" ht="12.75" hidden="false" customHeight="false" outlineLevel="0" collapsed="false">
      <c r="E265" s="40"/>
      <c r="J265" s="40"/>
    </row>
    <row r="266" customFormat="false" ht="12.75" hidden="false" customHeight="false" outlineLevel="0" collapsed="false">
      <c r="A266" s="44" t="s">
        <v>312</v>
      </c>
      <c r="D266" s="45"/>
      <c r="F266" s="42"/>
      <c r="G266" s="42"/>
      <c r="H266" s="42"/>
      <c r="J266" s="40"/>
    </row>
    <row r="267" customFormat="false" ht="12.75" hidden="false" customHeight="false" outlineLevel="0" collapsed="false">
      <c r="D267" s="45"/>
      <c r="F267" s="42"/>
      <c r="G267" s="42"/>
      <c r="H267" s="42"/>
      <c r="J267" s="40"/>
    </row>
    <row r="268" customFormat="false" ht="12.75" hidden="false" customHeight="false" outlineLevel="0" collapsed="false">
      <c r="D268" s="45"/>
      <c r="F268" s="42"/>
      <c r="G268" s="42"/>
      <c r="H268" s="42"/>
      <c r="J268" s="40"/>
    </row>
    <row r="269" customFormat="false" ht="12.75" hidden="false" customHeight="false" outlineLevel="0" collapsed="false">
      <c r="A269" s="0" t="s">
        <v>343</v>
      </c>
      <c r="D269" s="45"/>
      <c r="F269" s="42"/>
      <c r="G269" s="42"/>
      <c r="H269" s="42"/>
      <c r="J269" s="40"/>
    </row>
    <row r="270" customFormat="false" ht="12.75" hidden="false" customHeight="false" outlineLevel="0" collapsed="false">
      <c r="A270" s="0" t="s">
        <v>314</v>
      </c>
      <c r="D270" s="45"/>
      <c r="F270" s="42"/>
      <c r="G270" s="42"/>
      <c r="H270" s="42"/>
      <c r="J270" s="40"/>
    </row>
    <row r="271" customFormat="false" ht="12.75" hidden="false" customHeight="false" outlineLevel="0" collapsed="false">
      <c r="D271" s="45"/>
      <c r="F271" s="42"/>
      <c r="G271" s="42"/>
      <c r="H271" s="42"/>
      <c r="J271" s="40"/>
    </row>
    <row r="272" customFormat="false" ht="12.75" hidden="false" customHeight="false" outlineLevel="0" collapsed="false">
      <c r="D272" s="45"/>
      <c r="F272" s="42"/>
      <c r="G272" s="42"/>
      <c r="H272" s="42"/>
      <c r="J272" s="40"/>
    </row>
    <row r="273" customFormat="false" ht="12.75" hidden="false" customHeight="false" outlineLevel="0" collapsed="false">
      <c r="D273" s="45"/>
      <c r="F273" s="42"/>
      <c r="G273" s="42"/>
      <c r="H273" s="42"/>
      <c r="J273" s="40"/>
    </row>
    <row r="274" customFormat="false" ht="12.75" hidden="false" customHeight="false" outlineLevel="0" collapsed="false">
      <c r="B274" s="0" t="s">
        <v>269</v>
      </c>
      <c r="C274" s="0" t="s">
        <v>276</v>
      </c>
      <c r="D274" s="45" t="s">
        <v>25</v>
      </c>
      <c r="F274" s="44" t="s">
        <v>344</v>
      </c>
      <c r="J274" s="40"/>
    </row>
    <row r="275" customFormat="false" ht="12.75" hidden="false" customHeight="false" outlineLevel="0" collapsed="false">
      <c r="B275" s="0" t="s">
        <v>89</v>
      </c>
      <c r="C275" s="0" t="s">
        <v>89</v>
      </c>
      <c r="D275" s="45" t="s">
        <v>284</v>
      </c>
      <c r="J275" s="40"/>
    </row>
    <row r="276" customFormat="false" ht="12.75" hidden="false" customHeight="false" outlineLevel="0" collapsed="false">
      <c r="D276" s="45" t="s">
        <v>89</v>
      </c>
      <c r="F276" s="42" t="s">
        <v>276</v>
      </c>
      <c r="G276" s="42" t="s">
        <v>28</v>
      </c>
      <c r="H276" s="42" t="s">
        <v>269</v>
      </c>
      <c r="J276" s="40"/>
    </row>
    <row r="277" customFormat="false" ht="12.75" hidden="false" customHeight="false" outlineLevel="0" collapsed="false">
      <c r="D277" s="45"/>
      <c r="F277" s="42" t="s">
        <v>89</v>
      </c>
      <c r="G277" s="42" t="s">
        <v>74</v>
      </c>
      <c r="H277" s="42" t="s">
        <v>345</v>
      </c>
      <c r="J277" s="40"/>
    </row>
    <row r="278" customFormat="false" ht="12.75" hidden="false" customHeight="false" outlineLevel="0" collapsed="false">
      <c r="A278" s="0" t="s">
        <v>317</v>
      </c>
      <c r="B278" s="60" t="n">
        <f aca="false">B118</f>
        <v>6688051.5553805</v>
      </c>
      <c r="C278" s="60" t="n">
        <f aca="false">C118</f>
        <v>2608340.1065984</v>
      </c>
      <c r="D278" s="60" t="n">
        <f aca="false">D118</f>
        <v>4079711.44878211</v>
      </c>
      <c r="F278" s="42" t="s">
        <v>93</v>
      </c>
      <c r="G278" s="42"/>
      <c r="H278" s="42"/>
      <c r="J278" s="40"/>
    </row>
    <row r="279" customFormat="false" ht="12.75" hidden="false" customHeight="false" outlineLevel="0" collapsed="false">
      <c r="A279" s="0" t="s">
        <v>318</v>
      </c>
      <c r="C279" s="62" t="n">
        <f aca="false">C278/B278</f>
        <v>0.39</v>
      </c>
      <c r="D279" s="62" t="n">
        <f aca="false">D278/B278</f>
        <v>0.61</v>
      </c>
      <c r="F279" s="42" t="s">
        <v>243</v>
      </c>
      <c r="G279" s="42" t="s">
        <v>244</v>
      </c>
      <c r="H279" s="42" t="s">
        <v>319</v>
      </c>
      <c r="J279" s="40"/>
    </row>
    <row r="280" customFormat="false" ht="12.75" hidden="false" customHeight="false" outlineLevel="0" collapsed="false">
      <c r="C280" s="62"/>
      <c r="D280" s="62"/>
      <c r="F280" s="70" t="n">
        <f aca="false">C283</f>
        <v>1193906.6020373</v>
      </c>
      <c r="G280" s="46" t="n">
        <f aca="false">B243</f>
        <v>96292012</v>
      </c>
      <c r="H280" s="74" t="n">
        <f aca="false">F280/G280</f>
        <v>0.0123988125000161</v>
      </c>
      <c r="J280" s="40"/>
    </row>
    <row r="281" customFormat="false" ht="12.75" hidden="false" customHeight="false" outlineLevel="0" collapsed="false">
      <c r="A281" s="0" t="s">
        <v>346</v>
      </c>
      <c r="B281" s="60" t="n">
        <f aca="false">D262</f>
        <v>1483113.79135069</v>
      </c>
      <c r="C281" s="62"/>
      <c r="D281" s="62"/>
      <c r="F281" s="42"/>
      <c r="G281" s="42"/>
      <c r="H281" s="42"/>
      <c r="J281" s="40"/>
    </row>
    <row r="282" customFormat="false" ht="12.75" hidden="false" customHeight="false" outlineLevel="0" collapsed="false">
      <c r="A282" s="0" t="s">
        <v>321</v>
      </c>
      <c r="C282" s="62" t="n">
        <f aca="false">+C283/B281</f>
        <v>0.805</v>
      </c>
      <c r="D282" s="62" t="n">
        <f aca="false">+D283/B281</f>
        <v>0.195</v>
      </c>
      <c r="F282" s="42"/>
      <c r="G282" s="42"/>
      <c r="H282" s="42"/>
      <c r="J282" s="40"/>
    </row>
    <row r="283" customFormat="false" ht="12.75" hidden="false" customHeight="false" outlineLevel="0" collapsed="false">
      <c r="A283" s="0" t="s">
        <v>322</v>
      </c>
      <c r="B283" s="45"/>
      <c r="C283" s="60" t="n">
        <f aca="false">B281*0.805</f>
        <v>1193906.6020373</v>
      </c>
      <c r="D283" s="60" t="n">
        <f aca="false">+B281-C283</f>
        <v>289207.189313384</v>
      </c>
      <c r="F283" s="42"/>
      <c r="G283" s="42"/>
      <c r="H283" s="42"/>
      <c r="J283" s="40"/>
    </row>
    <row r="284" customFormat="false" ht="12.75" hidden="false" customHeight="false" outlineLevel="0" collapsed="false">
      <c r="C284" s="62"/>
      <c r="D284" s="62"/>
      <c r="F284" s="42"/>
      <c r="G284" s="42"/>
      <c r="H284" s="42"/>
      <c r="J284" s="40"/>
    </row>
    <row r="285" customFormat="false" ht="12.75" hidden="false" customHeight="false" outlineLevel="0" collapsed="false">
      <c r="J285" s="40"/>
    </row>
    <row r="286" customFormat="false" ht="12.75" hidden="false" customHeight="false" outlineLevel="0" collapsed="false">
      <c r="A286" s="44" t="s">
        <v>347</v>
      </c>
      <c r="E286" s="40"/>
      <c r="J286" s="40"/>
    </row>
    <row r="287" customFormat="false" ht="12.75" hidden="false" customHeight="false" outlineLevel="0" collapsed="false">
      <c r="B287" s="42" t="s">
        <v>269</v>
      </c>
      <c r="C287" s="42" t="s">
        <v>276</v>
      </c>
      <c r="D287" s="42" t="s">
        <v>25</v>
      </c>
      <c r="E287" s="42" t="s">
        <v>282</v>
      </c>
      <c r="F287" s="40" t="s">
        <v>324</v>
      </c>
      <c r="J287" s="40"/>
    </row>
    <row r="288" customFormat="false" ht="12.75" hidden="false" customHeight="false" outlineLevel="0" collapsed="false">
      <c r="B288" s="42" t="s">
        <v>89</v>
      </c>
      <c r="C288" s="42" t="s">
        <v>89</v>
      </c>
      <c r="D288" s="42" t="s">
        <v>284</v>
      </c>
      <c r="E288" s="42" t="s">
        <v>285</v>
      </c>
      <c r="F288" s="40" t="s">
        <v>96</v>
      </c>
      <c r="J288" s="40"/>
    </row>
    <row r="289" customFormat="false" ht="12.75" hidden="false" customHeight="false" outlineLevel="0" collapsed="false">
      <c r="B289" s="42"/>
      <c r="C289" s="42"/>
      <c r="D289" s="42" t="s">
        <v>89</v>
      </c>
      <c r="E289" s="42"/>
      <c r="F289" s="40" t="s">
        <v>287</v>
      </c>
      <c r="J289" s="40"/>
    </row>
    <row r="290" customFormat="false" ht="12.75" hidden="false" customHeight="false" outlineLevel="0" collapsed="false">
      <c r="B290" s="42" t="s">
        <v>93</v>
      </c>
      <c r="C290" s="42" t="s">
        <v>93</v>
      </c>
      <c r="D290" s="42" t="s">
        <v>93</v>
      </c>
      <c r="E290" s="42"/>
      <c r="F290" s="40"/>
      <c r="J290" s="40"/>
    </row>
    <row r="291" customFormat="false" ht="12.75" hidden="false" customHeight="false" outlineLevel="0" collapsed="false">
      <c r="B291" s="42" t="s">
        <v>243</v>
      </c>
      <c r="C291" s="42" t="s">
        <v>244</v>
      </c>
      <c r="D291" s="42" t="s">
        <v>245</v>
      </c>
      <c r="E291" s="42" t="s">
        <v>246</v>
      </c>
      <c r="F291" s="43" t="s">
        <v>288</v>
      </c>
      <c r="J291" s="40"/>
    </row>
    <row r="292" customFormat="false" ht="12.75" hidden="false" customHeight="false" outlineLevel="0" collapsed="false">
      <c r="A292" s="0" t="s">
        <v>348</v>
      </c>
      <c r="B292" s="60" t="n">
        <f aca="false">D262</f>
        <v>1483113.79135069</v>
      </c>
      <c r="C292" s="60" t="n">
        <f aca="false">C283</f>
        <v>1193906.6020373</v>
      </c>
      <c r="D292" s="60" t="n">
        <f aca="false">+B292-C292</f>
        <v>289207.189313384</v>
      </c>
      <c r="E292" s="20" t="n">
        <f aca="false">DATA!B177</f>
        <v>2922</v>
      </c>
      <c r="F292" s="66" t="n">
        <f aca="false">+D292/E292/12</f>
        <v>8.24798053026991</v>
      </c>
      <c r="J292" s="40"/>
    </row>
    <row r="293" customFormat="false" ht="12.75" hidden="false" customHeight="false" outlineLevel="0" collapsed="false">
      <c r="B293" s="60"/>
      <c r="C293" s="60"/>
      <c r="D293" s="60"/>
      <c r="E293" s="20"/>
      <c r="F293" s="66"/>
      <c r="J293" s="40"/>
    </row>
    <row r="294" customFormat="false" ht="12.75" hidden="false" customHeight="false" outlineLevel="0" collapsed="false">
      <c r="A294" s="0" t="s">
        <v>290</v>
      </c>
      <c r="J294" s="40"/>
    </row>
    <row r="295" customFormat="false" ht="12.75" hidden="false" customHeight="false" outlineLevel="0" collapsed="false">
      <c r="A295" s="0" t="s">
        <v>291</v>
      </c>
      <c r="J295" s="40"/>
    </row>
    <row r="296" customFormat="false" ht="12.75" hidden="false" customHeight="false" outlineLevel="0" collapsed="false">
      <c r="A296" s="0" t="s">
        <v>292</v>
      </c>
      <c r="J296" s="40"/>
    </row>
    <row r="297" customFormat="false" ht="12.75" hidden="false" customHeight="false" outlineLevel="0" collapsed="false">
      <c r="J297" s="40"/>
    </row>
    <row r="298" customFormat="false" ht="12.75" hidden="false" customHeight="false" outlineLevel="0" collapsed="false">
      <c r="A298" s="44" t="s">
        <v>349</v>
      </c>
      <c r="B298" s="42" t="s">
        <v>268</v>
      </c>
      <c r="C298" s="42" t="s">
        <v>270</v>
      </c>
      <c r="F298" s="42" t="s">
        <v>293</v>
      </c>
      <c r="G298" s="42"/>
      <c r="J298" s="40"/>
    </row>
    <row r="299" customFormat="false" ht="12.75" hidden="false" customHeight="false" outlineLevel="0" collapsed="false">
      <c r="B299" s="42" t="s">
        <v>271</v>
      </c>
      <c r="C299" s="42" t="s">
        <v>74</v>
      </c>
      <c r="F299" s="42" t="s">
        <v>92</v>
      </c>
      <c r="G299" s="42"/>
      <c r="J299" s="40"/>
    </row>
    <row r="300" customFormat="false" ht="12.75" hidden="false" customHeight="false" outlineLevel="0" collapsed="false">
      <c r="B300" s="42" t="s">
        <v>294</v>
      </c>
      <c r="C300" s="42" t="s">
        <v>295</v>
      </c>
      <c r="F300" s="42" t="s">
        <v>296</v>
      </c>
      <c r="G300" s="42"/>
      <c r="J300" s="40"/>
    </row>
    <row r="301" customFormat="false" ht="12.75" hidden="false" customHeight="false" outlineLevel="0" collapsed="false">
      <c r="A301" s="69" t="s">
        <v>297</v>
      </c>
      <c r="B301" s="60" t="n">
        <f aca="false">COP!H262</f>
        <v>6317944.08064931</v>
      </c>
      <c r="C301" s="45" t="n">
        <f aca="false">BACKGROUND!J70</f>
        <v>96292012</v>
      </c>
      <c r="F301" s="68" t="n">
        <f aca="false">+B301/C301</f>
        <v>0.0656123384424589</v>
      </c>
      <c r="J301" s="40"/>
    </row>
    <row r="302" customFormat="false" ht="12.75" hidden="false" customHeight="false" outlineLevel="0" collapsed="false">
      <c r="C302" s="45"/>
      <c r="J302" s="40"/>
    </row>
    <row r="303" customFormat="false" ht="12.75" hidden="false" customHeight="false" outlineLevel="0" collapsed="false">
      <c r="J303" s="40"/>
    </row>
    <row r="304" customFormat="false" ht="12.75" hidden="false" customHeight="false" outlineLevel="0" collapsed="false">
      <c r="A304" s="44" t="s">
        <v>350</v>
      </c>
      <c r="J304" s="40"/>
    </row>
    <row r="305" customFormat="false" ht="12.75" hidden="false" customHeight="false" outlineLevel="0" collapsed="false">
      <c r="J305" s="40"/>
    </row>
    <row r="306" customFormat="false" ht="12.75" hidden="false" customHeight="false" outlineLevel="0" collapsed="false">
      <c r="B306" s="46" t="s">
        <v>54</v>
      </c>
      <c r="C306" s="46" t="s">
        <v>55</v>
      </c>
      <c r="D306" s="46" t="s">
        <v>54</v>
      </c>
      <c r="E306" s="46" t="s">
        <v>54</v>
      </c>
      <c r="F306" s="46" t="s">
        <v>55</v>
      </c>
      <c r="G306" s="46" t="s">
        <v>55</v>
      </c>
      <c r="J306" s="40"/>
    </row>
    <row r="307" customFormat="false" ht="12.75" hidden="false" customHeight="false" outlineLevel="0" collapsed="false">
      <c r="A307" s="69"/>
      <c r="B307" s="46" t="s">
        <v>299</v>
      </c>
      <c r="C307" s="46" t="s">
        <v>299</v>
      </c>
      <c r="D307" s="46" t="s">
        <v>300</v>
      </c>
      <c r="E307" s="46" t="s">
        <v>71</v>
      </c>
      <c r="F307" s="46" t="s">
        <v>70</v>
      </c>
      <c r="G307" s="46" t="s">
        <v>71</v>
      </c>
      <c r="J307" s="40"/>
    </row>
    <row r="308" customFormat="false" ht="12.75" hidden="false" customHeight="false" outlineLevel="0" collapsed="false">
      <c r="B308" s="42"/>
      <c r="C308" s="45"/>
      <c r="D308" s="42"/>
      <c r="E308" s="42" t="s">
        <v>301</v>
      </c>
      <c r="F308" s="42" t="s">
        <v>301</v>
      </c>
      <c r="G308" s="42" t="s">
        <v>301</v>
      </c>
      <c r="J308" s="40"/>
    </row>
    <row r="309" customFormat="false" ht="12.75" hidden="false" customHeight="false" outlineLevel="0" collapsed="false">
      <c r="J309" s="40"/>
    </row>
    <row r="310" customFormat="false" ht="12.75" hidden="false" customHeight="false" outlineLevel="0" collapsed="false">
      <c r="A310" s="0" t="s">
        <v>302</v>
      </c>
      <c r="B310" s="60" t="n">
        <f aca="false">COP!B262</f>
        <v>1252243.45765848</v>
      </c>
      <c r="C310" s="60" t="n">
        <f aca="false">COP!C262</f>
        <v>744826.574911178</v>
      </c>
      <c r="D310" s="60" t="n">
        <f aca="false">COP!D262</f>
        <v>1858103.73930791</v>
      </c>
      <c r="E310" s="60" t="n">
        <f aca="false">COP!E262</f>
        <v>939878.497865116</v>
      </c>
      <c r="F310" s="60" t="n">
        <f aca="false">COP!F262</f>
        <v>1110232.8927011</v>
      </c>
      <c r="G310" s="60" t="n">
        <f aca="false">COP!G262</f>
        <v>412658.918205533</v>
      </c>
      <c r="J310" s="40"/>
    </row>
    <row r="311" customFormat="false" ht="12.75" hidden="false" customHeight="false" outlineLevel="0" collapsed="false">
      <c r="A311" s="0" t="s">
        <v>303</v>
      </c>
      <c r="B311" s="60"/>
      <c r="C311" s="60"/>
      <c r="D311" s="60" t="n">
        <f aca="false">B310+D310</f>
        <v>3110347.19696638</v>
      </c>
      <c r="E311" s="60" t="n">
        <f aca="false">+E310</f>
        <v>939878.497865116</v>
      </c>
      <c r="F311" s="60" t="n">
        <f aca="false">+C310+F310</f>
        <v>1855059.46761228</v>
      </c>
      <c r="G311" s="60" t="n">
        <f aca="false">+G310</f>
        <v>412658.918205533</v>
      </c>
      <c r="J311" s="40"/>
    </row>
    <row r="312" customFormat="false" ht="12.75" hidden="false" customHeight="false" outlineLevel="0" collapsed="false">
      <c r="B312" s="60"/>
      <c r="C312" s="60"/>
      <c r="D312" s="60"/>
      <c r="E312" s="60"/>
      <c r="F312" s="60"/>
      <c r="G312" s="60"/>
      <c r="J312" s="40"/>
    </row>
    <row r="313" customFormat="false" ht="12.75" hidden="false" customHeight="false" outlineLevel="0" collapsed="false">
      <c r="A313" s="0" t="s">
        <v>304</v>
      </c>
      <c r="D313" s="45" t="n">
        <f aca="false">COP!D62</f>
        <v>30616588.8991605</v>
      </c>
      <c r="E313" s="45" t="n">
        <f aca="false">COP!E62</f>
        <v>28153412.6032345</v>
      </c>
      <c r="F313" s="45" t="n">
        <f aca="false">COP!F62</f>
        <v>22148802.1147723</v>
      </c>
      <c r="G313" s="45" t="n">
        <f aca="false">COP!G62</f>
        <v>18003939.1911057</v>
      </c>
      <c r="J313" s="40"/>
    </row>
    <row r="314" customFormat="false" ht="12.75" hidden="false" customHeight="false" outlineLevel="0" collapsed="false">
      <c r="A314" s="0" t="s">
        <v>305</v>
      </c>
      <c r="D314" s="52" t="n">
        <f aca="false">BACKGROUND!$B$71</f>
        <v>1.02732034312745</v>
      </c>
      <c r="E314" s="52" t="n">
        <f aca="false">BACKGROUND!$B$71</f>
        <v>1.02732034312745</v>
      </c>
      <c r="F314" s="52" t="n">
        <f aca="false">BACKGROUND!$B$71</f>
        <v>1.02732034312745</v>
      </c>
      <c r="G314" s="52" t="n">
        <f aca="false">BACKGROUND!$B$71</f>
        <v>1.02732034312745</v>
      </c>
      <c r="J314" s="40"/>
    </row>
    <row r="315" customFormat="false" ht="12.75" hidden="false" customHeight="false" outlineLevel="0" collapsed="false">
      <c r="A315" s="0" t="s">
        <v>306</v>
      </c>
      <c r="D315" s="45" t="n">
        <f aca="false">+D313/D314</f>
        <v>29802377.714</v>
      </c>
      <c r="E315" s="45" t="n">
        <f aca="false">+E313/E314</f>
        <v>27404706.6152</v>
      </c>
      <c r="F315" s="45" t="n">
        <f aca="false">+F313/F314</f>
        <v>21559781.4868</v>
      </c>
      <c r="G315" s="45" t="n">
        <f aca="false">+G313/G314</f>
        <v>17525146.184</v>
      </c>
      <c r="J315" s="40"/>
    </row>
    <row r="316" customFormat="false" ht="12.75" hidden="false" customHeight="false" outlineLevel="0" collapsed="false">
      <c r="J316" s="40"/>
    </row>
    <row r="317" customFormat="false" ht="12.75" hidden="false" customHeight="false" outlineLevel="0" collapsed="false">
      <c r="A317" s="0" t="s">
        <v>307</v>
      </c>
      <c r="D317" s="68" t="n">
        <f aca="false">+D311/D315</f>
        <v>0.10436573976798</v>
      </c>
      <c r="E317" s="68" t="n">
        <f aca="false">+E311/E315</f>
        <v>0.0342962437460948</v>
      </c>
      <c r="F317" s="68" t="n">
        <f aca="false">+F311/F315</f>
        <v>0.0860425913290467</v>
      </c>
      <c r="G317" s="68" t="n">
        <f aca="false">+G311/G315</f>
        <v>0.0235466748107516</v>
      </c>
      <c r="J317" s="40"/>
    </row>
    <row r="318" customFormat="false" ht="12.75" hidden="false" customHeight="false" outlineLevel="0" collapsed="false">
      <c r="J318" s="40"/>
    </row>
    <row r="319" customFormat="false" ht="12.75" hidden="false" customHeight="false" outlineLevel="0" collapsed="false">
      <c r="A319" s="0" t="s">
        <v>308</v>
      </c>
      <c r="J319" s="40"/>
    </row>
    <row r="320" customFormat="false" ht="12.75" hidden="false" customHeight="false" outlineLevel="0" collapsed="false">
      <c r="J320" s="40"/>
    </row>
    <row r="321" customFormat="false" ht="12.75" hidden="false" customHeight="false" outlineLevel="0" collapsed="false">
      <c r="A321" s="44" t="s">
        <v>126</v>
      </c>
      <c r="B321" s="60"/>
      <c r="C321" s="60"/>
      <c r="J321" s="40"/>
    </row>
    <row r="322" customFormat="false" ht="12.75" hidden="false" customHeight="false" outlineLevel="0" collapsed="false">
      <c r="A322" s="44"/>
      <c r="B322" s="60"/>
      <c r="C322" s="60"/>
      <c r="J322" s="40"/>
    </row>
    <row r="323" customFormat="false" ht="12.75" hidden="false" customHeight="false" outlineLevel="0" collapsed="false">
      <c r="A323" s="44" t="s">
        <v>342</v>
      </c>
      <c r="B323" s="60"/>
      <c r="C323" s="60"/>
      <c r="J323" s="40"/>
    </row>
    <row r="324" customFormat="false" ht="12.75" hidden="false" customHeight="false" outlineLevel="0" collapsed="false">
      <c r="A324" s="44"/>
      <c r="B324" s="60"/>
      <c r="C324" s="60"/>
      <c r="J324" s="40"/>
    </row>
    <row r="325" customFormat="false" ht="12.75" hidden="false" customHeight="false" outlineLevel="0" collapsed="false">
      <c r="A325" s="0" t="s">
        <v>111</v>
      </c>
      <c r="B325" s="42" t="s">
        <v>111</v>
      </c>
      <c r="C325" s="42" t="s">
        <v>90</v>
      </c>
      <c r="D325" s="42" t="s">
        <v>91</v>
      </c>
      <c r="J325" s="40"/>
    </row>
    <row r="326" customFormat="false" ht="12.75" hidden="false" customHeight="false" outlineLevel="0" collapsed="false">
      <c r="B326" s="42"/>
      <c r="C326" s="42"/>
      <c r="D326" s="42"/>
      <c r="J326" s="40"/>
    </row>
    <row r="327" customFormat="false" ht="12.75" hidden="false" customHeight="false" outlineLevel="0" collapsed="false">
      <c r="A327" s="0" t="s">
        <v>96</v>
      </c>
      <c r="D327" s="75" t="n">
        <f aca="false">DATA!D183</f>
        <v>0</v>
      </c>
      <c r="J327" s="40"/>
    </row>
    <row r="328" customFormat="false" ht="12.75" hidden="false" customHeight="false" outlineLevel="0" collapsed="false">
      <c r="D328" s="60"/>
      <c r="J328" s="40"/>
    </row>
    <row r="329" customFormat="false" ht="12.75" hidden="false" customHeight="false" outlineLevel="0" collapsed="false">
      <c r="A329" s="0" t="s">
        <v>127</v>
      </c>
      <c r="B329" s="42" t="s">
        <v>74</v>
      </c>
      <c r="C329" s="42" t="s">
        <v>92</v>
      </c>
      <c r="D329" s="60"/>
      <c r="J329" s="40"/>
    </row>
    <row r="330" customFormat="false" ht="12.75" hidden="false" customHeight="false" outlineLevel="0" collapsed="false">
      <c r="A330" s="0" t="s">
        <v>97</v>
      </c>
      <c r="B330" s="10" t="n">
        <f aca="false">DATA!B186</f>
        <v>3323834</v>
      </c>
      <c r="C330" s="13" t="n">
        <f aca="false">DATA!C186</f>
        <v>0.123</v>
      </c>
      <c r="D330" s="60" t="n">
        <f aca="false">+B330*C330</f>
        <v>408831.582</v>
      </c>
      <c r="J330" s="40"/>
    </row>
    <row r="331" customFormat="false" ht="12.75" hidden="false" customHeight="false" outlineLevel="0" collapsed="false">
      <c r="A331" s="0" t="s">
        <v>122</v>
      </c>
      <c r="B331" s="10" t="n">
        <f aca="false">DATA!B187</f>
        <v>94454798</v>
      </c>
      <c r="C331" s="13" t="n">
        <f aca="false">DATA!C187</f>
        <v>0.0774</v>
      </c>
      <c r="D331" s="60" t="n">
        <f aca="false">+B331*C331</f>
        <v>7310801.3652</v>
      </c>
      <c r="J331" s="40"/>
    </row>
    <row r="332" customFormat="false" ht="12.75" hidden="false" customHeight="false" outlineLevel="0" collapsed="false">
      <c r="A332" s="0" t="s">
        <v>123</v>
      </c>
      <c r="B332" s="10" t="n">
        <f aca="false">DATA!B188</f>
        <v>465280811</v>
      </c>
      <c r="C332" s="13" t="n">
        <f aca="false">DATA!C188</f>
        <v>0.0564</v>
      </c>
      <c r="D332" s="60" t="n">
        <f aca="false">+B332*C332</f>
        <v>26241837.7404</v>
      </c>
      <c r="J332" s="40"/>
    </row>
    <row r="333" customFormat="false" ht="12.75" hidden="false" customHeight="false" outlineLevel="0" collapsed="false">
      <c r="A333" s="0" t="s">
        <v>124</v>
      </c>
      <c r="B333" s="10" t="n">
        <f aca="false">DATA!B189</f>
        <v>5742875</v>
      </c>
      <c r="C333" s="13" t="n">
        <f aca="false">DATA!C189</f>
        <v>0.0354</v>
      </c>
      <c r="D333" s="60" t="n">
        <f aca="false">+B333*C333</f>
        <v>203297.775</v>
      </c>
      <c r="J333" s="40"/>
    </row>
    <row r="334" customFormat="false" ht="12.75" hidden="false" customHeight="false" outlineLevel="0" collapsed="false">
      <c r="A334" s="0" t="s">
        <v>106</v>
      </c>
      <c r="B334" s="10" t="n">
        <f aca="false">DATA!B190</f>
        <v>1774</v>
      </c>
      <c r="C334" s="13"/>
      <c r="D334" s="76" t="n">
        <f aca="false">DATA!D190</f>
        <v>13555</v>
      </c>
      <c r="J334" s="40"/>
    </row>
    <row r="335" customFormat="false" ht="12.75" hidden="false" customHeight="false" outlineLevel="0" collapsed="false">
      <c r="A335" s="0" t="s">
        <v>131</v>
      </c>
      <c r="B335" s="45" t="n">
        <f aca="false">SUM(B330:B334)</f>
        <v>568804092</v>
      </c>
      <c r="D335" s="60" t="n">
        <f aca="false">SUM(D330:D334)</f>
        <v>34178323.4626</v>
      </c>
      <c r="J335" s="40"/>
    </row>
    <row r="336" customFormat="false" ht="12.75" hidden="false" customHeight="false" outlineLevel="0" collapsed="false">
      <c r="D336" s="60"/>
      <c r="J336" s="40"/>
    </row>
    <row r="337" customFormat="false" ht="12.75" hidden="false" customHeight="false" outlineLevel="0" collapsed="false">
      <c r="A337" s="0" t="s">
        <v>129</v>
      </c>
      <c r="B337" s="42" t="s">
        <v>73</v>
      </c>
      <c r="C337" s="42" t="s">
        <v>51</v>
      </c>
      <c r="D337" s="60"/>
      <c r="J337" s="40"/>
    </row>
    <row r="338" customFormat="false" ht="12.75" hidden="false" customHeight="false" outlineLevel="0" collapsed="false">
      <c r="A338" s="0" t="s">
        <v>125</v>
      </c>
      <c r="B338" s="10" t="n">
        <f aca="false">DATA!B194</f>
        <v>293127</v>
      </c>
      <c r="C338" s="13" t="n">
        <f aca="false">DATA!C194</f>
        <v>0</v>
      </c>
      <c r="D338" s="60" t="n">
        <f aca="false">+B338*C338</f>
        <v>0</v>
      </c>
      <c r="J338" s="40"/>
    </row>
    <row r="339" customFormat="false" ht="12.75" hidden="false" customHeight="false" outlineLevel="0" collapsed="false">
      <c r="A339" s="0" t="s">
        <v>123</v>
      </c>
      <c r="B339" s="10" t="n">
        <f aca="false">DATA!B195</f>
        <v>1094950</v>
      </c>
      <c r="C339" s="13" t="n">
        <f aca="false">DATA!C195</f>
        <v>5.25</v>
      </c>
      <c r="D339" s="60" t="n">
        <f aca="false">+B339*C339</f>
        <v>5748487.5</v>
      </c>
      <c r="J339" s="40"/>
    </row>
    <row r="340" customFormat="false" ht="12.75" hidden="false" customHeight="false" outlineLevel="0" collapsed="false">
      <c r="A340" s="0" t="s">
        <v>130</v>
      </c>
      <c r="B340" s="10" t="n">
        <f aca="false">DATA!B196</f>
        <v>0</v>
      </c>
      <c r="C340" s="13" t="n">
        <f aca="false">DATA!C196</f>
        <v>0</v>
      </c>
      <c r="D340" s="60" t="n">
        <f aca="false">+B340*C340</f>
        <v>0</v>
      </c>
      <c r="J340" s="40"/>
    </row>
    <row r="341" customFormat="false" ht="12.75" hidden="false" customHeight="false" outlineLevel="0" collapsed="false">
      <c r="A341" s="0" t="s">
        <v>106</v>
      </c>
      <c r="B341" s="10" t="n">
        <f aca="false">DATA!B197</f>
        <v>0</v>
      </c>
      <c r="C341" s="13"/>
      <c r="D341" s="76" t="n">
        <f aca="false">DATA!D197</f>
        <v>0</v>
      </c>
      <c r="J341" s="40"/>
    </row>
    <row r="342" customFormat="false" ht="12.75" hidden="false" customHeight="false" outlineLevel="0" collapsed="false">
      <c r="A342" s="0" t="s">
        <v>131</v>
      </c>
      <c r="B342" s="45" t="n">
        <f aca="false">SUM(B338:B341)</f>
        <v>1388077</v>
      </c>
      <c r="D342" s="60" t="n">
        <f aca="false">SUM(D338:D341)</f>
        <v>5748487.5</v>
      </c>
      <c r="J342" s="40"/>
    </row>
    <row r="343" customFormat="false" ht="12.75" hidden="false" customHeight="false" outlineLevel="0" collapsed="false">
      <c r="D343" s="60"/>
      <c r="J343" s="40"/>
    </row>
    <row r="344" customFormat="false" ht="12.75" hidden="false" customHeight="false" outlineLevel="0" collapsed="false">
      <c r="A344" s="0" t="s">
        <v>22</v>
      </c>
      <c r="D344" s="60" t="n">
        <f aca="false">+D327+D335+D342</f>
        <v>39926810.9626</v>
      </c>
      <c r="J344" s="40"/>
    </row>
    <row r="345" customFormat="false" ht="12.75" hidden="false" customHeight="false" outlineLevel="0" collapsed="false">
      <c r="J345" s="40"/>
    </row>
    <row r="346" customFormat="false" ht="12.75" hidden="false" customHeight="false" outlineLevel="0" collapsed="false">
      <c r="B346" s="45"/>
      <c r="J346" s="40"/>
    </row>
    <row r="347" customFormat="false" ht="12.75" hidden="false" customHeight="false" outlineLevel="0" collapsed="false">
      <c r="A347" s="44" t="s">
        <v>126</v>
      </c>
      <c r="B347" s="45"/>
      <c r="J347" s="40"/>
    </row>
    <row r="348" customFormat="false" ht="12.75" hidden="false" customHeight="false" outlineLevel="0" collapsed="false">
      <c r="E348" s="40"/>
    </row>
    <row r="349" customFormat="false" ht="12.75" hidden="false" customHeight="false" outlineLevel="0" collapsed="false">
      <c r="A349" s="44" t="s">
        <v>267</v>
      </c>
      <c r="E349" s="40"/>
    </row>
    <row r="350" customFormat="false" ht="12.75" hidden="false" customHeight="false" outlineLevel="0" collapsed="false">
      <c r="E350" s="40"/>
    </row>
    <row r="351" customFormat="false" ht="12.75" hidden="false" customHeight="false" outlineLevel="0" collapsed="false">
      <c r="B351" s="42"/>
      <c r="C351" s="42" t="s">
        <v>268</v>
      </c>
      <c r="D351" s="42" t="s">
        <v>269</v>
      </c>
      <c r="E351" s="40"/>
    </row>
    <row r="352" customFormat="false" ht="12.75" hidden="false" customHeight="false" outlineLevel="0" collapsed="false">
      <c r="B352" s="42" t="s">
        <v>270</v>
      </c>
      <c r="C352" s="42" t="s">
        <v>271</v>
      </c>
      <c r="D352" s="42" t="s">
        <v>89</v>
      </c>
      <c r="E352" s="40"/>
    </row>
    <row r="353" customFormat="false" ht="12.75" hidden="false" customHeight="false" outlineLevel="0" collapsed="false">
      <c r="B353" s="42" t="s">
        <v>89</v>
      </c>
      <c r="C353" s="42" t="s">
        <v>22</v>
      </c>
      <c r="D353" s="42"/>
      <c r="E353" s="40"/>
    </row>
    <row r="354" customFormat="false" ht="12.75" hidden="false" customHeight="false" outlineLevel="0" collapsed="false">
      <c r="B354" s="42"/>
      <c r="C354" s="42"/>
      <c r="D354" s="42"/>
      <c r="E354" s="40"/>
    </row>
    <row r="355" customFormat="false" ht="12.75" hidden="false" customHeight="false" outlineLevel="0" collapsed="false">
      <c r="B355" s="42"/>
      <c r="C355" s="42"/>
      <c r="D355" s="42"/>
      <c r="E355" s="40"/>
    </row>
    <row r="356" customFormat="false" ht="12.75" hidden="false" customHeight="false" outlineLevel="0" collapsed="false">
      <c r="B356" s="42" t="s">
        <v>243</v>
      </c>
      <c r="C356" s="42" t="s">
        <v>244</v>
      </c>
      <c r="D356" s="42" t="s">
        <v>245</v>
      </c>
      <c r="E356" s="40"/>
    </row>
    <row r="357" customFormat="false" ht="12.75" hidden="false" customHeight="false" outlineLevel="0" collapsed="false">
      <c r="B357" s="60" t="n">
        <f aca="false">D344</f>
        <v>39926810.9626</v>
      </c>
      <c r="C357" s="54" t="n">
        <f aca="false">COP!H253</f>
        <v>36320025.5312796</v>
      </c>
      <c r="D357" s="60" t="n">
        <f aca="false">+B357-C357</f>
        <v>3606785.43132036</v>
      </c>
      <c r="E357" s="40"/>
    </row>
    <row r="358" customFormat="false" ht="12.75" hidden="false" customHeight="false" outlineLevel="0" collapsed="false">
      <c r="B358" s="45"/>
      <c r="C358" s="45"/>
      <c r="D358" s="45"/>
      <c r="E358" s="40"/>
    </row>
    <row r="359" customFormat="false" ht="12.75" hidden="false" customHeight="false" outlineLevel="0" collapsed="false">
      <c r="E359" s="40"/>
    </row>
    <row r="360" customFormat="false" ht="12.75" hidden="false" customHeight="false" outlineLevel="0" collapsed="false">
      <c r="A360" s="44" t="s">
        <v>312</v>
      </c>
      <c r="D360" s="45"/>
      <c r="F360" s="42"/>
      <c r="G360" s="42"/>
      <c r="H360" s="42"/>
      <c r="I360" s="42"/>
    </row>
    <row r="361" customFormat="false" ht="12.75" hidden="false" customHeight="false" outlineLevel="0" collapsed="false">
      <c r="D361" s="45"/>
      <c r="F361" s="42"/>
      <c r="G361" s="42"/>
      <c r="H361" s="42"/>
      <c r="I361" s="42"/>
    </row>
    <row r="362" customFormat="false" ht="12.75" hidden="false" customHeight="false" outlineLevel="0" collapsed="false">
      <c r="D362" s="45"/>
      <c r="F362" s="42"/>
      <c r="G362" s="42"/>
      <c r="H362" s="42"/>
      <c r="I362" s="42"/>
    </row>
    <row r="363" customFormat="false" ht="12.75" hidden="false" customHeight="false" outlineLevel="0" collapsed="false">
      <c r="A363" s="0" t="s">
        <v>351</v>
      </c>
      <c r="D363" s="45"/>
      <c r="F363" s="42"/>
      <c r="G363" s="42"/>
      <c r="H363" s="42"/>
      <c r="I363" s="42"/>
    </row>
    <row r="364" customFormat="false" ht="12.75" hidden="false" customHeight="false" outlineLevel="0" collapsed="false">
      <c r="A364" s="0" t="s">
        <v>314</v>
      </c>
      <c r="D364" s="45"/>
      <c r="F364" s="42"/>
      <c r="G364" s="42"/>
      <c r="H364" s="42"/>
      <c r="I364" s="42"/>
    </row>
    <row r="365" customFormat="false" ht="12.75" hidden="false" customHeight="false" outlineLevel="0" collapsed="false">
      <c r="D365" s="45"/>
      <c r="F365" s="42"/>
      <c r="G365" s="42"/>
      <c r="H365" s="42"/>
      <c r="I365" s="42"/>
    </row>
    <row r="366" customFormat="false" ht="12.75" hidden="false" customHeight="false" outlineLevel="0" collapsed="false">
      <c r="D366" s="45"/>
      <c r="F366" s="42"/>
      <c r="G366" s="42"/>
      <c r="H366" s="42"/>
      <c r="I366" s="42"/>
    </row>
    <row r="367" customFormat="false" ht="12.75" hidden="false" customHeight="false" outlineLevel="0" collapsed="false">
      <c r="D367" s="45"/>
      <c r="F367" s="42"/>
      <c r="G367" s="42"/>
      <c r="H367" s="42"/>
      <c r="I367" s="42"/>
    </row>
    <row r="368" customFormat="false" ht="12.75" hidden="false" customHeight="false" outlineLevel="0" collapsed="false">
      <c r="B368" s="0" t="s">
        <v>269</v>
      </c>
      <c r="C368" s="0" t="s">
        <v>276</v>
      </c>
      <c r="D368" s="45" t="s">
        <v>25</v>
      </c>
      <c r="F368" s="44" t="s">
        <v>315</v>
      </c>
    </row>
    <row r="369" customFormat="false" ht="12.75" hidden="false" customHeight="false" outlineLevel="0" collapsed="false">
      <c r="B369" s="0" t="s">
        <v>89</v>
      </c>
      <c r="C369" s="0" t="s">
        <v>89</v>
      </c>
      <c r="D369" s="45" t="s">
        <v>284</v>
      </c>
    </row>
    <row r="370" customFormat="false" ht="12.75" hidden="false" customHeight="false" outlineLevel="0" collapsed="false">
      <c r="D370" s="45" t="s">
        <v>89</v>
      </c>
      <c r="F370" s="42" t="s">
        <v>276</v>
      </c>
      <c r="G370" s="42" t="s">
        <v>28</v>
      </c>
      <c r="H370" s="42" t="s">
        <v>269</v>
      </c>
      <c r="I370" s="42"/>
    </row>
    <row r="371" customFormat="false" ht="12.75" hidden="false" customHeight="false" outlineLevel="0" collapsed="false">
      <c r="D371" s="45"/>
      <c r="F371" s="42" t="s">
        <v>89</v>
      </c>
      <c r="G371" s="42" t="s">
        <v>73</v>
      </c>
      <c r="H371" s="42" t="s">
        <v>316</v>
      </c>
      <c r="I371" s="42"/>
    </row>
    <row r="372" customFormat="false" ht="12.75" hidden="false" customHeight="false" outlineLevel="0" collapsed="false">
      <c r="A372" s="0" t="s">
        <v>317</v>
      </c>
      <c r="B372" s="60" t="n">
        <f aca="false">B50</f>
        <v>6688051.5553805</v>
      </c>
      <c r="C372" s="60" t="n">
        <f aca="false">C50</f>
        <v>2608340.1065984</v>
      </c>
      <c r="D372" s="60" t="n">
        <f aca="false">D50</f>
        <v>4079711.44878211</v>
      </c>
      <c r="F372" s="42" t="s">
        <v>93</v>
      </c>
      <c r="G372" s="42"/>
      <c r="H372" s="42"/>
      <c r="I372" s="42"/>
    </row>
    <row r="373" customFormat="false" ht="12.75" hidden="false" customHeight="false" outlineLevel="0" collapsed="false">
      <c r="A373" s="0" t="s">
        <v>318</v>
      </c>
      <c r="C373" s="62" t="n">
        <f aca="false">C372/B372</f>
        <v>0.39</v>
      </c>
      <c r="D373" s="62" t="n">
        <f aca="false">D372/B372</f>
        <v>0.61</v>
      </c>
      <c r="F373" s="42" t="s">
        <v>243</v>
      </c>
      <c r="G373" s="42" t="s">
        <v>244</v>
      </c>
      <c r="H373" s="42" t="s">
        <v>319</v>
      </c>
      <c r="I373" s="42"/>
    </row>
    <row r="374" customFormat="false" ht="12.75" hidden="false" customHeight="false" outlineLevel="0" collapsed="false">
      <c r="C374" s="62"/>
      <c r="D374" s="62"/>
      <c r="F374" s="70" t="n">
        <f aca="false">C377</f>
        <v>2164071.25879222</v>
      </c>
      <c r="G374" s="46" t="n">
        <f aca="false">B342</f>
        <v>1388077</v>
      </c>
      <c r="H374" s="77" t="n">
        <f aca="false">F374/G374</f>
        <v>1.55904266030791</v>
      </c>
      <c r="I374" s="42"/>
    </row>
    <row r="375" customFormat="false" ht="12.75" hidden="false" customHeight="false" outlineLevel="0" collapsed="false">
      <c r="A375" s="0" t="s">
        <v>352</v>
      </c>
      <c r="B375" s="60" t="n">
        <f aca="false">D357</f>
        <v>3606785.43132036</v>
      </c>
      <c r="C375" s="62"/>
      <c r="D375" s="62"/>
      <c r="F375" s="42"/>
      <c r="G375" s="42"/>
      <c r="H375" s="42"/>
      <c r="I375" s="42"/>
    </row>
    <row r="376" customFormat="false" ht="12.75" hidden="false" customHeight="false" outlineLevel="0" collapsed="false">
      <c r="A376" s="0" t="s">
        <v>321</v>
      </c>
      <c r="C376" s="62" t="n">
        <f aca="false">+C377/B375</f>
        <v>0.6</v>
      </c>
      <c r="D376" s="62" t="n">
        <f aca="false">+D377/B375</f>
        <v>0.4</v>
      </c>
      <c r="F376" s="42"/>
      <c r="G376" s="42"/>
      <c r="H376" s="42"/>
      <c r="I376" s="42"/>
    </row>
    <row r="377" customFormat="false" ht="12.75" hidden="false" customHeight="false" outlineLevel="0" collapsed="false">
      <c r="A377" s="0" t="s">
        <v>322</v>
      </c>
      <c r="B377" s="45"/>
      <c r="C377" s="60" t="n">
        <f aca="false">B375*0.6</f>
        <v>2164071.25879222</v>
      </c>
      <c r="D377" s="60" t="n">
        <f aca="false">+B375-C377</f>
        <v>1442714.17252815</v>
      </c>
      <c r="F377" s="42"/>
      <c r="G377" s="42"/>
      <c r="H377" s="42"/>
      <c r="I377" s="42"/>
    </row>
    <row r="378" customFormat="false" ht="12.75" hidden="false" customHeight="false" outlineLevel="0" collapsed="false">
      <c r="C378" s="62"/>
      <c r="D378" s="62"/>
      <c r="F378" s="42"/>
      <c r="G378" s="42"/>
      <c r="H378" s="42"/>
      <c r="I378" s="42"/>
    </row>
    <row r="379" customFormat="false" ht="12.75" hidden="false" customHeight="false" outlineLevel="0" collapsed="false">
      <c r="J379" s="40"/>
    </row>
    <row r="380" customFormat="false" ht="12.75" hidden="false" customHeight="false" outlineLevel="0" collapsed="false">
      <c r="A380" s="44" t="s">
        <v>353</v>
      </c>
      <c r="E380" s="40"/>
      <c r="J380" s="40"/>
    </row>
    <row r="381" customFormat="false" ht="12.75" hidden="false" customHeight="false" outlineLevel="0" collapsed="false">
      <c r="B381" s="42" t="s">
        <v>269</v>
      </c>
      <c r="C381" s="42" t="s">
        <v>276</v>
      </c>
      <c r="D381" s="42" t="s">
        <v>25</v>
      </c>
      <c r="E381" s="42" t="s">
        <v>282</v>
      </c>
      <c r="F381" s="40" t="s">
        <v>324</v>
      </c>
      <c r="J381" s="40"/>
    </row>
    <row r="382" customFormat="false" ht="12.75" hidden="false" customHeight="false" outlineLevel="0" collapsed="false">
      <c r="B382" s="42" t="s">
        <v>89</v>
      </c>
      <c r="C382" s="42" t="s">
        <v>89</v>
      </c>
      <c r="D382" s="42" t="s">
        <v>284</v>
      </c>
      <c r="E382" s="42" t="s">
        <v>285</v>
      </c>
      <c r="F382" s="40" t="s">
        <v>96</v>
      </c>
      <c r="J382" s="40"/>
    </row>
    <row r="383" customFormat="false" ht="12.75" hidden="false" customHeight="false" outlineLevel="0" collapsed="false">
      <c r="B383" s="42"/>
      <c r="C383" s="42"/>
      <c r="D383" s="42" t="s">
        <v>89</v>
      </c>
      <c r="E383" s="42"/>
      <c r="F383" s="40" t="s">
        <v>287</v>
      </c>
      <c r="J383" s="40"/>
    </row>
    <row r="384" customFormat="false" ht="12.75" hidden="false" customHeight="false" outlineLevel="0" collapsed="false">
      <c r="B384" s="42" t="s">
        <v>93</v>
      </c>
      <c r="C384" s="42" t="s">
        <v>93</v>
      </c>
      <c r="D384" s="42" t="s">
        <v>93</v>
      </c>
      <c r="E384" s="42"/>
      <c r="F384" s="40"/>
      <c r="J384" s="40"/>
    </row>
    <row r="385" customFormat="false" ht="12.75" hidden="false" customHeight="false" outlineLevel="0" collapsed="false">
      <c r="B385" s="42" t="s">
        <v>243</v>
      </c>
      <c r="C385" s="42" t="s">
        <v>244</v>
      </c>
      <c r="D385" s="42" t="s">
        <v>245</v>
      </c>
      <c r="E385" s="42" t="s">
        <v>246</v>
      </c>
      <c r="F385" s="43" t="s">
        <v>288</v>
      </c>
      <c r="J385" s="40"/>
    </row>
    <row r="386" customFormat="false" ht="12.75" hidden="false" customHeight="false" outlineLevel="0" collapsed="false">
      <c r="A386" s="0" t="s">
        <v>348</v>
      </c>
      <c r="B386" s="60" t="n">
        <f aca="false">D357</f>
        <v>3606785.43132036</v>
      </c>
      <c r="C386" s="60" t="n">
        <f aca="false">C377</f>
        <v>2164071.25879222</v>
      </c>
      <c r="D386" s="60" t="n">
        <f aca="false">+B386-C386</f>
        <v>1442714.17252815</v>
      </c>
      <c r="E386" s="20" t="n">
        <f aca="false">DATA!B200</f>
        <v>693</v>
      </c>
      <c r="F386" s="66" t="n">
        <f aca="false">+D386/E386/12</f>
        <v>173.486552733062</v>
      </c>
      <c r="J386" s="40"/>
    </row>
    <row r="387" customFormat="false" ht="12.75" hidden="false" customHeight="false" outlineLevel="0" collapsed="false">
      <c r="J387" s="40"/>
    </row>
    <row r="388" customFormat="false" ht="12.75" hidden="false" customHeight="false" outlineLevel="0" collapsed="false">
      <c r="E388" s="40"/>
      <c r="J388" s="40"/>
    </row>
    <row r="389" customFormat="false" ht="12.75" hidden="false" customHeight="false" outlineLevel="0" collapsed="false">
      <c r="A389" s="0" t="s">
        <v>354</v>
      </c>
      <c r="J389" s="40"/>
    </row>
    <row r="390" customFormat="false" ht="12.75" hidden="false" customHeight="false" outlineLevel="0" collapsed="false">
      <c r="A390" s="69"/>
      <c r="B390" s="42" t="s">
        <v>54</v>
      </c>
      <c r="C390" s="42" t="s">
        <v>55</v>
      </c>
      <c r="D390" s="42" t="s">
        <v>54</v>
      </c>
      <c r="E390" s="42" t="s">
        <v>329</v>
      </c>
      <c r="F390" s="42" t="s">
        <v>55</v>
      </c>
      <c r="G390" s="42" t="s">
        <v>55</v>
      </c>
      <c r="J390" s="40"/>
    </row>
    <row r="391" customFormat="false" ht="12.75" hidden="false" customHeight="false" outlineLevel="0" collapsed="false">
      <c r="B391" s="42" t="s">
        <v>70</v>
      </c>
      <c r="C391" s="42" t="s">
        <v>70</v>
      </c>
      <c r="D391" s="42" t="s">
        <v>70</v>
      </c>
      <c r="E391" s="42" t="s">
        <v>70</v>
      </c>
      <c r="F391" s="42" t="s">
        <v>70</v>
      </c>
      <c r="G391" s="42" t="s">
        <v>330</v>
      </c>
      <c r="J391" s="40"/>
    </row>
    <row r="392" customFormat="false" ht="12.75" hidden="false" customHeight="false" outlineLevel="0" collapsed="false">
      <c r="B392" s="42" t="s">
        <v>331</v>
      </c>
      <c r="C392" s="42" t="s">
        <v>331</v>
      </c>
      <c r="D392" s="42" t="s">
        <v>301</v>
      </c>
      <c r="E392" s="42" t="s">
        <v>301</v>
      </c>
      <c r="F392" s="42" t="s">
        <v>301</v>
      </c>
      <c r="G392" s="42" t="s">
        <v>301</v>
      </c>
      <c r="J392" s="40"/>
    </row>
    <row r="393" customFormat="false" ht="12.75" hidden="false" customHeight="false" outlineLevel="0" collapsed="false">
      <c r="B393" s="42" t="n">
        <v>1</v>
      </c>
      <c r="C393" s="42" t="n">
        <v>2</v>
      </c>
      <c r="D393" s="42" t="n">
        <v>3</v>
      </c>
      <c r="E393" s="42" t="n">
        <v>4</v>
      </c>
      <c r="F393" s="42" t="n">
        <v>5</v>
      </c>
      <c r="G393" s="42" t="n">
        <v>6</v>
      </c>
      <c r="J393" s="40"/>
    </row>
    <row r="394" customFormat="false" ht="12.75" hidden="false" customHeight="false" outlineLevel="0" collapsed="false">
      <c r="A394" s="0" t="s">
        <v>355</v>
      </c>
      <c r="B394" s="60" t="n">
        <f aca="false">+COP!B253</f>
        <v>5994039.82669335</v>
      </c>
      <c r="C394" s="60" t="n">
        <f aca="false">+COP!C253</f>
        <v>5165649.33580157</v>
      </c>
      <c r="D394" s="60" t="n">
        <f aca="false">+COP!D253</f>
        <v>9796239.1118005</v>
      </c>
      <c r="E394" s="60" t="n">
        <f aca="false">+COP!E253</f>
        <v>4938544.18538017</v>
      </c>
      <c r="F394" s="60" t="n">
        <f aca="false">+COP!F253</f>
        <v>7595630.57931393</v>
      </c>
      <c r="G394" s="45" t="n">
        <f aca="false">+COP!G253</f>
        <v>2829922.49229012</v>
      </c>
      <c r="J394" s="40"/>
    </row>
    <row r="395" customFormat="false" ht="12.75" hidden="false" customHeight="false" outlineLevel="0" collapsed="false">
      <c r="A395" s="0" t="s">
        <v>356</v>
      </c>
      <c r="B395" s="60" t="s">
        <v>93</v>
      </c>
      <c r="C395" s="60" t="n">
        <f aca="false">B394+C394</f>
        <v>11159689.1624949</v>
      </c>
      <c r="D395" s="60"/>
      <c r="E395" s="60"/>
      <c r="F395" s="60"/>
      <c r="J395" s="40"/>
    </row>
    <row r="396" customFormat="false" ht="12.75" hidden="false" customHeight="false" outlineLevel="0" collapsed="false">
      <c r="A396" s="0" t="s">
        <v>357</v>
      </c>
      <c r="B396" s="60" t="s">
        <v>93</v>
      </c>
      <c r="C396" s="60" t="n">
        <f aca="false">SUM(D394:G394)</f>
        <v>25160336.3687847</v>
      </c>
      <c r="D396" s="60"/>
      <c r="E396" s="60"/>
      <c r="F396" s="60"/>
      <c r="J396" s="40"/>
    </row>
    <row r="397" customFormat="false" ht="12.75" hidden="false" customHeight="false" outlineLevel="0" collapsed="false">
      <c r="B397" s="60"/>
      <c r="C397" s="60"/>
      <c r="D397" s="60"/>
      <c r="E397" s="60"/>
      <c r="F397" s="60"/>
      <c r="J397" s="40"/>
    </row>
    <row r="398" customFormat="false" ht="12.75" hidden="false" customHeight="false" outlineLevel="0" collapsed="false">
      <c r="A398" s="0" t="s">
        <v>358</v>
      </c>
      <c r="B398" s="0" t="s">
        <v>73</v>
      </c>
      <c r="C398" s="45" t="n">
        <f aca="false">B342</f>
        <v>1388077</v>
      </c>
      <c r="J398" s="40"/>
    </row>
    <row r="399" customFormat="false" ht="12.75" hidden="false" customHeight="false" outlineLevel="0" collapsed="false">
      <c r="A399" s="0" t="s">
        <v>359</v>
      </c>
      <c r="B399" s="0" t="s">
        <v>74</v>
      </c>
      <c r="C399" s="45" t="n">
        <f aca="false">B335</f>
        <v>568804092</v>
      </c>
      <c r="J399" s="40"/>
    </row>
    <row r="400" customFormat="false" ht="12.75" hidden="false" customHeight="false" outlineLevel="0" collapsed="false">
      <c r="J400" s="40"/>
    </row>
    <row r="401" customFormat="false" ht="12.75" hidden="false" customHeight="false" outlineLevel="0" collapsed="false">
      <c r="A401" s="0" t="s">
        <v>360</v>
      </c>
      <c r="B401" s="0" t="s">
        <v>51</v>
      </c>
      <c r="C401" s="68" t="n">
        <f aca="false">+C395/C398</f>
        <v>8.03967586992287</v>
      </c>
      <c r="J401" s="40"/>
    </row>
    <row r="402" customFormat="false" ht="12.75" hidden="false" customHeight="false" outlineLevel="0" collapsed="false">
      <c r="A402" s="0" t="s">
        <v>361</v>
      </c>
      <c r="B402" s="0" t="s">
        <v>92</v>
      </c>
      <c r="C402" s="68" t="n">
        <f aca="false">+C396/C399</f>
        <v>0.0442337471242818</v>
      </c>
      <c r="J402" s="40"/>
    </row>
    <row r="403" customFormat="false" ht="12.75" hidden="false" customHeight="false" outlineLevel="0" collapsed="false">
      <c r="C403" s="68"/>
      <c r="J403" s="40"/>
    </row>
    <row r="404" customFormat="false" ht="12.75" hidden="false" customHeight="false" outlineLevel="0" collapsed="false">
      <c r="A404" s="0" t="s">
        <v>308</v>
      </c>
      <c r="C404" s="68"/>
      <c r="J404" s="40"/>
    </row>
    <row r="405" customFormat="false" ht="12.75" hidden="false" customHeight="false" outlineLevel="0" collapsed="false">
      <c r="C405" s="68"/>
      <c r="J405" s="40"/>
    </row>
    <row r="406" customFormat="false" ht="12.75" hidden="false" customHeight="false" outlineLevel="0" collapsed="false">
      <c r="A406" s="44" t="s">
        <v>132</v>
      </c>
      <c r="J406" s="40"/>
    </row>
    <row r="407" customFormat="false" ht="12.75" hidden="false" customHeight="false" outlineLevel="0" collapsed="false">
      <c r="A407" s="44"/>
      <c r="J407" s="40"/>
    </row>
    <row r="408" customFormat="false" ht="12.75" hidden="false" customHeight="false" outlineLevel="0" collapsed="false">
      <c r="A408" s="44" t="s">
        <v>342</v>
      </c>
      <c r="J408" s="40"/>
    </row>
    <row r="409" customFormat="false" ht="12.75" hidden="false" customHeight="false" outlineLevel="0" collapsed="false">
      <c r="J409" s="40"/>
    </row>
    <row r="410" customFormat="false" ht="12.75" hidden="false" customHeight="false" outlineLevel="0" collapsed="false">
      <c r="A410" s="0" t="s">
        <v>111</v>
      </c>
      <c r="B410" s="42" t="s">
        <v>109</v>
      </c>
      <c r="C410" s="42" t="s">
        <v>111</v>
      </c>
      <c r="D410" s="42" t="s">
        <v>89</v>
      </c>
      <c r="J410" s="40"/>
    </row>
    <row r="411" customFormat="false" ht="12.75" hidden="false" customHeight="false" outlineLevel="0" collapsed="false">
      <c r="B411" s="42" t="s">
        <v>111</v>
      </c>
      <c r="C411" s="42" t="s">
        <v>90</v>
      </c>
      <c r="D411" s="42" t="s">
        <v>91</v>
      </c>
      <c r="J411" s="40"/>
    </row>
    <row r="412" customFormat="false" ht="12.75" hidden="false" customHeight="false" outlineLevel="0" collapsed="false">
      <c r="B412" s="42"/>
      <c r="C412" s="42"/>
      <c r="D412" s="42"/>
      <c r="J412" s="40"/>
    </row>
    <row r="413" customFormat="false" ht="12.75" hidden="false" customHeight="false" outlineLevel="0" collapsed="false">
      <c r="A413" s="0" t="s">
        <v>96</v>
      </c>
      <c r="D413" s="31" t="n">
        <f aca="false">DATA!D209</f>
        <v>0</v>
      </c>
      <c r="J413" s="40"/>
    </row>
    <row r="414" customFormat="false" ht="12.75" hidden="false" customHeight="false" outlineLevel="0" collapsed="false">
      <c r="D414" s="60"/>
      <c r="J414" s="40"/>
    </row>
    <row r="415" customFormat="false" ht="12.75" hidden="false" customHeight="false" outlineLevel="0" collapsed="false">
      <c r="A415" s="0" t="s">
        <v>127</v>
      </c>
      <c r="B415" s="42" t="s">
        <v>74</v>
      </c>
      <c r="C415" s="42" t="s">
        <v>92</v>
      </c>
      <c r="D415" s="60"/>
      <c r="J415" s="40"/>
    </row>
    <row r="416" customFormat="false" ht="12.75" hidden="false" customHeight="false" outlineLevel="0" collapsed="false">
      <c r="A416" s="0" t="s">
        <v>133</v>
      </c>
      <c r="B416" s="10" t="n">
        <f aca="false">DATA!B212</f>
        <v>27542</v>
      </c>
      <c r="C416" s="13" t="n">
        <f aca="false">DATA!C212</f>
        <v>0.1688</v>
      </c>
      <c r="D416" s="60" t="n">
        <f aca="false">+B416*C416</f>
        <v>4649.0896</v>
      </c>
      <c r="J416" s="40"/>
    </row>
    <row r="417" customFormat="false" ht="12.75" hidden="false" customHeight="false" outlineLevel="0" collapsed="false">
      <c r="A417" s="0" t="s">
        <v>134</v>
      </c>
      <c r="B417" s="10" t="n">
        <f aca="false">DATA!B213</f>
        <v>715941</v>
      </c>
      <c r="C417" s="13" t="n">
        <f aca="false">DATA!C213</f>
        <v>0.1262</v>
      </c>
      <c r="D417" s="60" t="n">
        <f aca="false">+B417*C417</f>
        <v>90351.7542</v>
      </c>
      <c r="J417" s="40"/>
    </row>
    <row r="418" customFormat="false" ht="12.75" hidden="false" customHeight="false" outlineLevel="0" collapsed="false">
      <c r="A418" s="0" t="s">
        <v>134</v>
      </c>
      <c r="B418" s="10" t="n">
        <f aca="false">DATA!B214</f>
        <v>47924784</v>
      </c>
      <c r="C418" s="13" t="n">
        <f aca="false">DATA!C214</f>
        <v>0.0862</v>
      </c>
      <c r="D418" s="60" t="n">
        <f aca="false">+B418*C418</f>
        <v>4131116.3808</v>
      </c>
      <c r="J418" s="40"/>
    </row>
    <row r="419" customFormat="false" ht="12.75" hidden="false" customHeight="false" outlineLevel="0" collapsed="false">
      <c r="A419" s="0" t="s">
        <v>135</v>
      </c>
      <c r="B419" s="10" t="n">
        <f aca="false">DATA!B215</f>
        <v>640388</v>
      </c>
      <c r="C419" s="13" t="n">
        <f aca="false">DATA!C215</f>
        <v>0.0463</v>
      </c>
      <c r="D419" s="60" t="n">
        <f aca="false">+B419*C419</f>
        <v>29649.9644</v>
      </c>
      <c r="J419" s="40"/>
    </row>
    <row r="420" customFormat="false" ht="12.75" hidden="false" customHeight="false" outlineLevel="0" collapsed="false">
      <c r="A420" s="0" t="s">
        <v>136</v>
      </c>
      <c r="B420" s="10" t="n">
        <f aca="false">DATA!B216</f>
        <v>41933060</v>
      </c>
      <c r="C420" s="13" t="n">
        <f aca="false">DATA!C216</f>
        <v>0.0345</v>
      </c>
      <c r="D420" s="60" t="n">
        <f aca="false">+B420*C420</f>
        <v>1446690.57</v>
      </c>
      <c r="J420" s="40"/>
    </row>
    <row r="421" customFormat="false" ht="12.75" hidden="false" customHeight="false" outlineLevel="0" collapsed="false">
      <c r="A421" s="0" t="s">
        <v>137</v>
      </c>
      <c r="B421" s="10" t="n">
        <f aca="false">DATA!B217</f>
        <v>27800</v>
      </c>
      <c r="C421" s="13" t="n">
        <f aca="false">DATA!C217</f>
        <v>0.1476</v>
      </c>
      <c r="D421" s="60" t="n">
        <f aca="false">+B421*C421</f>
        <v>4103.28</v>
      </c>
      <c r="J421" s="40"/>
    </row>
    <row r="422" customFormat="false" ht="12.75" hidden="false" customHeight="false" outlineLevel="0" collapsed="false">
      <c r="A422" s="0" t="s">
        <v>138</v>
      </c>
      <c r="B422" s="10" t="n">
        <f aca="false">DATA!B218</f>
        <v>698896</v>
      </c>
      <c r="C422" s="13" t="n">
        <f aca="false">DATA!C218</f>
        <v>0.1036</v>
      </c>
      <c r="D422" s="60" t="n">
        <f aca="false">+B422*C422</f>
        <v>72405.6256</v>
      </c>
      <c r="J422" s="40"/>
    </row>
    <row r="423" customFormat="false" ht="12.75" hidden="false" customHeight="false" outlineLevel="0" collapsed="false">
      <c r="A423" s="0" t="s">
        <v>138</v>
      </c>
      <c r="B423" s="10" t="n">
        <f aca="false">DATA!B219</f>
        <v>48599467</v>
      </c>
      <c r="C423" s="13" t="n">
        <f aca="false">DATA!C219</f>
        <v>0.0719</v>
      </c>
      <c r="D423" s="60" t="n">
        <f aca="false">+B423*C423</f>
        <v>3494301.6773</v>
      </c>
      <c r="J423" s="40"/>
    </row>
    <row r="424" customFormat="false" ht="12.75" hidden="false" customHeight="false" outlineLevel="0" collapsed="false">
      <c r="A424" s="0" t="s">
        <v>139</v>
      </c>
      <c r="B424" s="10" t="n">
        <f aca="false">DATA!B220</f>
        <v>1587863</v>
      </c>
      <c r="C424" s="13" t="n">
        <f aca="false">DATA!C220</f>
        <v>0.0402</v>
      </c>
      <c r="D424" s="60" t="n">
        <f aca="false">+B424*C424</f>
        <v>63832.0926</v>
      </c>
      <c r="J424" s="40"/>
    </row>
    <row r="425" customFormat="false" ht="12.75" hidden="false" customHeight="false" outlineLevel="0" collapsed="false">
      <c r="A425" s="0" t="s">
        <v>105</v>
      </c>
      <c r="B425" s="10" t="n">
        <f aca="false">DATA!B221</f>
        <v>44042712</v>
      </c>
      <c r="C425" s="13" t="n">
        <f aca="false">DATA!C221</f>
        <v>0.0237</v>
      </c>
      <c r="D425" s="60" t="n">
        <f aca="false">+B425*C425</f>
        <v>1043812.2744</v>
      </c>
      <c r="J425" s="40"/>
    </row>
    <row r="426" customFormat="false" ht="12.75" hidden="false" customHeight="false" outlineLevel="0" collapsed="false">
      <c r="A426" s="0" t="s">
        <v>106</v>
      </c>
      <c r="B426" s="10" t="n">
        <f aca="false">DATA!B222</f>
        <v>0</v>
      </c>
      <c r="C426" s="13"/>
      <c r="D426" s="76" t="n">
        <f aca="false">DATA!D222</f>
        <v>0</v>
      </c>
      <c r="J426" s="40"/>
    </row>
    <row r="427" customFormat="false" ht="12.75" hidden="false" customHeight="false" outlineLevel="0" collapsed="false">
      <c r="A427" s="0" t="s">
        <v>131</v>
      </c>
      <c r="B427" s="45" t="n">
        <f aca="false">SUM(B416:B426)</f>
        <v>186198453</v>
      </c>
      <c r="D427" s="60" t="n">
        <f aca="false">SUM(D416:D426)</f>
        <v>10380912.7089</v>
      </c>
      <c r="J427" s="40"/>
    </row>
    <row r="428" customFormat="false" ht="12.75" hidden="false" customHeight="false" outlineLevel="0" collapsed="false">
      <c r="D428" s="60"/>
      <c r="J428" s="40"/>
    </row>
    <row r="429" customFormat="false" ht="12.75" hidden="false" customHeight="false" outlineLevel="0" collapsed="false">
      <c r="A429" s="0" t="s">
        <v>129</v>
      </c>
      <c r="B429" s="42" t="s">
        <v>73</v>
      </c>
      <c r="C429" s="42" t="s">
        <v>51</v>
      </c>
      <c r="D429" s="60"/>
      <c r="J429" s="40"/>
    </row>
    <row r="430" customFormat="false" ht="12.75" hidden="false" customHeight="false" outlineLevel="0" collapsed="false">
      <c r="A430" s="0" t="s">
        <v>140</v>
      </c>
      <c r="B430" s="10" t="n">
        <f aca="false">DATA!B226</f>
        <v>5513</v>
      </c>
      <c r="C430" s="13" t="n">
        <f aca="false">DATA!C226</f>
        <v>0</v>
      </c>
      <c r="D430" s="60" t="n">
        <f aca="false">+B430*C430</f>
        <v>0</v>
      </c>
      <c r="J430" s="40"/>
    </row>
    <row r="431" customFormat="false" ht="12.75" hidden="false" customHeight="false" outlineLevel="0" collapsed="false">
      <c r="A431" s="0" t="s">
        <v>141</v>
      </c>
      <c r="B431" s="10" t="n">
        <f aca="false">DATA!B227</f>
        <v>192370</v>
      </c>
      <c r="C431" s="13" t="n">
        <f aca="false">DATA!C227</f>
        <v>5.45</v>
      </c>
      <c r="D431" s="60" t="n">
        <f aca="false">+B431*C431</f>
        <v>1048416.5</v>
      </c>
      <c r="J431" s="40"/>
    </row>
    <row r="432" customFormat="false" ht="12.75" hidden="false" customHeight="false" outlineLevel="0" collapsed="false">
      <c r="A432" s="0" t="s">
        <v>135</v>
      </c>
      <c r="B432" s="10" t="n">
        <f aca="false">DATA!B228</f>
        <v>0</v>
      </c>
      <c r="C432" s="13" t="n">
        <f aca="false">DATA!C228</f>
        <v>15.25</v>
      </c>
      <c r="D432" s="60" t="n">
        <f aca="false">+B432*C432</f>
        <v>0</v>
      </c>
      <c r="J432" s="40"/>
    </row>
    <row r="433" customFormat="false" ht="12.75" hidden="false" customHeight="false" outlineLevel="0" collapsed="false">
      <c r="A433" s="0" t="s">
        <v>142</v>
      </c>
      <c r="B433" s="10" t="n">
        <f aca="false">DATA!B229</f>
        <v>5515</v>
      </c>
      <c r="C433" s="13" t="n">
        <f aca="false">DATA!C229</f>
        <v>0</v>
      </c>
      <c r="D433" s="60" t="n">
        <f aca="false">+B433*C433</f>
        <v>0</v>
      </c>
      <c r="J433" s="40"/>
    </row>
    <row r="434" customFormat="false" ht="12.75" hidden="false" customHeight="false" outlineLevel="0" collapsed="false">
      <c r="A434" s="0" t="s">
        <v>143</v>
      </c>
      <c r="B434" s="10" t="n">
        <f aca="false">DATA!B230</f>
        <v>201175</v>
      </c>
      <c r="C434" s="13" t="n">
        <f aca="false">DATA!C230</f>
        <v>4.35</v>
      </c>
      <c r="D434" s="60" t="n">
        <f aca="false">+B434*C434</f>
        <v>875111.25</v>
      </c>
      <c r="J434" s="40"/>
    </row>
    <row r="435" customFormat="false" ht="12.75" hidden="false" customHeight="false" outlineLevel="0" collapsed="false">
      <c r="A435" s="0" t="s">
        <v>139</v>
      </c>
      <c r="B435" s="10" t="n">
        <f aca="false">DATA!B231</f>
        <v>1553</v>
      </c>
      <c r="C435" s="13" t="n">
        <f aca="false">DATA!C231</f>
        <v>11.12</v>
      </c>
      <c r="D435" s="60" t="n">
        <f aca="false">+B435*C435</f>
        <v>17269.36</v>
      </c>
      <c r="J435" s="40"/>
    </row>
    <row r="436" customFormat="false" ht="12.75" hidden="false" customHeight="false" outlineLevel="0" collapsed="false">
      <c r="A436" s="0" t="s">
        <v>106</v>
      </c>
      <c r="B436" s="10" t="n">
        <f aca="false">DATA!B232</f>
        <v>0</v>
      </c>
      <c r="C436" s="13"/>
      <c r="D436" s="76" t="n">
        <f aca="false">DATA!D232</f>
        <v>0</v>
      </c>
      <c r="J436" s="40"/>
    </row>
    <row r="437" customFormat="false" ht="12.75" hidden="false" customHeight="false" outlineLevel="0" collapsed="false">
      <c r="A437" s="0" t="s">
        <v>131</v>
      </c>
      <c r="B437" s="45" t="n">
        <f aca="false">SUM(B430:B436)</f>
        <v>406126</v>
      </c>
      <c r="D437" s="60" t="n">
        <f aca="false">SUM(D430:D436)</f>
        <v>1940797.11</v>
      </c>
      <c r="J437" s="40"/>
    </row>
    <row r="438" customFormat="false" ht="12.75" hidden="false" customHeight="false" outlineLevel="0" collapsed="false">
      <c r="D438" s="60"/>
      <c r="J438" s="40"/>
    </row>
    <row r="439" customFormat="false" ht="12.75" hidden="false" customHeight="false" outlineLevel="0" collapsed="false">
      <c r="A439" s="0" t="s">
        <v>22</v>
      </c>
      <c r="D439" s="60" t="n">
        <f aca="false">+D413+D427+D437</f>
        <v>12321709.8189</v>
      </c>
      <c r="J439" s="40"/>
    </row>
    <row r="440" customFormat="false" ht="12.75" hidden="false" customHeight="false" outlineLevel="0" collapsed="false">
      <c r="C440" s="68"/>
      <c r="J440" s="40"/>
    </row>
    <row r="441" customFormat="false" ht="12.75" hidden="false" customHeight="false" outlineLevel="0" collapsed="false">
      <c r="C441" s="68"/>
      <c r="J441" s="40"/>
    </row>
    <row r="442" customFormat="false" ht="12.75" hidden="false" customHeight="false" outlineLevel="0" collapsed="false">
      <c r="C442" s="68"/>
      <c r="J442" s="40"/>
    </row>
    <row r="443" customFormat="false" ht="12.75" hidden="false" customHeight="false" outlineLevel="0" collapsed="false">
      <c r="A443" s="44" t="s">
        <v>132</v>
      </c>
      <c r="C443" s="68"/>
      <c r="J443" s="40"/>
    </row>
    <row r="444" customFormat="false" ht="12.75" hidden="false" customHeight="false" outlineLevel="0" collapsed="false">
      <c r="C444" s="68"/>
      <c r="J444" s="40"/>
    </row>
    <row r="445" customFormat="false" ht="12.75" hidden="false" customHeight="false" outlineLevel="0" collapsed="false">
      <c r="A445" s="44" t="s">
        <v>267</v>
      </c>
      <c r="E445" s="40"/>
    </row>
    <row r="446" customFormat="false" ht="12.75" hidden="false" customHeight="false" outlineLevel="0" collapsed="false">
      <c r="E446" s="40"/>
    </row>
    <row r="447" customFormat="false" ht="12.75" hidden="false" customHeight="false" outlineLevel="0" collapsed="false">
      <c r="B447" s="42"/>
      <c r="C447" s="42" t="s">
        <v>268</v>
      </c>
      <c r="D447" s="42" t="s">
        <v>269</v>
      </c>
      <c r="E447" s="40"/>
    </row>
    <row r="448" customFormat="false" ht="12.75" hidden="false" customHeight="false" outlineLevel="0" collapsed="false">
      <c r="B448" s="42" t="s">
        <v>270</v>
      </c>
      <c r="C448" s="42" t="s">
        <v>271</v>
      </c>
      <c r="D448" s="42" t="s">
        <v>89</v>
      </c>
      <c r="E448" s="40"/>
    </row>
    <row r="449" customFormat="false" ht="12.75" hidden="false" customHeight="false" outlineLevel="0" collapsed="false">
      <c r="B449" s="42" t="s">
        <v>89</v>
      </c>
      <c r="C449" s="42" t="s">
        <v>22</v>
      </c>
      <c r="D449" s="42"/>
      <c r="E449" s="40"/>
    </row>
    <row r="450" customFormat="false" ht="12.75" hidden="false" customHeight="false" outlineLevel="0" collapsed="false">
      <c r="B450" s="42"/>
      <c r="C450" s="42"/>
      <c r="D450" s="42"/>
      <c r="E450" s="40"/>
    </row>
    <row r="451" customFormat="false" ht="12.75" hidden="false" customHeight="false" outlineLevel="0" collapsed="false">
      <c r="B451" s="42"/>
      <c r="C451" s="42"/>
      <c r="D451" s="42"/>
      <c r="E451" s="40"/>
    </row>
    <row r="452" customFormat="false" ht="12.75" hidden="false" customHeight="false" outlineLevel="0" collapsed="false">
      <c r="B452" s="42" t="s">
        <v>243</v>
      </c>
      <c r="C452" s="42" t="s">
        <v>244</v>
      </c>
      <c r="D452" s="42" t="s">
        <v>245</v>
      </c>
      <c r="E452" s="40"/>
    </row>
    <row r="453" customFormat="false" ht="12.75" hidden="false" customHeight="false" outlineLevel="0" collapsed="false">
      <c r="B453" s="60" t="n">
        <f aca="false">D439</f>
        <v>12321709.8189</v>
      </c>
      <c r="C453" s="54" t="n">
        <f aca="false">COP!H288</f>
        <v>11618927.48629</v>
      </c>
      <c r="D453" s="60" t="n">
        <f aca="false">+B453-C453</f>
        <v>702782.332609989</v>
      </c>
      <c r="E453" s="40"/>
    </row>
    <row r="454" customFormat="false" ht="12.75" hidden="false" customHeight="false" outlineLevel="0" collapsed="false">
      <c r="B454" s="45"/>
      <c r="C454" s="45"/>
      <c r="D454" s="45"/>
      <c r="E454" s="40"/>
    </row>
    <row r="455" customFormat="false" ht="12.75" hidden="false" customHeight="false" outlineLevel="0" collapsed="false">
      <c r="E455" s="40"/>
    </row>
    <row r="456" customFormat="false" ht="12.75" hidden="false" customHeight="false" outlineLevel="0" collapsed="false">
      <c r="A456" s="44" t="s">
        <v>312</v>
      </c>
      <c r="D456" s="45"/>
      <c r="F456" s="42"/>
      <c r="G456" s="42"/>
      <c r="H456" s="42"/>
      <c r="I456" s="42"/>
    </row>
    <row r="457" customFormat="false" ht="12.75" hidden="false" customHeight="false" outlineLevel="0" collapsed="false">
      <c r="D457" s="45"/>
      <c r="F457" s="42"/>
      <c r="G457" s="42"/>
      <c r="H457" s="42"/>
      <c r="I457" s="42"/>
    </row>
    <row r="458" customFormat="false" ht="12.75" hidden="false" customHeight="false" outlineLevel="0" collapsed="false">
      <c r="D458" s="45"/>
      <c r="F458" s="42"/>
      <c r="G458" s="42"/>
      <c r="H458" s="42"/>
      <c r="I458" s="42"/>
    </row>
    <row r="459" customFormat="false" ht="12.75" hidden="false" customHeight="false" outlineLevel="0" collapsed="false">
      <c r="A459" s="0" t="s">
        <v>362</v>
      </c>
      <c r="D459" s="45"/>
      <c r="F459" s="42"/>
      <c r="G459" s="42"/>
      <c r="H459" s="42"/>
      <c r="I459" s="42"/>
    </row>
    <row r="460" customFormat="false" ht="12.75" hidden="false" customHeight="false" outlineLevel="0" collapsed="false">
      <c r="A460" s="0" t="s">
        <v>314</v>
      </c>
      <c r="D460" s="45"/>
      <c r="F460" s="42"/>
      <c r="G460" s="42"/>
      <c r="H460" s="42"/>
      <c r="I460" s="42"/>
    </row>
    <row r="461" customFormat="false" ht="12.75" hidden="false" customHeight="false" outlineLevel="0" collapsed="false">
      <c r="D461" s="45"/>
      <c r="F461" s="42"/>
      <c r="G461" s="42"/>
      <c r="H461" s="42"/>
      <c r="I461" s="42"/>
    </row>
    <row r="462" customFormat="false" ht="12.75" hidden="false" customHeight="false" outlineLevel="0" collapsed="false">
      <c r="D462" s="45"/>
      <c r="F462" s="42"/>
      <c r="G462" s="42"/>
      <c r="H462" s="42"/>
      <c r="I462" s="42"/>
    </row>
    <row r="463" customFormat="false" ht="12.75" hidden="false" customHeight="false" outlineLevel="0" collapsed="false">
      <c r="D463" s="45"/>
      <c r="F463" s="42"/>
      <c r="G463" s="42"/>
      <c r="H463" s="42"/>
      <c r="I463" s="42"/>
    </row>
    <row r="464" customFormat="false" ht="12.75" hidden="false" customHeight="false" outlineLevel="0" collapsed="false">
      <c r="B464" s="0" t="s">
        <v>269</v>
      </c>
      <c r="C464" s="0" t="s">
        <v>276</v>
      </c>
      <c r="D464" s="45" t="s">
        <v>25</v>
      </c>
      <c r="F464" s="44" t="s">
        <v>315</v>
      </c>
    </row>
    <row r="465" customFormat="false" ht="12.75" hidden="false" customHeight="false" outlineLevel="0" collapsed="false">
      <c r="B465" s="0" t="s">
        <v>89</v>
      </c>
      <c r="C465" s="0" t="s">
        <v>89</v>
      </c>
      <c r="D465" s="45" t="s">
        <v>284</v>
      </c>
    </row>
    <row r="466" customFormat="false" ht="12.75" hidden="false" customHeight="false" outlineLevel="0" collapsed="false">
      <c r="D466" s="45" t="s">
        <v>89</v>
      </c>
      <c r="F466" s="42" t="s">
        <v>276</v>
      </c>
      <c r="G466" s="42" t="s">
        <v>28</v>
      </c>
      <c r="H466" s="42" t="s">
        <v>269</v>
      </c>
      <c r="I466" s="42"/>
    </row>
    <row r="467" customFormat="false" ht="12.75" hidden="false" customHeight="false" outlineLevel="0" collapsed="false">
      <c r="D467" s="45"/>
      <c r="F467" s="42" t="s">
        <v>89</v>
      </c>
      <c r="G467" s="42" t="s">
        <v>73</v>
      </c>
      <c r="H467" s="42" t="s">
        <v>316</v>
      </c>
      <c r="I467" s="42"/>
    </row>
    <row r="468" customFormat="false" ht="12.75" hidden="false" customHeight="false" outlineLevel="0" collapsed="false">
      <c r="A468" s="0" t="s">
        <v>317</v>
      </c>
      <c r="B468" s="60" t="n">
        <f aca="false">B50</f>
        <v>6688051.5553805</v>
      </c>
      <c r="C468" s="60" t="n">
        <f aca="false">C50</f>
        <v>2608340.1065984</v>
      </c>
      <c r="D468" s="60" t="n">
        <f aca="false">D50</f>
        <v>4079711.44878211</v>
      </c>
      <c r="F468" s="42" t="s">
        <v>93</v>
      </c>
      <c r="G468" s="42"/>
      <c r="H468" s="42"/>
      <c r="I468" s="42"/>
    </row>
    <row r="469" customFormat="false" ht="12.75" hidden="false" customHeight="false" outlineLevel="0" collapsed="false">
      <c r="A469" s="0" t="s">
        <v>318</v>
      </c>
      <c r="C469" s="62" t="n">
        <f aca="false">C468/B468</f>
        <v>0.39</v>
      </c>
      <c r="D469" s="62" t="n">
        <f aca="false">D468/B468</f>
        <v>0.61</v>
      </c>
      <c r="F469" s="42" t="s">
        <v>243</v>
      </c>
      <c r="G469" s="42" t="s">
        <v>244</v>
      </c>
      <c r="H469" s="42" t="s">
        <v>319</v>
      </c>
      <c r="I469" s="42"/>
    </row>
    <row r="470" customFormat="false" ht="12.75" hidden="false" customHeight="false" outlineLevel="0" collapsed="false">
      <c r="C470" s="62"/>
      <c r="D470" s="62"/>
      <c r="F470" s="70" t="n">
        <f aca="false">C473</f>
        <v>702782.332609989</v>
      </c>
      <c r="G470" s="46" t="n">
        <f aca="false">B437</f>
        <v>406126</v>
      </c>
      <c r="H470" s="71" t="n">
        <f aca="false">F470/G470</f>
        <v>1.73045392959325</v>
      </c>
      <c r="I470" s="42"/>
    </row>
    <row r="471" customFormat="false" ht="12.75" hidden="false" customHeight="false" outlineLevel="0" collapsed="false">
      <c r="A471" s="0" t="s">
        <v>363</v>
      </c>
      <c r="B471" s="60" t="n">
        <f aca="false">D453</f>
        <v>702782.332609989</v>
      </c>
      <c r="C471" s="62"/>
      <c r="D471" s="62"/>
      <c r="F471" s="42"/>
      <c r="G471" s="42"/>
      <c r="H471" s="42"/>
      <c r="I471" s="42"/>
    </row>
    <row r="472" customFormat="false" ht="12.75" hidden="false" customHeight="false" outlineLevel="0" collapsed="false">
      <c r="A472" s="0" t="s">
        <v>321</v>
      </c>
      <c r="C472" s="62" t="n">
        <f aca="false">+C473/B471</f>
        <v>1</v>
      </c>
      <c r="D472" s="62" t="n">
        <f aca="false">+D473/B471</f>
        <v>0</v>
      </c>
      <c r="F472" s="42"/>
      <c r="G472" s="42"/>
      <c r="H472" s="42"/>
      <c r="I472" s="42"/>
    </row>
    <row r="473" customFormat="false" ht="12.75" hidden="false" customHeight="false" outlineLevel="0" collapsed="false">
      <c r="A473" s="0" t="s">
        <v>322</v>
      </c>
      <c r="B473" s="45"/>
      <c r="C473" s="60" t="n">
        <f aca="false">B471*1</f>
        <v>702782.332609989</v>
      </c>
      <c r="D473" s="60" t="n">
        <f aca="false">+B471-C473</f>
        <v>0</v>
      </c>
      <c r="F473" s="42"/>
      <c r="G473" s="42"/>
      <c r="H473" s="42"/>
      <c r="I473" s="42"/>
    </row>
    <row r="474" customFormat="false" ht="12.75" hidden="false" customHeight="false" outlineLevel="0" collapsed="false">
      <c r="C474" s="62"/>
      <c r="D474" s="62"/>
      <c r="F474" s="42"/>
      <c r="G474" s="42"/>
      <c r="H474" s="42"/>
      <c r="I474" s="42"/>
    </row>
    <row r="475" customFormat="false" ht="12.75" hidden="false" customHeight="false" outlineLevel="0" collapsed="false">
      <c r="J475" s="40"/>
    </row>
    <row r="476" customFormat="false" ht="12.75" hidden="false" customHeight="false" outlineLevel="0" collapsed="false">
      <c r="A476" s="44" t="s">
        <v>364</v>
      </c>
      <c r="E476" s="40"/>
      <c r="J476" s="40"/>
    </row>
    <row r="477" customFormat="false" ht="12.75" hidden="false" customHeight="false" outlineLevel="0" collapsed="false">
      <c r="B477" s="42" t="s">
        <v>269</v>
      </c>
      <c r="C477" s="42" t="s">
        <v>276</v>
      </c>
      <c r="D477" s="42" t="s">
        <v>25</v>
      </c>
      <c r="E477" s="42" t="s">
        <v>282</v>
      </c>
      <c r="F477" s="40" t="s">
        <v>324</v>
      </c>
      <c r="J477" s="40"/>
    </row>
    <row r="478" customFormat="false" ht="12.75" hidden="false" customHeight="false" outlineLevel="0" collapsed="false">
      <c r="B478" s="42" t="s">
        <v>89</v>
      </c>
      <c r="C478" s="42" t="s">
        <v>89</v>
      </c>
      <c r="D478" s="42" t="s">
        <v>284</v>
      </c>
      <c r="E478" s="42" t="s">
        <v>285</v>
      </c>
      <c r="F478" s="40" t="s">
        <v>96</v>
      </c>
      <c r="J478" s="40"/>
    </row>
    <row r="479" customFormat="false" ht="12.75" hidden="false" customHeight="false" outlineLevel="0" collapsed="false">
      <c r="B479" s="42"/>
      <c r="C479" s="42"/>
      <c r="D479" s="42" t="s">
        <v>89</v>
      </c>
      <c r="E479" s="42"/>
      <c r="F479" s="40" t="s">
        <v>287</v>
      </c>
      <c r="J479" s="40"/>
    </row>
    <row r="480" customFormat="false" ht="12.75" hidden="false" customHeight="false" outlineLevel="0" collapsed="false">
      <c r="B480" s="42" t="s">
        <v>93</v>
      </c>
      <c r="C480" s="42" t="s">
        <v>93</v>
      </c>
      <c r="D480" s="42" t="s">
        <v>93</v>
      </c>
      <c r="E480" s="42"/>
      <c r="F480" s="40"/>
      <c r="J480" s="40"/>
    </row>
    <row r="481" customFormat="false" ht="12.75" hidden="false" customHeight="false" outlineLevel="0" collapsed="false">
      <c r="B481" s="42" t="s">
        <v>243</v>
      </c>
      <c r="C481" s="42" t="s">
        <v>244</v>
      </c>
      <c r="D481" s="42" t="s">
        <v>245</v>
      </c>
      <c r="E481" s="42" t="s">
        <v>246</v>
      </c>
      <c r="F481" s="43" t="s">
        <v>288</v>
      </c>
      <c r="J481" s="40"/>
    </row>
    <row r="482" customFormat="false" ht="12.75" hidden="false" customHeight="false" outlineLevel="0" collapsed="false">
      <c r="A482" s="0" t="s">
        <v>348</v>
      </c>
      <c r="B482" s="60" t="n">
        <f aca="false">D453</f>
        <v>702782.332609989</v>
      </c>
      <c r="C482" s="60" t="n">
        <f aca="false">C473</f>
        <v>702782.332609989</v>
      </c>
      <c r="D482" s="60" t="n">
        <f aca="false">+B482-C482</f>
        <v>0</v>
      </c>
      <c r="E482" s="20" t="n">
        <f aca="false">DATA!B235</f>
        <v>33</v>
      </c>
      <c r="F482" s="66" t="n">
        <f aca="false">+D482/E482/12</f>
        <v>0</v>
      </c>
      <c r="J482" s="40"/>
    </row>
    <row r="483" customFormat="false" ht="12.75" hidden="false" customHeight="false" outlineLevel="0" collapsed="false">
      <c r="J483" s="40"/>
    </row>
    <row r="484" customFormat="false" ht="12.75" hidden="false" customHeight="false" outlineLevel="0" collapsed="false">
      <c r="E484" s="40"/>
      <c r="J484" s="40"/>
    </row>
    <row r="485" customFormat="false" ht="12.75" hidden="false" customHeight="false" outlineLevel="0" collapsed="false">
      <c r="A485" s="0" t="s">
        <v>365</v>
      </c>
      <c r="J485" s="40"/>
    </row>
    <row r="486" customFormat="false" ht="12.75" hidden="false" customHeight="false" outlineLevel="0" collapsed="false">
      <c r="A486" s="0" t="s">
        <v>366</v>
      </c>
      <c r="J486" s="40"/>
    </row>
    <row r="487" customFormat="false" ht="12.75" hidden="false" customHeight="false" outlineLevel="0" collapsed="false">
      <c r="A487" s="0" t="s">
        <v>292</v>
      </c>
      <c r="J487" s="40"/>
    </row>
    <row r="488" customFormat="false" ht="12.75" hidden="false" customHeight="false" outlineLevel="0" collapsed="false">
      <c r="C488" s="68"/>
      <c r="J488" s="40"/>
    </row>
    <row r="489" customFormat="false" ht="12.75" hidden="false" customHeight="false" outlineLevel="0" collapsed="false">
      <c r="A489" s="44" t="s">
        <v>367</v>
      </c>
      <c r="B489" s="42" t="s">
        <v>54</v>
      </c>
      <c r="C489" s="42" t="s">
        <v>55</v>
      </c>
      <c r="D489" s="42" t="s">
        <v>54</v>
      </c>
      <c r="E489" s="42" t="s">
        <v>329</v>
      </c>
      <c r="F489" s="42" t="s">
        <v>55</v>
      </c>
      <c r="G489" s="42" t="s">
        <v>55</v>
      </c>
      <c r="J489" s="40"/>
    </row>
    <row r="490" customFormat="false" ht="12.75" hidden="false" customHeight="false" outlineLevel="0" collapsed="false">
      <c r="B490" s="42" t="s">
        <v>70</v>
      </c>
      <c r="C490" s="42" t="s">
        <v>70</v>
      </c>
      <c r="D490" s="42" t="s">
        <v>70</v>
      </c>
      <c r="E490" s="42" t="s">
        <v>70</v>
      </c>
      <c r="F490" s="42" t="s">
        <v>70</v>
      </c>
      <c r="G490" s="42" t="s">
        <v>330</v>
      </c>
      <c r="J490" s="40"/>
    </row>
    <row r="491" customFormat="false" ht="12.75" hidden="false" customHeight="false" outlineLevel="0" collapsed="false">
      <c r="B491" s="42" t="s">
        <v>331</v>
      </c>
      <c r="C491" s="42" t="s">
        <v>331</v>
      </c>
      <c r="D491" s="42" t="s">
        <v>301</v>
      </c>
      <c r="E491" s="42" t="s">
        <v>301</v>
      </c>
      <c r="F491" s="42" t="s">
        <v>301</v>
      </c>
      <c r="G491" s="42" t="s">
        <v>301</v>
      </c>
      <c r="J491" s="40"/>
    </row>
    <row r="492" customFormat="false" ht="12.75" hidden="false" customHeight="false" outlineLevel="0" collapsed="false">
      <c r="B492" s="42" t="n">
        <v>1</v>
      </c>
      <c r="C492" s="42" t="n">
        <v>2</v>
      </c>
      <c r="D492" s="42" t="n">
        <v>3</v>
      </c>
      <c r="E492" s="42" t="n">
        <v>4</v>
      </c>
      <c r="F492" s="42" t="n">
        <v>5</v>
      </c>
      <c r="G492" s="42" t="n">
        <v>6</v>
      </c>
      <c r="J492" s="40"/>
    </row>
    <row r="493" customFormat="false" ht="12.75" hidden="false" customHeight="false" outlineLevel="0" collapsed="false">
      <c r="A493" s="0" t="s">
        <v>368</v>
      </c>
      <c r="B493" s="60" t="n">
        <f aca="false">COP!B288</f>
        <v>1930909.95617184</v>
      </c>
      <c r="C493" s="60" t="n">
        <f aca="false">COP!C288</f>
        <v>1488344.65506405</v>
      </c>
      <c r="D493" s="60" t="n">
        <f aca="false">COP!D288</f>
        <v>3084937.26836157</v>
      </c>
      <c r="E493" s="60" t="n">
        <f aca="false">COP!E288</f>
        <v>1443135.96718407</v>
      </c>
      <c r="F493" s="60" t="n">
        <f aca="false">COP!F288</f>
        <v>2630942.2374141</v>
      </c>
      <c r="G493" s="60" t="n">
        <f aca="false">COP!G288</f>
        <v>1040657.40209438</v>
      </c>
      <c r="J493" s="40"/>
    </row>
    <row r="494" customFormat="false" ht="12.75" hidden="false" customHeight="false" outlineLevel="0" collapsed="false">
      <c r="C494" s="45"/>
      <c r="J494" s="40"/>
    </row>
    <row r="495" customFormat="false" ht="12.75" hidden="false" customHeight="false" outlineLevel="0" collapsed="false">
      <c r="A495" s="0" t="s">
        <v>369</v>
      </c>
      <c r="B495" s="45" t="n">
        <f aca="false">COP!B112</f>
        <v>197883</v>
      </c>
      <c r="C495" s="45" t="n">
        <f aca="false">COP!C112</f>
        <v>208243</v>
      </c>
      <c r="J495" s="40"/>
    </row>
    <row r="496" customFormat="false" ht="12.75" hidden="false" customHeight="false" outlineLevel="0" collapsed="false">
      <c r="A496" s="0" t="s">
        <v>370</v>
      </c>
      <c r="D496" s="45" t="n">
        <f aca="false">COP!D112</f>
        <v>49308655</v>
      </c>
      <c r="E496" s="45" t="n">
        <f aca="false">COP!E112</f>
        <v>41933060</v>
      </c>
      <c r="F496" s="45" t="n">
        <f aca="false">COP!F112</f>
        <v>50914026</v>
      </c>
      <c r="G496" s="45" t="n">
        <f aca="false">COP!G112</f>
        <v>44042712</v>
      </c>
      <c r="J496" s="40"/>
    </row>
    <row r="497" customFormat="false" ht="12.75" hidden="false" customHeight="false" outlineLevel="0" collapsed="false">
      <c r="C497" s="45"/>
      <c r="J497" s="40"/>
    </row>
    <row r="498" customFormat="false" ht="12.75" hidden="false" customHeight="false" outlineLevel="0" collapsed="false">
      <c r="A498" s="0" t="s">
        <v>371</v>
      </c>
      <c r="B498" s="60" t="n">
        <f aca="false">B493/B495</f>
        <v>9.75783648</v>
      </c>
      <c r="C498" s="60" t="n">
        <f aca="false">C493/C495</f>
        <v>7.14715335</v>
      </c>
      <c r="D498" s="60"/>
      <c r="E498" s="60"/>
      <c r="F498" s="60"/>
      <c r="G498" s="60"/>
      <c r="J498" s="40"/>
    </row>
    <row r="499" customFormat="false" ht="12.75" hidden="false" customHeight="false" outlineLevel="0" collapsed="false">
      <c r="A499" s="0" t="s">
        <v>372</v>
      </c>
      <c r="B499" s="60"/>
      <c r="C499" s="60"/>
      <c r="D499" s="66" t="n">
        <f aca="false">D493/D496</f>
        <v>0.0625638088964619</v>
      </c>
      <c r="E499" s="66" t="n">
        <f aca="false">E493/E496</f>
        <v>0.0344152314947697</v>
      </c>
      <c r="F499" s="66" t="n">
        <f aca="false">F493/F496</f>
        <v>0.0516742132593109</v>
      </c>
      <c r="G499" s="66" t="n">
        <f aca="false">G493/G496</f>
        <v>0.0236283678919314</v>
      </c>
      <c r="J499" s="40"/>
    </row>
    <row r="500" customFormat="false" ht="12.75" hidden="false" customHeight="false" outlineLevel="0" collapsed="false">
      <c r="B500" s="60"/>
      <c r="C500" s="60"/>
      <c r="D500" s="66"/>
      <c r="E500" s="66"/>
      <c r="F500" s="66"/>
      <c r="G500" s="66"/>
      <c r="J500" s="40"/>
    </row>
    <row r="501" customFormat="false" ht="12.75" hidden="false" customHeight="false" outlineLevel="0" collapsed="false">
      <c r="A501" s="0" t="s">
        <v>308</v>
      </c>
      <c r="B501" s="60"/>
      <c r="C501" s="60"/>
      <c r="D501" s="66"/>
      <c r="E501" s="66"/>
      <c r="F501" s="66"/>
      <c r="G501" s="66"/>
      <c r="J501" s="40"/>
    </row>
    <row r="502" customFormat="false" ht="12.75" hidden="false" customHeight="false" outlineLevel="0" collapsed="false">
      <c r="B502" s="60"/>
      <c r="C502" s="60"/>
      <c r="D502" s="66"/>
      <c r="E502" s="66"/>
      <c r="F502" s="66"/>
      <c r="G502" s="66"/>
      <c r="J502" s="40"/>
    </row>
    <row r="503" customFormat="false" ht="12.75" hidden="false" customHeight="false" outlineLevel="0" collapsed="false">
      <c r="A503" s="44" t="s">
        <v>76</v>
      </c>
      <c r="E503" s="66"/>
      <c r="F503" s="66"/>
      <c r="G503" s="66"/>
      <c r="J503" s="40"/>
    </row>
    <row r="504" customFormat="false" ht="12.75" hidden="false" customHeight="false" outlineLevel="0" collapsed="false">
      <c r="A504" s="44"/>
      <c r="E504" s="66"/>
      <c r="F504" s="66"/>
      <c r="G504" s="66"/>
      <c r="J504" s="40"/>
    </row>
    <row r="505" customFormat="false" ht="12.75" hidden="false" customHeight="false" outlineLevel="0" collapsed="false">
      <c r="A505" s="44" t="s">
        <v>342</v>
      </c>
      <c r="E505" s="66"/>
      <c r="F505" s="66"/>
      <c r="G505" s="66"/>
      <c r="J505" s="40"/>
    </row>
    <row r="506" customFormat="false" ht="12.75" hidden="false" customHeight="false" outlineLevel="0" collapsed="false">
      <c r="B506" s="42" t="s">
        <v>87</v>
      </c>
      <c r="C506" s="42" t="s">
        <v>90</v>
      </c>
      <c r="D506" s="42" t="s">
        <v>89</v>
      </c>
      <c r="E506" s="66"/>
      <c r="F506" s="66"/>
      <c r="G506" s="66"/>
      <c r="J506" s="40"/>
    </row>
    <row r="507" customFormat="false" ht="12.75" hidden="false" customHeight="false" outlineLevel="0" collapsed="false">
      <c r="B507" s="42" t="s">
        <v>144</v>
      </c>
      <c r="C507" s="42"/>
      <c r="D507" s="42"/>
      <c r="E507" s="66"/>
      <c r="F507" s="66"/>
      <c r="G507" s="66"/>
      <c r="J507" s="40"/>
    </row>
    <row r="508" customFormat="false" ht="12.75" hidden="false" customHeight="false" outlineLevel="0" collapsed="false">
      <c r="B508" s="42"/>
      <c r="C508" s="42"/>
      <c r="D508" s="42"/>
      <c r="E508" s="66"/>
      <c r="F508" s="66"/>
      <c r="G508" s="66"/>
      <c r="J508" s="40"/>
    </row>
    <row r="509" customFormat="false" ht="12.75" hidden="false" customHeight="false" outlineLevel="0" collapsed="false">
      <c r="B509" s="42" t="s">
        <v>73</v>
      </c>
      <c r="C509" s="42" t="s">
        <v>51</v>
      </c>
      <c r="D509" s="42" t="s">
        <v>93</v>
      </c>
      <c r="E509" s="66"/>
      <c r="F509" s="66"/>
      <c r="G509" s="66"/>
      <c r="J509" s="40"/>
    </row>
    <row r="510" customFormat="false" ht="12.75" hidden="false" customHeight="false" outlineLevel="0" collapsed="false">
      <c r="A510" s="0" t="s">
        <v>49</v>
      </c>
      <c r="B510" s="10" t="n">
        <f aca="false">DATA!B243</f>
        <v>0</v>
      </c>
      <c r="C510" s="49" t="n">
        <f aca="false">DATA!C243</f>
        <v>0</v>
      </c>
      <c r="D510" s="60" t="n">
        <f aca="false">B510*C510</f>
        <v>0</v>
      </c>
      <c r="E510" s="66"/>
      <c r="F510" s="66"/>
      <c r="G510" s="66"/>
      <c r="J510" s="40"/>
    </row>
    <row r="511" customFormat="false" ht="12.75" hidden="false" customHeight="false" outlineLevel="0" collapsed="false">
      <c r="A511" s="0" t="s">
        <v>50</v>
      </c>
      <c r="B511" s="10" t="n">
        <f aca="false">DATA!B244</f>
        <v>0</v>
      </c>
      <c r="C511" s="49" t="n">
        <f aca="false">DATA!C244</f>
        <v>0</v>
      </c>
      <c r="D511" s="60" t="n">
        <f aca="false">B511*C511</f>
        <v>0</v>
      </c>
      <c r="E511" s="66"/>
      <c r="F511" s="66"/>
      <c r="G511" s="66"/>
      <c r="J511" s="40"/>
    </row>
    <row r="512" customFormat="false" ht="12.75" hidden="false" customHeight="false" outlineLevel="0" collapsed="false">
      <c r="A512" s="0" t="s">
        <v>131</v>
      </c>
      <c r="B512" s="45" t="n">
        <f aca="false">B510+B511</f>
        <v>0</v>
      </c>
      <c r="D512" s="60" t="n">
        <f aca="false">SUM(D510:D511)</f>
        <v>0</v>
      </c>
      <c r="E512" s="66"/>
      <c r="F512" s="66"/>
      <c r="G512" s="66"/>
      <c r="J512" s="40"/>
    </row>
    <row r="513" customFormat="false" ht="12.75" hidden="false" customHeight="false" outlineLevel="0" collapsed="false">
      <c r="B513" s="45"/>
      <c r="D513" s="60"/>
      <c r="E513" s="66"/>
      <c r="F513" s="66"/>
      <c r="G513" s="66"/>
      <c r="J513" s="40"/>
    </row>
    <row r="514" customFormat="false" ht="12.75" hidden="false" customHeight="false" outlineLevel="0" collapsed="false">
      <c r="B514" s="46" t="s">
        <v>74</v>
      </c>
      <c r="C514" s="42" t="s">
        <v>92</v>
      </c>
      <c r="D514" s="70" t="s">
        <v>93</v>
      </c>
      <c r="E514" s="66"/>
      <c r="F514" s="66"/>
      <c r="G514" s="66"/>
      <c r="J514" s="40"/>
    </row>
    <row r="515" customFormat="false" ht="12.75" hidden="false" customHeight="false" outlineLevel="0" collapsed="false">
      <c r="A515" s="0" t="s">
        <v>49</v>
      </c>
      <c r="B515" s="10" t="n">
        <f aca="false">DATA!B248</f>
        <v>0</v>
      </c>
      <c r="C515" s="20" t="n">
        <f aca="false">DATA!C248</f>
        <v>0</v>
      </c>
      <c r="D515" s="60" t="n">
        <f aca="false">B515*C515</f>
        <v>0</v>
      </c>
      <c r="E515" s="66"/>
      <c r="F515" s="66"/>
      <c r="G515" s="66"/>
      <c r="J515" s="40"/>
    </row>
    <row r="516" customFormat="false" ht="12.75" hidden="false" customHeight="false" outlineLevel="0" collapsed="false">
      <c r="A516" s="0" t="s">
        <v>145</v>
      </c>
      <c r="B516" s="10" t="n">
        <f aca="false">DATA!B249</f>
        <v>0</v>
      </c>
      <c r="C516" s="20" t="n">
        <f aca="false">DATA!C249</f>
        <v>0</v>
      </c>
      <c r="D516" s="60" t="n">
        <f aca="false">B516*C516</f>
        <v>0</v>
      </c>
      <c r="E516" s="66"/>
      <c r="F516" s="66"/>
      <c r="G516" s="66"/>
      <c r="J516" s="40"/>
    </row>
    <row r="517" customFormat="false" ht="12.75" hidden="false" customHeight="false" outlineLevel="0" collapsed="false">
      <c r="A517" s="0" t="s">
        <v>50</v>
      </c>
      <c r="B517" s="10" t="n">
        <f aca="false">DATA!B250</f>
        <v>0</v>
      </c>
      <c r="C517" s="20" t="n">
        <f aca="false">DATA!C250</f>
        <v>0</v>
      </c>
      <c r="D517" s="60" t="n">
        <f aca="false">B517*C517</f>
        <v>0</v>
      </c>
      <c r="E517" s="66"/>
      <c r="F517" s="66"/>
      <c r="G517" s="66"/>
      <c r="J517" s="40"/>
    </row>
    <row r="518" customFormat="false" ht="12.75" hidden="false" customHeight="false" outlineLevel="0" collapsed="false">
      <c r="A518" s="0" t="s">
        <v>146</v>
      </c>
      <c r="B518" s="10" t="n">
        <f aca="false">DATA!B251</f>
        <v>0</v>
      </c>
      <c r="C518" s="20" t="n">
        <f aca="false">DATA!C251</f>
        <v>0</v>
      </c>
      <c r="D518" s="60" t="n">
        <f aca="false">B518*C518</f>
        <v>0</v>
      </c>
      <c r="E518" s="66"/>
      <c r="F518" s="66"/>
      <c r="G518" s="66"/>
      <c r="J518" s="40"/>
    </row>
    <row r="519" customFormat="false" ht="12.75" hidden="false" customHeight="false" outlineLevel="0" collapsed="false">
      <c r="A519" s="0" t="s">
        <v>131</v>
      </c>
      <c r="B519" s="45" t="n">
        <f aca="false">SUM(B515:B518)</f>
        <v>0</v>
      </c>
      <c r="D519" s="60" t="n">
        <f aca="false">SUM(D515:D518)</f>
        <v>0</v>
      </c>
      <c r="E519" s="66"/>
      <c r="F519" s="66"/>
      <c r="G519" s="66"/>
      <c r="J519" s="40"/>
    </row>
    <row r="520" customFormat="false" ht="12.75" hidden="false" customHeight="false" outlineLevel="0" collapsed="false">
      <c r="D520" s="60"/>
      <c r="E520" s="66"/>
      <c r="F520" s="66"/>
      <c r="G520" s="66"/>
      <c r="J520" s="40"/>
    </row>
    <row r="521" customFormat="false" ht="12.75" hidden="false" customHeight="false" outlineLevel="0" collapsed="false">
      <c r="A521" s="0" t="s">
        <v>22</v>
      </c>
      <c r="D521" s="60" t="n">
        <f aca="false">D512+D519</f>
        <v>0</v>
      </c>
      <c r="E521" s="66"/>
      <c r="F521" s="66"/>
      <c r="G521" s="66"/>
      <c r="J521" s="40"/>
    </row>
    <row r="522" customFormat="false" ht="12.75" hidden="false" customHeight="false" outlineLevel="0" collapsed="false">
      <c r="D522" s="60"/>
      <c r="E522" s="66"/>
      <c r="F522" s="66"/>
      <c r="G522" s="66"/>
      <c r="J522" s="40"/>
    </row>
    <row r="523" customFormat="false" ht="12.75" hidden="false" customHeight="false" outlineLevel="0" collapsed="false">
      <c r="B523" s="60"/>
      <c r="C523" s="60"/>
      <c r="D523" s="60"/>
      <c r="E523" s="60"/>
      <c r="F523" s="60"/>
      <c r="G523" s="60"/>
      <c r="J523" s="40"/>
    </row>
    <row r="524" customFormat="false" ht="12.75" hidden="false" customHeight="false" outlineLevel="0" collapsed="false">
      <c r="A524" s="44" t="s">
        <v>76</v>
      </c>
      <c r="B524" s="60"/>
      <c r="C524" s="60"/>
      <c r="D524" s="60"/>
      <c r="E524" s="60"/>
      <c r="F524" s="60"/>
      <c r="G524" s="60"/>
      <c r="J524" s="40"/>
    </row>
    <row r="525" customFormat="false" ht="12.75" hidden="false" customHeight="false" outlineLevel="0" collapsed="false">
      <c r="B525" s="60"/>
      <c r="C525" s="60"/>
      <c r="D525" s="60"/>
      <c r="E525" s="60"/>
      <c r="F525" s="60"/>
      <c r="G525" s="60"/>
      <c r="J525" s="40"/>
    </row>
    <row r="526" customFormat="false" ht="12.75" hidden="false" customHeight="false" outlineLevel="0" collapsed="false">
      <c r="A526" s="44" t="s">
        <v>267</v>
      </c>
      <c r="E526" s="40"/>
      <c r="J526" s="40"/>
    </row>
    <row r="527" customFormat="false" ht="12.75" hidden="false" customHeight="false" outlineLevel="0" collapsed="false">
      <c r="E527" s="40"/>
      <c r="J527" s="40"/>
    </row>
    <row r="528" customFormat="false" ht="12.75" hidden="false" customHeight="false" outlineLevel="0" collapsed="false">
      <c r="B528" s="42"/>
      <c r="C528" s="42" t="s">
        <v>268</v>
      </c>
      <c r="D528" s="42" t="s">
        <v>269</v>
      </c>
      <c r="E528" s="40"/>
      <c r="J528" s="40"/>
    </row>
    <row r="529" customFormat="false" ht="12.75" hidden="false" customHeight="false" outlineLevel="0" collapsed="false">
      <c r="B529" s="42" t="s">
        <v>270</v>
      </c>
      <c r="C529" s="42" t="s">
        <v>271</v>
      </c>
      <c r="D529" s="42" t="s">
        <v>89</v>
      </c>
      <c r="E529" s="40"/>
      <c r="J529" s="40"/>
    </row>
    <row r="530" customFormat="false" ht="12.75" hidden="false" customHeight="false" outlineLevel="0" collapsed="false">
      <c r="B530" s="42" t="s">
        <v>89</v>
      </c>
      <c r="C530" s="42" t="s">
        <v>22</v>
      </c>
      <c r="D530" s="42"/>
      <c r="E530" s="40"/>
      <c r="J530" s="40"/>
    </row>
    <row r="531" customFormat="false" ht="12.75" hidden="false" customHeight="false" outlineLevel="0" collapsed="false">
      <c r="B531" s="42"/>
      <c r="C531" s="42"/>
      <c r="D531" s="42"/>
      <c r="E531" s="40"/>
      <c r="J531" s="40"/>
    </row>
    <row r="532" customFormat="false" ht="12.75" hidden="false" customHeight="false" outlineLevel="0" collapsed="false">
      <c r="B532" s="42"/>
      <c r="C532" s="42"/>
      <c r="D532" s="42"/>
      <c r="E532" s="40"/>
      <c r="J532" s="40"/>
    </row>
    <row r="533" customFormat="false" ht="12.75" hidden="false" customHeight="false" outlineLevel="0" collapsed="false">
      <c r="B533" s="42" t="s">
        <v>243</v>
      </c>
      <c r="C533" s="42" t="s">
        <v>244</v>
      </c>
      <c r="D533" s="42" t="s">
        <v>245</v>
      </c>
      <c r="E533" s="40"/>
      <c r="J533" s="40"/>
    </row>
    <row r="534" customFormat="false" ht="12.75" hidden="false" customHeight="false" outlineLevel="0" collapsed="false">
      <c r="B534" s="60" t="n">
        <f aca="false">D521</f>
        <v>0</v>
      </c>
      <c r="C534" s="54" t="n">
        <f aca="false">COP!H296</f>
        <v>0</v>
      </c>
      <c r="D534" s="60" t="n">
        <f aca="false">+B534-C534</f>
        <v>0</v>
      </c>
      <c r="E534" s="40"/>
      <c r="J534" s="40"/>
    </row>
    <row r="535" customFormat="false" ht="12.75" hidden="false" customHeight="false" outlineLevel="0" collapsed="false">
      <c r="B535" s="45"/>
      <c r="C535" s="45"/>
      <c r="D535" s="45"/>
      <c r="E535" s="40"/>
      <c r="J535" s="40"/>
    </row>
    <row r="536" customFormat="false" ht="12.75" hidden="false" customHeight="false" outlineLevel="0" collapsed="false">
      <c r="E536" s="40"/>
      <c r="J536" s="40"/>
    </row>
    <row r="537" customFormat="false" ht="12.75" hidden="false" customHeight="false" outlineLevel="0" collapsed="false">
      <c r="A537" s="44" t="s">
        <v>312</v>
      </c>
      <c r="D537" s="45"/>
      <c r="F537" s="42"/>
      <c r="G537" s="42"/>
      <c r="H537" s="42"/>
      <c r="I537" s="42"/>
      <c r="J537" s="40"/>
    </row>
    <row r="538" customFormat="false" ht="12.75" hidden="false" customHeight="false" outlineLevel="0" collapsed="false">
      <c r="D538" s="45"/>
      <c r="F538" s="42"/>
      <c r="G538" s="42"/>
      <c r="H538" s="42"/>
      <c r="I538" s="42"/>
      <c r="J538" s="40"/>
    </row>
    <row r="539" customFormat="false" ht="12.75" hidden="false" customHeight="false" outlineLevel="0" collapsed="false">
      <c r="D539" s="45"/>
      <c r="F539" s="42"/>
      <c r="G539" s="42"/>
      <c r="H539" s="42"/>
      <c r="I539" s="42"/>
      <c r="J539" s="40"/>
    </row>
    <row r="540" customFormat="false" ht="12.75" hidden="false" customHeight="false" outlineLevel="0" collapsed="false">
      <c r="A540" s="0" t="s">
        <v>373</v>
      </c>
      <c r="D540" s="45"/>
      <c r="F540" s="42"/>
      <c r="G540" s="42"/>
      <c r="H540" s="42"/>
      <c r="I540" s="42"/>
      <c r="J540" s="40"/>
    </row>
    <row r="541" customFormat="false" ht="12.75" hidden="false" customHeight="false" outlineLevel="0" collapsed="false">
      <c r="A541" s="0" t="s">
        <v>314</v>
      </c>
      <c r="D541" s="45"/>
      <c r="F541" s="42"/>
      <c r="G541" s="42"/>
      <c r="H541" s="42"/>
      <c r="I541" s="42"/>
      <c r="J541" s="40"/>
    </row>
    <row r="542" customFormat="false" ht="12.75" hidden="false" customHeight="false" outlineLevel="0" collapsed="false">
      <c r="D542" s="45"/>
      <c r="F542" s="42"/>
      <c r="G542" s="42"/>
      <c r="H542" s="42"/>
      <c r="I542" s="42"/>
      <c r="J542" s="40"/>
    </row>
    <row r="543" customFormat="false" ht="12.75" hidden="false" customHeight="false" outlineLevel="0" collapsed="false">
      <c r="D543" s="45"/>
      <c r="F543" s="42"/>
      <c r="G543" s="42"/>
      <c r="H543" s="42"/>
      <c r="I543" s="42"/>
      <c r="J543" s="40"/>
    </row>
    <row r="544" customFormat="false" ht="12.75" hidden="false" customHeight="false" outlineLevel="0" collapsed="false">
      <c r="D544" s="45"/>
      <c r="F544" s="42"/>
      <c r="G544" s="42"/>
      <c r="H544" s="42"/>
      <c r="I544" s="42"/>
      <c r="J544" s="40"/>
    </row>
    <row r="545" customFormat="false" ht="12.75" hidden="false" customHeight="false" outlineLevel="0" collapsed="false">
      <c r="B545" s="0" t="s">
        <v>269</v>
      </c>
      <c r="C545" s="0" t="s">
        <v>276</v>
      </c>
      <c r="D545" s="45" t="s">
        <v>25</v>
      </c>
      <c r="F545" s="44" t="s">
        <v>315</v>
      </c>
      <c r="J545" s="40"/>
    </row>
    <row r="546" customFormat="false" ht="12.75" hidden="false" customHeight="false" outlineLevel="0" collapsed="false">
      <c r="B546" s="0" t="s">
        <v>89</v>
      </c>
      <c r="C546" s="0" t="s">
        <v>89</v>
      </c>
      <c r="D546" s="45" t="s">
        <v>284</v>
      </c>
      <c r="J546" s="40"/>
    </row>
    <row r="547" customFormat="false" ht="12.75" hidden="false" customHeight="false" outlineLevel="0" collapsed="false">
      <c r="D547" s="45" t="s">
        <v>89</v>
      </c>
      <c r="F547" s="42" t="s">
        <v>276</v>
      </c>
      <c r="G547" s="42" t="s">
        <v>28</v>
      </c>
      <c r="H547" s="42" t="s">
        <v>269</v>
      </c>
      <c r="I547" s="42"/>
      <c r="J547" s="40"/>
    </row>
    <row r="548" customFormat="false" ht="12.75" hidden="false" customHeight="false" outlineLevel="0" collapsed="false">
      <c r="D548" s="45"/>
      <c r="F548" s="42" t="s">
        <v>89</v>
      </c>
      <c r="G548" s="42" t="s">
        <v>73</v>
      </c>
      <c r="H548" s="42" t="s">
        <v>316</v>
      </c>
      <c r="I548" s="42"/>
      <c r="J548" s="40"/>
    </row>
    <row r="549" customFormat="false" ht="12.75" hidden="false" customHeight="false" outlineLevel="0" collapsed="false">
      <c r="A549" s="0" t="s">
        <v>317</v>
      </c>
      <c r="B549" s="60" t="n">
        <f aca="false">B50</f>
        <v>6688051.5553805</v>
      </c>
      <c r="C549" s="60" t="n">
        <f aca="false">C50</f>
        <v>2608340.1065984</v>
      </c>
      <c r="D549" s="60" t="n">
        <f aca="false">D50</f>
        <v>4079711.44878211</v>
      </c>
      <c r="F549" s="42" t="s">
        <v>93</v>
      </c>
      <c r="G549" s="42"/>
      <c r="H549" s="42"/>
      <c r="I549" s="42"/>
      <c r="J549" s="40"/>
    </row>
    <row r="550" customFormat="false" ht="12.75" hidden="false" customHeight="false" outlineLevel="0" collapsed="false">
      <c r="A550" s="0" t="s">
        <v>318</v>
      </c>
      <c r="C550" s="62" t="n">
        <f aca="false">C549/B549</f>
        <v>0.39</v>
      </c>
      <c r="D550" s="62" t="n">
        <f aca="false">D549/B549</f>
        <v>0.61</v>
      </c>
      <c r="F550" s="42" t="s">
        <v>243</v>
      </c>
      <c r="G550" s="42" t="s">
        <v>244</v>
      </c>
      <c r="H550" s="42" t="s">
        <v>319</v>
      </c>
      <c r="I550" s="42"/>
      <c r="J550" s="40"/>
    </row>
    <row r="551" customFormat="false" ht="12.75" hidden="false" customHeight="false" outlineLevel="0" collapsed="false">
      <c r="C551" s="62"/>
      <c r="D551" s="62"/>
      <c r="F551" s="70" t="n">
        <f aca="false">C554</f>
        <v>0</v>
      </c>
      <c r="G551" s="46" t="n">
        <f aca="false">B512</f>
        <v>0</v>
      </c>
      <c r="H551" s="74" t="e">
        <f aca="false">F551/G551</f>
        <v>#DIV/0!</v>
      </c>
      <c r="I551" s="42"/>
      <c r="J551" s="40"/>
    </row>
    <row r="552" customFormat="false" ht="12.75" hidden="false" customHeight="false" outlineLevel="0" collapsed="false">
      <c r="A552" s="0" t="s">
        <v>374</v>
      </c>
      <c r="B552" s="60" t="n">
        <f aca="false">D534</f>
        <v>0</v>
      </c>
      <c r="C552" s="62"/>
      <c r="D552" s="62"/>
      <c r="F552" s="42"/>
      <c r="G552" s="42"/>
      <c r="H552" s="42"/>
      <c r="I552" s="42"/>
      <c r="J552" s="40"/>
    </row>
    <row r="553" customFormat="false" ht="12.75" hidden="false" customHeight="false" outlineLevel="0" collapsed="false">
      <c r="A553" s="0" t="s">
        <v>321</v>
      </c>
      <c r="C553" s="62" t="n">
        <f aca="false">C550</f>
        <v>0.39</v>
      </c>
      <c r="D553" s="62" t="n">
        <f aca="false">D550</f>
        <v>0.61</v>
      </c>
      <c r="F553" s="42"/>
      <c r="G553" s="42"/>
      <c r="H553" s="42"/>
      <c r="I553" s="42"/>
      <c r="J553" s="40"/>
    </row>
    <row r="554" customFormat="false" ht="12.75" hidden="false" customHeight="false" outlineLevel="0" collapsed="false">
      <c r="A554" s="0" t="s">
        <v>322</v>
      </c>
      <c r="B554" s="45"/>
      <c r="C554" s="60" t="n">
        <f aca="false">C553*B552</f>
        <v>0</v>
      </c>
      <c r="D554" s="60" t="n">
        <f aca="false">D553*B552</f>
        <v>0</v>
      </c>
      <c r="F554" s="42"/>
      <c r="G554" s="42"/>
      <c r="H554" s="42"/>
      <c r="I554" s="42"/>
      <c r="J554" s="40"/>
    </row>
    <row r="555" customFormat="false" ht="12.75" hidden="false" customHeight="false" outlineLevel="0" collapsed="false">
      <c r="C555" s="62"/>
      <c r="D555" s="62"/>
      <c r="F555" s="42"/>
      <c r="G555" s="42"/>
      <c r="H555" s="42"/>
      <c r="I555" s="42"/>
      <c r="J555" s="40"/>
    </row>
    <row r="556" customFormat="false" ht="12.75" hidden="false" customHeight="false" outlineLevel="0" collapsed="false">
      <c r="J556" s="40"/>
    </row>
    <row r="557" customFormat="false" ht="12.75" hidden="false" customHeight="false" outlineLevel="0" collapsed="false">
      <c r="A557" s="44" t="s">
        <v>375</v>
      </c>
      <c r="E557" s="40"/>
      <c r="J557" s="40"/>
    </row>
    <row r="558" customFormat="false" ht="12.75" hidden="false" customHeight="false" outlineLevel="0" collapsed="false">
      <c r="B558" s="42" t="s">
        <v>269</v>
      </c>
      <c r="C558" s="42" t="s">
        <v>276</v>
      </c>
      <c r="D558" s="42" t="s">
        <v>25</v>
      </c>
      <c r="E558" s="42" t="s">
        <v>282</v>
      </c>
      <c r="F558" s="40" t="s">
        <v>324</v>
      </c>
      <c r="J558" s="40"/>
    </row>
    <row r="559" customFormat="false" ht="12.75" hidden="false" customHeight="false" outlineLevel="0" collapsed="false">
      <c r="B559" s="42" t="s">
        <v>89</v>
      </c>
      <c r="C559" s="42" t="s">
        <v>89</v>
      </c>
      <c r="D559" s="42" t="s">
        <v>284</v>
      </c>
      <c r="E559" s="42" t="s">
        <v>285</v>
      </c>
      <c r="F559" s="40" t="s">
        <v>96</v>
      </c>
      <c r="J559" s="40"/>
    </row>
    <row r="560" customFormat="false" ht="12.75" hidden="false" customHeight="false" outlineLevel="0" collapsed="false">
      <c r="B560" s="42"/>
      <c r="C560" s="42"/>
      <c r="D560" s="42" t="s">
        <v>89</v>
      </c>
      <c r="E560" s="42"/>
      <c r="F560" s="40" t="s">
        <v>287</v>
      </c>
      <c r="J560" s="40"/>
    </row>
    <row r="561" customFormat="false" ht="12.75" hidden="false" customHeight="false" outlineLevel="0" collapsed="false">
      <c r="B561" s="42" t="s">
        <v>93</v>
      </c>
      <c r="C561" s="42" t="s">
        <v>93</v>
      </c>
      <c r="D561" s="42" t="s">
        <v>93</v>
      </c>
      <c r="E561" s="42"/>
      <c r="F561" s="40"/>
      <c r="J561" s="40"/>
    </row>
    <row r="562" customFormat="false" ht="12.75" hidden="false" customHeight="false" outlineLevel="0" collapsed="false">
      <c r="B562" s="42" t="s">
        <v>243</v>
      </c>
      <c r="C562" s="42" t="s">
        <v>244</v>
      </c>
      <c r="D562" s="42" t="s">
        <v>245</v>
      </c>
      <c r="E562" s="42" t="s">
        <v>246</v>
      </c>
      <c r="F562" s="43" t="s">
        <v>288</v>
      </c>
      <c r="J562" s="40"/>
    </row>
    <row r="563" customFormat="false" ht="12.75" hidden="false" customHeight="false" outlineLevel="0" collapsed="false">
      <c r="A563" s="0" t="s">
        <v>348</v>
      </c>
      <c r="B563" s="60" t="n">
        <f aca="false">D534</f>
        <v>0</v>
      </c>
      <c r="C563" s="60" t="n">
        <f aca="false">C554</f>
        <v>0</v>
      </c>
      <c r="D563" s="60" t="n">
        <f aca="false">+B563-C563</f>
        <v>0</v>
      </c>
      <c r="E563" s="20" t="n">
        <f aca="false">DATA!B254</f>
        <v>1</v>
      </c>
      <c r="F563" s="66" t="n">
        <f aca="false">+D563/E563/12</f>
        <v>0</v>
      </c>
      <c r="J563" s="40"/>
    </row>
    <row r="564" customFormat="false" ht="12.75" hidden="false" customHeight="false" outlineLevel="0" collapsed="false">
      <c r="B564" s="60"/>
      <c r="C564" s="60"/>
      <c r="D564" s="60"/>
      <c r="E564" s="60"/>
      <c r="F564" s="60"/>
      <c r="G564" s="60"/>
      <c r="J564" s="40"/>
    </row>
    <row r="565" customFormat="false" ht="12.75" hidden="false" customHeight="false" outlineLevel="0" collapsed="false">
      <c r="B565" s="60"/>
      <c r="C565" s="60"/>
      <c r="D565" s="60"/>
      <c r="E565" s="60"/>
      <c r="F565" s="60"/>
      <c r="G565" s="60"/>
      <c r="J565" s="40"/>
    </row>
    <row r="566" customFormat="false" ht="12.75" hidden="false" customHeight="false" outlineLevel="0" collapsed="false">
      <c r="A566" s="44" t="s">
        <v>376</v>
      </c>
      <c r="B566" s="42" t="s">
        <v>54</v>
      </c>
      <c r="C566" s="42" t="s">
        <v>55</v>
      </c>
      <c r="D566" s="42" t="s">
        <v>54</v>
      </c>
      <c r="E566" s="42" t="s">
        <v>329</v>
      </c>
      <c r="F566" s="42" t="s">
        <v>55</v>
      </c>
      <c r="G566" s="42" t="s">
        <v>55</v>
      </c>
      <c r="J566" s="40"/>
    </row>
    <row r="567" customFormat="false" ht="12.75" hidden="false" customHeight="false" outlineLevel="0" collapsed="false">
      <c r="B567" s="42" t="s">
        <v>70</v>
      </c>
      <c r="C567" s="42" t="s">
        <v>70</v>
      </c>
      <c r="D567" s="42" t="s">
        <v>70</v>
      </c>
      <c r="E567" s="42" t="s">
        <v>70</v>
      </c>
      <c r="F567" s="42" t="s">
        <v>70</v>
      </c>
      <c r="G567" s="42" t="s">
        <v>330</v>
      </c>
      <c r="J567" s="40"/>
    </row>
    <row r="568" customFormat="false" ht="12.75" hidden="false" customHeight="false" outlineLevel="0" collapsed="false">
      <c r="B568" s="42" t="s">
        <v>331</v>
      </c>
      <c r="C568" s="42" t="s">
        <v>331</v>
      </c>
      <c r="D568" s="42" t="s">
        <v>301</v>
      </c>
      <c r="E568" s="42" t="s">
        <v>301</v>
      </c>
      <c r="F568" s="42" t="s">
        <v>301</v>
      </c>
      <c r="G568" s="42" t="s">
        <v>301</v>
      </c>
      <c r="J568" s="40"/>
    </row>
    <row r="569" customFormat="false" ht="12.75" hidden="false" customHeight="false" outlineLevel="0" collapsed="false">
      <c r="J569" s="40"/>
    </row>
    <row r="570" customFormat="false" ht="12.75" hidden="false" customHeight="false" outlineLevel="0" collapsed="false">
      <c r="A570" s="0" t="s">
        <v>302</v>
      </c>
      <c r="B570" s="60" t="n">
        <f aca="false">COP!B296</f>
        <v>0</v>
      </c>
      <c r="C570" s="60" t="n">
        <f aca="false">COP!C296</f>
        <v>0</v>
      </c>
      <c r="D570" s="60" t="n">
        <f aca="false">COP!D296</f>
        <v>0</v>
      </c>
      <c r="E570" s="60" t="n">
        <f aca="false">COP!E296</f>
        <v>0</v>
      </c>
      <c r="F570" s="60" t="n">
        <f aca="false">COP!F296</f>
        <v>0</v>
      </c>
      <c r="G570" s="60" t="n">
        <f aca="false">COP!G296</f>
        <v>0</v>
      </c>
      <c r="J570" s="40"/>
    </row>
    <row r="571" customFormat="false" ht="12.75" hidden="false" customHeight="false" outlineLevel="0" collapsed="false">
      <c r="J571" s="40"/>
    </row>
    <row r="572" customFormat="false" ht="12.75" hidden="false" customHeight="false" outlineLevel="0" collapsed="false">
      <c r="A572" s="0" t="s">
        <v>369</v>
      </c>
      <c r="B572" s="45" t="n">
        <f aca="false">COP!B139</f>
        <v>0</v>
      </c>
      <c r="C572" s="45" t="n">
        <f aca="false">COP!C139</f>
        <v>0</v>
      </c>
      <c r="J572" s="40"/>
    </row>
    <row r="573" customFormat="false" ht="12.75" hidden="false" customHeight="false" outlineLevel="0" collapsed="false">
      <c r="A573" s="0" t="s">
        <v>377</v>
      </c>
      <c r="D573" s="45" t="n">
        <f aca="false">+COP!D139</f>
        <v>0</v>
      </c>
      <c r="E573" s="45" t="n">
        <f aca="false">+COP!E139</f>
        <v>0</v>
      </c>
      <c r="F573" s="45" t="n">
        <f aca="false">+COP!F139</f>
        <v>0</v>
      </c>
      <c r="G573" s="45" t="n">
        <f aca="false">+COP!G139</f>
        <v>0</v>
      </c>
      <c r="J573" s="40"/>
    </row>
    <row r="574" customFormat="false" ht="12.75" hidden="false" customHeight="false" outlineLevel="0" collapsed="false">
      <c r="J574" s="40"/>
    </row>
    <row r="575" customFormat="false" ht="12.75" hidden="false" customHeight="false" outlineLevel="0" collapsed="false">
      <c r="A575" s="0" t="s">
        <v>371</v>
      </c>
      <c r="B575" s="60" t="e">
        <f aca="false">B570/B572</f>
        <v>#DIV/0!</v>
      </c>
      <c r="C575" s="60" t="e">
        <f aca="false">C570/C572</f>
        <v>#DIV/0!</v>
      </c>
      <c r="D575" s="60"/>
      <c r="E575" s="60"/>
      <c r="F575" s="60"/>
      <c r="G575" s="60"/>
      <c r="J575" s="40"/>
    </row>
    <row r="576" customFormat="false" ht="12.75" hidden="false" customHeight="false" outlineLevel="0" collapsed="false">
      <c r="A576" s="0" t="s">
        <v>372</v>
      </c>
      <c r="B576" s="60"/>
      <c r="C576" s="60"/>
      <c r="D576" s="66" t="e">
        <f aca="false">D570/D573</f>
        <v>#DIV/0!</v>
      </c>
      <c r="E576" s="66" t="e">
        <f aca="false">E570/E573</f>
        <v>#DIV/0!</v>
      </c>
      <c r="F576" s="66" t="e">
        <f aca="false">F570/F573</f>
        <v>#DIV/0!</v>
      </c>
      <c r="G576" s="66" t="e">
        <f aca="false">G570/G573</f>
        <v>#DIV/0!</v>
      </c>
      <c r="J576" s="40"/>
    </row>
    <row r="577" customFormat="false" ht="12.75" hidden="false" customHeight="false" outlineLevel="0" collapsed="false">
      <c r="C577" s="68"/>
      <c r="J577" s="40"/>
    </row>
    <row r="578" customFormat="false" ht="12.75" hidden="false" customHeight="false" outlineLevel="0" collapsed="false">
      <c r="A578" s="0" t="s">
        <v>378</v>
      </c>
      <c r="C578" s="68"/>
      <c r="J578" s="40"/>
    </row>
    <row r="579" customFormat="false" ht="12.75" hidden="false" customHeight="false" outlineLevel="0" collapsed="false">
      <c r="J579" s="40"/>
    </row>
    <row r="580" customFormat="false" ht="12.75" hidden="false" customHeight="false" outlineLevel="0" collapsed="false">
      <c r="A580" s="44" t="s">
        <v>147</v>
      </c>
      <c r="J580" s="40"/>
    </row>
    <row r="581" customFormat="false" ht="12.75" hidden="false" customHeight="false" outlineLevel="0" collapsed="false">
      <c r="A581" s="44"/>
      <c r="J581" s="40"/>
    </row>
    <row r="582" customFormat="false" ht="12.75" hidden="false" customHeight="false" outlineLevel="0" collapsed="false">
      <c r="A582" s="78" t="s">
        <v>379</v>
      </c>
      <c r="J582" s="40"/>
    </row>
    <row r="583" customFormat="false" ht="12.75" hidden="false" customHeight="false" outlineLevel="0" collapsed="false">
      <c r="A583" s="78" t="s">
        <v>380</v>
      </c>
      <c r="J583" s="40"/>
    </row>
    <row r="584" customFormat="false" ht="12.75" hidden="false" customHeight="false" outlineLevel="0" collapsed="false">
      <c r="A584" s="78"/>
      <c r="J584" s="40"/>
    </row>
    <row r="585" customFormat="false" ht="12.75" hidden="false" customHeight="false" outlineLevel="0" collapsed="false">
      <c r="A585" s="78" t="s">
        <v>381</v>
      </c>
      <c r="J585" s="40"/>
    </row>
    <row r="586" customFormat="false" ht="12.75" hidden="false" customHeight="false" outlineLevel="0" collapsed="false">
      <c r="A586" s="78" t="s">
        <v>382</v>
      </c>
      <c r="J586" s="40"/>
    </row>
    <row r="587" customFormat="false" ht="12.75" hidden="false" customHeight="false" outlineLevel="0" collapsed="false">
      <c r="A587" s="78" t="s">
        <v>383</v>
      </c>
      <c r="J587" s="40"/>
    </row>
    <row r="588" customFormat="false" ht="12.75" hidden="false" customHeight="false" outlineLevel="0" collapsed="false">
      <c r="A588" s="78"/>
      <c r="J588" s="40"/>
    </row>
    <row r="589" customFormat="false" ht="12.75" hidden="false" customHeight="false" outlineLevel="0" collapsed="false">
      <c r="A589" s="78" t="s">
        <v>384</v>
      </c>
      <c r="J589" s="40"/>
    </row>
    <row r="590" customFormat="false" ht="12.75" hidden="false" customHeight="false" outlineLevel="0" collapsed="false">
      <c r="A590" s="78" t="s">
        <v>385</v>
      </c>
      <c r="J590" s="40"/>
    </row>
    <row r="591" customFormat="false" ht="12.75" hidden="false" customHeight="false" outlineLevel="0" collapsed="false">
      <c r="A591" s="78" t="s">
        <v>386</v>
      </c>
      <c r="J591" s="40"/>
    </row>
    <row r="592" customFormat="false" ht="12.75" hidden="false" customHeight="false" outlineLevel="0" collapsed="false">
      <c r="A592" s="78"/>
      <c r="J592" s="40"/>
    </row>
    <row r="593" customFormat="false" ht="12.75" hidden="false" customHeight="false" outlineLevel="0" collapsed="false">
      <c r="A593" s="78" t="s">
        <v>387</v>
      </c>
      <c r="J593" s="40"/>
    </row>
    <row r="594" customFormat="false" ht="12.75" hidden="false" customHeight="false" outlineLevel="0" collapsed="false">
      <c r="A594" s="79" t="s">
        <v>388</v>
      </c>
      <c r="J594" s="40"/>
    </row>
    <row r="595" customFormat="false" ht="12.75" hidden="false" customHeight="false" outlineLevel="0" collapsed="false">
      <c r="J595" s="40"/>
    </row>
    <row r="596" customFormat="false" ht="12.75" hidden="false" customHeight="false" outlineLevel="0" collapsed="false">
      <c r="J596" s="40"/>
    </row>
    <row r="597" customFormat="false" ht="12.75" hidden="false" customHeight="false" outlineLevel="0" collapsed="false">
      <c r="A597" s="44" t="s">
        <v>389</v>
      </c>
      <c r="J597" s="40"/>
    </row>
    <row r="598" customFormat="false" ht="12.75" hidden="false" customHeight="false" outlineLevel="0" collapsed="false">
      <c r="J598" s="40"/>
    </row>
    <row r="599" customFormat="false" ht="12.75" hidden="false" customHeight="false" outlineLevel="0" collapsed="false">
      <c r="A599" s="44" t="s">
        <v>266</v>
      </c>
      <c r="J599" s="40"/>
    </row>
    <row r="600" customFormat="false" ht="12.75" hidden="false" customHeight="false" outlineLevel="0" collapsed="false">
      <c r="J600" s="40"/>
    </row>
    <row r="601" customFormat="false" ht="12.75" hidden="false" customHeight="false" outlineLevel="0" collapsed="false">
      <c r="B601" s="42" t="s">
        <v>109</v>
      </c>
      <c r="C601" s="42" t="s">
        <v>111</v>
      </c>
      <c r="D601" s="42" t="s">
        <v>89</v>
      </c>
      <c r="G601" s="42"/>
      <c r="H601" s="42"/>
      <c r="I601" s="42"/>
      <c r="J601" s="40"/>
    </row>
    <row r="602" customFormat="false" ht="12.75" hidden="false" customHeight="false" outlineLevel="0" collapsed="false">
      <c r="B602" s="42" t="s">
        <v>111</v>
      </c>
      <c r="C602" s="42" t="s">
        <v>90</v>
      </c>
      <c r="D602" s="42"/>
      <c r="G602" s="42"/>
      <c r="H602" s="42"/>
      <c r="I602" s="42"/>
      <c r="J602" s="40"/>
    </row>
    <row r="603" customFormat="false" ht="12.75" hidden="false" customHeight="false" outlineLevel="0" collapsed="false">
      <c r="B603" s="42" t="s">
        <v>73</v>
      </c>
      <c r="C603" s="42" t="s">
        <v>310</v>
      </c>
      <c r="D603" s="42"/>
      <c r="G603" s="42"/>
      <c r="H603" s="42"/>
      <c r="I603" s="42"/>
      <c r="J603" s="40"/>
    </row>
    <row r="604" customFormat="false" ht="12.75" hidden="false" customHeight="false" outlineLevel="0" collapsed="false">
      <c r="B604" s="42"/>
      <c r="C604" s="42" t="s">
        <v>311</v>
      </c>
      <c r="D604" s="42"/>
      <c r="G604" s="42"/>
      <c r="H604" s="42"/>
      <c r="I604" s="42"/>
      <c r="J604" s="40"/>
    </row>
    <row r="605" customFormat="false" ht="12.75" hidden="false" customHeight="false" outlineLevel="0" collapsed="false">
      <c r="G605" s="42"/>
      <c r="H605" s="42"/>
      <c r="I605" s="42"/>
      <c r="J605" s="40"/>
    </row>
    <row r="606" customFormat="false" ht="12.75" hidden="false" customHeight="false" outlineLevel="0" collapsed="false">
      <c r="B606" s="10" t="n">
        <f aca="false">DATA!B262</f>
        <v>21154</v>
      </c>
      <c r="C606" s="49" t="n">
        <f aca="false">DATA!C262</f>
        <v>25.55</v>
      </c>
      <c r="D606" s="60" t="n">
        <f aca="false">B606*C606</f>
        <v>540484.7</v>
      </c>
      <c r="G606" s="42"/>
      <c r="H606" s="42"/>
      <c r="I606" s="42"/>
      <c r="J606" s="40"/>
    </row>
    <row r="607" customFormat="false" ht="12.75" hidden="false" customHeight="false" outlineLevel="0" collapsed="false">
      <c r="B607" s="10"/>
      <c r="C607" s="49"/>
      <c r="D607" s="60"/>
      <c r="G607" s="60"/>
      <c r="H607" s="54"/>
      <c r="I607" s="60"/>
      <c r="J607" s="40"/>
    </row>
    <row r="608" customFormat="false" ht="12.75" hidden="false" customHeight="false" outlineLevel="0" collapsed="false">
      <c r="A608" s="0" t="s">
        <v>22</v>
      </c>
      <c r="B608" s="45" t="n">
        <f aca="false">SUM(B606:B607)</f>
        <v>21154</v>
      </c>
      <c r="D608" s="60" t="n">
        <f aca="false">SUM(D606:D607)</f>
        <v>540484.7</v>
      </c>
      <c r="J608" s="40"/>
    </row>
    <row r="609" customFormat="false" ht="12.75" hidden="false" customHeight="false" outlineLevel="0" collapsed="false">
      <c r="J609" s="40"/>
    </row>
    <row r="610" customFormat="false" ht="12.75" hidden="false" customHeight="false" outlineLevel="0" collapsed="false">
      <c r="A610" s="44" t="s">
        <v>267</v>
      </c>
      <c r="E610" s="40"/>
      <c r="J610" s="40"/>
    </row>
    <row r="611" customFormat="false" ht="12.75" hidden="false" customHeight="false" outlineLevel="0" collapsed="false">
      <c r="E611" s="40"/>
      <c r="J611" s="40"/>
    </row>
    <row r="612" customFormat="false" ht="12.75" hidden="false" customHeight="false" outlineLevel="0" collapsed="false">
      <c r="B612" s="42" t="s">
        <v>22</v>
      </c>
      <c r="C612" s="42" t="s">
        <v>268</v>
      </c>
      <c r="D612" s="42" t="s">
        <v>269</v>
      </c>
      <c r="E612" s="40"/>
      <c r="F612" s="42"/>
      <c r="G612" s="42"/>
      <c r="H612" s="42"/>
      <c r="I612" s="42"/>
      <c r="J612" s="43"/>
      <c r="K612" s="42"/>
    </row>
    <row r="613" customFormat="false" ht="12.75" hidden="false" customHeight="false" outlineLevel="0" collapsed="false">
      <c r="B613" s="42" t="s">
        <v>270</v>
      </c>
      <c r="C613" s="42" t="s">
        <v>271</v>
      </c>
      <c r="D613" s="42" t="s">
        <v>89</v>
      </c>
      <c r="E613" s="40"/>
      <c r="F613" s="42"/>
      <c r="G613" s="42"/>
      <c r="H613" s="42"/>
      <c r="I613" s="42"/>
      <c r="J613" s="43"/>
      <c r="K613" s="42"/>
      <c r="L613" s="42"/>
    </row>
    <row r="614" customFormat="false" ht="12.75" hidden="false" customHeight="false" outlineLevel="0" collapsed="false">
      <c r="B614" s="42" t="s">
        <v>89</v>
      </c>
      <c r="C614" s="42"/>
      <c r="D614" s="42"/>
      <c r="E614" s="40"/>
      <c r="F614" s="42"/>
      <c r="G614" s="42"/>
      <c r="H614" s="42"/>
      <c r="I614" s="42"/>
      <c r="J614" s="43"/>
      <c r="K614" s="42"/>
      <c r="L614" s="42"/>
    </row>
    <row r="615" customFormat="false" ht="12.75" hidden="false" customHeight="false" outlineLevel="0" collapsed="false">
      <c r="B615" s="42"/>
      <c r="C615" s="42"/>
      <c r="D615" s="42"/>
      <c r="E615" s="40"/>
      <c r="F615" s="42"/>
      <c r="G615" s="42"/>
      <c r="H615" s="42"/>
      <c r="I615" s="42"/>
      <c r="J615" s="43"/>
      <c r="K615" s="42"/>
      <c r="L615" s="42"/>
    </row>
    <row r="616" customFormat="false" ht="12.75" hidden="false" customHeight="false" outlineLevel="0" collapsed="false">
      <c r="B616" s="42"/>
      <c r="C616" s="42"/>
      <c r="D616" s="42"/>
      <c r="E616" s="40"/>
      <c r="F616" s="42"/>
      <c r="G616" s="42"/>
      <c r="H616" s="42"/>
      <c r="I616" s="42"/>
      <c r="J616" s="43"/>
      <c r="K616" s="42"/>
      <c r="L616" s="42"/>
    </row>
    <row r="617" customFormat="false" ht="12.75" hidden="false" customHeight="false" outlineLevel="0" collapsed="false">
      <c r="B617" s="42" t="s">
        <v>243</v>
      </c>
      <c r="C617" s="42" t="s">
        <v>244</v>
      </c>
      <c r="D617" s="42" t="s">
        <v>245</v>
      </c>
      <c r="E617" s="40"/>
      <c r="J617" s="40"/>
    </row>
    <row r="618" customFormat="false" ht="12.75" hidden="false" customHeight="false" outlineLevel="0" collapsed="false">
      <c r="B618" s="60" t="n">
        <f aca="false">D608</f>
        <v>540484.7</v>
      </c>
      <c r="C618" s="60" t="n">
        <f aca="false">COP!H270</f>
        <v>513088.481959689</v>
      </c>
      <c r="D618" s="60" t="n">
        <f aca="false">+B618-C618</f>
        <v>27396.2180403107</v>
      </c>
      <c r="E618" s="40"/>
      <c r="G618" s="68"/>
      <c r="H618" s="68"/>
      <c r="I618" s="45"/>
      <c r="J618" s="60"/>
      <c r="K618" s="45"/>
      <c r="L618" s="60"/>
    </row>
    <row r="619" customFormat="false" ht="12.75" hidden="false" customHeight="false" outlineLevel="0" collapsed="false">
      <c r="E619" s="40"/>
      <c r="J619" s="40"/>
    </row>
    <row r="620" customFormat="false" ht="12.75" hidden="false" customHeight="false" outlineLevel="0" collapsed="false">
      <c r="E620" s="40"/>
      <c r="J620" s="40"/>
    </row>
    <row r="621" customFormat="false" ht="12.75" hidden="false" customHeight="false" outlineLevel="0" collapsed="false">
      <c r="A621" s="44" t="s">
        <v>312</v>
      </c>
      <c r="D621" s="45"/>
      <c r="F621" s="42"/>
      <c r="G621" s="42"/>
      <c r="H621" s="42"/>
      <c r="I621" s="42"/>
      <c r="J621" s="43"/>
      <c r="K621" s="42"/>
      <c r="L621" s="42"/>
    </row>
    <row r="622" customFormat="false" ht="12.75" hidden="false" customHeight="false" outlineLevel="0" collapsed="false">
      <c r="D622" s="45"/>
      <c r="F622" s="42"/>
      <c r="G622" s="42"/>
      <c r="H622" s="42"/>
      <c r="I622" s="42"/>
      <c r="J622" s="43"/>
      <c r="K622" s="42"/>
      <c r="L622" s="42"/>
    </row>
    <row r="623" customFormat="false" ht="12.75" hidden="false" customHeight="false" outlineLevel="0" collapsed="false">
      <c r="D623" s="45"/>
      <c r="F623" s="42"/>
      <c r="G623" s="42"/>
      <c r="H623" s="42"/>
      <c r="I623" s="42"/>
      <c r="J623" s="43"/>
      <c r="K623" s="42"/>
      <c r="L623" s="42"/>
    </row>
    <row r="624" customFormat="false" ht="12.75" hidden="false" customHeight="false" outlineLevel="0" collapsed="false">
      <c r="A624" s="0" t="s">
        <v>390</v>
      </c>
      <c r="D624" s="45"/>
      <c r="F624" s="42"/>
      <c r="G624" s="42"/>
      <c r="H624" s="42"/>
      <c r="I624" s="42"/>
      <c r="J624" s="43"/>
      <c r="K624" s="42"/>
      <c r="L624" s="42"/>
    </row>
    <row r="625" customFormat="false" ht="12.75" hidden="false" customHeight="false" outlineLevel="0" collapsed="false">
      <c r="A625" s="0" t="s">
        <v>314</v>
      </c>
      <c r="D625" s="45"/>
      <c r="F625" s="42"/>
      <c r="G625" s="42"/>
      <c r="H625" s="42"/>
      <c r="I625" s="42"/>
      <c r="J625" s="43"/>
      <c r="K625" s="42"/>
      <c r="L625" s="42"/>
    </row>
    <row r="626" customFormat="false" ht="12.75" hidden="false" customHeight="false" outlineLevel="0" collapsed="false">
      <c r="D626" s="45"/>
      <c r="F626" s="42"/>
      <c r="G626" s="42"/>
      <c r="H626" s="42"/>
      <c r="I626" s="42"/>
      <c r="J626" s="43"/>
      <c r="K626" s="42"/>
      <c r="L626" s="42"/>
    </row>
    <row r="627" customFormat="false" ht="12.75" hidden="false" customHeight="false" outlineLevel="0" collapsed="false">
      <c r="D627" s="45"/>
      <c r="F627" s="42"/>
      <c r="G627" s="42"/>
      <c r="H627" s="42"/>
      <c r="I627" s="42"/>
      <c r="J627" s="43"/>
      <c r="K627" s="42"/>
      <c r="L627" s="42"/>
    </row>
    <row r="628" customFormat="false" ht="12.75" hidden="false" customHeight="false" outlineLevel="0" collapsed="false">
      <c r="D628" s="45"/>
      <c r="F628" s="42"/>
      <c r="G628" s="42"/>
      <c r="H628" s="42"/>
      <c r="I628" s="42"/>
      <c r="J628" s="43"/>
      <c r="K628" s="42"/>
      <c r="L628" s="42"/>
    </row>
    <row r="629" customFormat="false" ht="12.75" hidden="false" customHeight="false" outlineLevel="0" collapsed="false">
      <c r="B629" s="0" t="s">
        <v>269</v>
      </c>
      <c r="C629" s="0" t="s">
        <v>276</v>
      </c>
      <c r="D629" s="45" t="s">
        <v>25</v>
      </c>
      <c r="F629" s="44" t="s">
        <v>315</v>
      </c>
      <c r="J629" s="40"/>
    </row>
    <row r="630" customFormat="false" ht="12.75" hidden="false" customHeight="false" outlineLevel="0" collapsed="false">
      <c r="B630" s="0" t="s">
        <v>89</v>
      </c>
      <c r="C630" s="0" t="s">
        <v>89</v>
      </c>
      <c r="D630" s="45" t="s">
        <v>284</v>
      </c>
      <c r="J630" s="40"/>
    </row>
    <row r="631" customFormat="false" ht="12.75" hidden="false" customHeight="false" outlineLevel="0" collapsed="false">
      <c r="D631" s="45" t="s">
        <v>89</v>
      </c>
      <c r="F631" s="42" t="s">
        <v>276</v>
      </c>
      <c r="G631" s="42" t="s">
        <v>28</v>
      </c>
      <c r="H631" s="42" t="s">
        <v>269</v>
      </c>
      <c r="I631" s="42"/>
      <c r="J631" s="43"/>
      <c r="K631" s="42"/>
    </row>
    <row r="632" customFormat="false" ht="12.75" hidden="false" customHeight="false" outlineLevel="0" collapsed="false">
      <c r="D632" s="45"/>
      <c r="F632" s="42" t="s">
        <v>89</v>
      </c>
      <c r="G632" s="42" t="s">
        <v>73</v>
      </c>
      <c r="H632" s="42" t="s">
        <v>316</v>
      </c>
      <c r="I632" s="42"/>
      <c r="J632" s="43"/>
      <c r="K632" s="42"/>
      <c r="L632" s="42"/>
    </row>
    <row r="633" customFormat="false" ht="12.75" hidden="false" customHeight="false" outlineLevel="0" collapsed="false">
      <c r="A633" s="0" t="s">
        <v>317</v>
      </c>
      <c r="B633" s="60" t="n">
        <f aca="false">B50</f>
        <v>6688051.5553805</v>
      </c>
      <c r="C633" s="60" t="n">
        <f aca="false">C50</f>
        <v>2608340.1065984</v>
      </c>
      <c r="D633" s="60" t="n">
        <f aca="false">D50</f>
        <v>4079711.44878211</v>
      </c>
      <c r="F633" s="42" t="s">
        <v>93</v>
      </c>
      <c r="G633" s="42"/>
      <c r="H633" s="42"/>
      <c r="I633" s="42"/>
      <c r="J633" s="43"/>
      <c r="K633" s="42"/>
      <c r="L633" s="42"/>
    </row>
    <row r="634" customFormat="false" ht="12.75" hidden="false" customHeight="false" outlineLevel="0" collapsed="false">
      <c r="A634" s="0" t="s">
        <v>318</v>
      </c>
      <c r="C634" s="62" t="n">
        <f aca="false">C633/B633</f>
        <v>0.39</v>
      </c>
      <c r="D634" s="62" t="n">
        <f aca="false">D633/B633</f>
        <v>0.61</v>
      </c>
      <c r="F634" s="42" t="s">
        <v>243</v>
      </c>
      <c r="G634" s="42" t="s">
        <v>244</v>
      </c>
      <c r="H634" s="42" t="s">
        <v>319</v>
      </c>
      <c r="I634" s="42"/>
      <c r="J634" s="43"/>
      <c r="K634" s="42"/>
      <c r="L634" s="42"/>
    </row>
    <row r="635" customFormat="false" ht="12.75" hidden="false" customHeight="false" outlineLevel="0" collapsed="false">
      <c r="C635" s="62"/>
      <c r="D635" s="62"/>
      <c r="F635" s="70" t="n">
        <f aca="false">C638</f>
        <v>10684.5250357212</v>
      </c>
      <c r="G635" s="46" t="n">
        <f aca="false">B608</f>
        <v>21154</v>
      </c>
      <c r="H635" s="77" t="n">
        <f aca="false">F635/G635</f>
        <v>0.505082964721622</v>
      </c>
      <c r="I635" s="42"/>
      <c r="J635" s="43"/>
      <c r="K635" s="42"/>
      <c r="L635" s="42"/>
    </row>
    <row r="636" customFormat="false" ht="12.75" hidden="false" customHeight="false" outlineLevel="0" collapsed="false">
      <c r="A636" s="0" t="s">
        <v>391</v>
      </c>
      <c r="B636" s="60" t="n">
        <f aca="false">D618</f>
        <v>27396.2180403107</v>
      </c>
      <c r="C636" s="62"/>
      <c r="D636" s="62"/>
      <c r="F636" s="42"/>
      <c r="G636" s="42"/>
      <c r="H636" s="42"/>
      <c r="I636" s="42"/>
      <c r="J636" s="43"/>
      <c r="K636" s="42"/>
      <c r="L636" s="42"/>
    </row>
    <row r="637" customFormat="false" ht="12.75" hidden="false" customHeight="false" outlineLevel="0" collapsed="false">
      <c r="A637" s="0" t="s">
        <v>321</v>
      </c>
      <c r="C637" s="62" t="n">
        <f aca="false">C634</f>
        <v>0.39</v>
      </c>
      <c r="D637" s="62" t="n">
        <f aca="false">D634</f>
        <v>0.61</v>
      </c>
      <c r="F637" s="42"/>
      <c r="G637" s="42"/>
      <c r="H637" s="42"/>
      <c r="I637" s="42"/>
      <c r="J637" s="43"/>
      <c r="K637" s="42"/>
      <c r="L637" s="42"/>
    </row>
    <row r="638" customFormat="false" ht="12.75" hidden="false" customHeight="false" outlineLevel="0" collapsed="false">
      <c r="A638" s="0" t="s">
        <v>322</v>
      </c>
      <c r="B638" s="45"/>
      <c r="C638" s="60" t="n">
        <f aca="false">C637*B636</f>
        <v>10684.5250357212</v>
      </c>
      <c r="D638" s="60" t="n">
        <f aca="false">D637*B636</f>
        <v>16711.6930045895</v>
      </c>
      <c r="F638" s="42"/>
      <c r="G638" s="42"/>
      <c r="H638" s="42"/>
      <c r="I638" s="42"/>
      <c r="J638" s="43"/>
      <c r="K638" s="42"/>
      <c r="L638" s="42"/>
    </row>
    <row r="639" customFormat="false" ht="12.75" hidden="false" customHeight="false" outlineLevel="0" collapsed="false">
      <c r="C639" s="62"/>
      <c r="D639" s="62"/>
      <c r="F639" s="42"/>
      <c r="G639" s="42"/>
      <c r="H639" s="42"/>
      <c r="I639" s="42"/>
      <c r="J639" s="43"/>
      <c r="K639" s="42"/>
      <c r="L639" s="42"/>
    </row>
    <row r="640" customFormat="false" ht="12.75" hidden="false" customHeight="false" outlineLevel="0" collapsed="false">
      <c r="E640" s="40"/>
      <c r="J640" s="40"/>
    </row>
    <row r="641" customFormat="false" ht="12.75" hidden="false" customHeight="false" outlineLevel="0" collapsed="false">
      <c r="J641" s="40"/>
    </row>
    <row r="642" customFormat="false" ht="12.75" hidden="false" customHeight="false" outlineLevel="0" collapsed="false">
      <c r="J642" s="40"/>
    </row>
    <row r="643" customFormat="false" ht="12.75" hidden="false" customHeight="false" outlineLevel="0" collapsed="false">
      <c r="A643" s="44" t="s">
        <v>392</v>
      </c>
      <c r="B643" s="42" t="s">
        <v>269</v>
      </c>
      <c r="C643" s="42" t="s">
        <v>276</v>
      </c>
      <c r="D643" s="42" t="s">
        <v>25</v>
      </c>
      <c r="E643" s="42" t="s">
        <v>282</v>
      </c>
      <c r="F643" s="0" t="s">
        <v>324</v>
      </c>
      <c r="J643" s="40"/>
    </row>
    <row r="644" customFormat="false" ht="12.75" hidden="false" customHeight="false" outlineLevel="0" collapsed="false">
      <c r="B644" s="42" t="s">
        <v>89</v>
      </c>
      <c r="C644" s="42" t="s">
        <v>89</v>
      </c>
      <c r="D644" s="42" t="s">
        <v>284</v>
      </c>
      <c r="E644" s="42" t="s">
        <v>325</v>
      </c>
      <c r="F644" s="0" t="s">
        <v>96</v>
      </c>
      <c r="J644" s="40"/>
    </row>
    <row r="645" customFormat="false" ht="12.75" hidden="false" customHeight="false" outlineLevel="0" collapsed="false">
      <c r="B645" s="42"/>
      <c r="C645" s="42"/>
      <c r="D645" s="42" t="s">
        <v>89</v>
      </c>
      <c r="E645" s="42"/>
      <c r="F645" s="0" t="s">
        <v>326</v>
      </c>
      <c r="J645" s="40"/>
    </row>
    <row r="646" customFormat="false" ht="12.75" hidden="false" customHeight="false" outlineLevel="0" collapsed="false">
      <c r="B646" s="42"/>
      <c r="C646" s="42"/>
      <c r="D646" s="42"/>
      <c r="E646" s="42"/>
      <c r="J646" s="40"/>
    </row>
    <row r="647" customFormat="false" ht="12.75" hidden="false" customHeight="false" outlineLevel="0" collapsed="false">
      <c r="B647" s="42" t="s">
        <v>243</v>
      </c>
      <c r="C647" s="42" t="s">
        <v>244</v>
      </c>
      <c r="D647" s="42" t="s">
        <v>245</v>
      </c>
      <c r="E647" s="42" t="s">
        <v>246</v>
      </c>
      <c r="F647" s="42" t="s">
        <v>288</v>
      </c>
      <c r="J647" s="40"/>
    </row>
    <row r="648" customFormat="false" ht="12.75" hidden="false" customHeight="false" outlineLevel="0" collapsed="false">
      <c r="A648" s="0" t="s">
        <v>327</v>
      </c>
      <c r="B648" s="60" t="n">
        <f aca="false">D618</f>
        <v>27396.2180403107</v>
      </c>
      <c r="C648" s="60" t="n">
        <f aca="false">C638</f>
        <v>10684.5250357212</v>
      </c>
      <c r="D648" s="60" t="n">
        <f aca="false">+B648-C648</f>
        <v>16711.6930045895</v>
      </c>
      <c r="E648" s="20" t="n">
        <f aca="false">DATA!B268</f>
        <v>10129</v>
      </c>
      <c r="F648" s="66" t="n">
        <f aca="false">+D648/E648/12</f>
        <v>0.137490481164557</v>
      </c>
      <c r="J648" s="40"/>
    </row>
    <row r="649" customFormat="false" ht="12.75" hidden="false" customHeight="false" outlineLevel="0" collapsed="false">
      <c r="J649" s="40"/>
    </row>
    <row r="650" customFormat="false" ht="12.75" hidden="false" customHeight="false" outlineLevel="0" collapsed="false">
      <c r="J650" s="40"/>
    </row>
    <row r="651" customFormat="false" ht="12.75" hidden="false" customHeight="false" outlineLevel="0" collapsed="false">
      <c r="J651" s="40"/>
    </row>
    <row r="652" customFormat="false" ht="12.75" hidden="false" customHeight="false" outlineLevel="0" collapsed="false">
      <c r="A652" s="44" t="s">
        <v>393</v>
      </c>
      <c r="J652" s="40"/>
    </row>
    <row r="653" customFormat="false" ht="12.75" hidden="false" customHeight="false" outlineLevel="0" collapsed="false">
      <c r="J653" s="40"/>
    </row>
    <row r="654" customFormat="false" ht="12.75" hidden="false" customHeight="false" outlineLevel="0" collapsed="false">
      <c r="B654" s="42" t="s">
        <v>54</v>
      </c>
      <c r="C654" s="42" t="s">
        <v>55</v>
      </c>
      <c r="D654" s="42" t="s">
        <v>54</v>
      </c>
      <c r="E654" s="42" t="s">
        <v>329</v>
      </c>
      <c r="F654" s="42" t="s">
        <v>55</v>
      </c>
      <c r="G654" s="42" t="s">
        <v>55</v>
      </c>
      <c r="J654" s="40"/>
    </row>
    <row r="655" customFormat="false" ht="12.75" hidden="false" customHeight="false" outlineLevel="0" collapsed="false">
      <c r="B655" s="42" t="s">
        <v>70</v>
      </c>
      <c r="C655" s="42" t="s">
        <v>70</v>
      </c>
      <c r="D655" s="42" t="s">
        <v>70</v>
      </c>
      <c r="E655" s="42" t="s">
        <v>70</v>
      </c>
      <c r="F655" s="42" t="s">
        <v>70</v>
      </c>
      <c r="G655" s="42" t="s">
        <v>330</v>
      </c>
      <c r="J655" s="40"/>
    </row>
    <row r="656" customFormat="false" ht="12.75" hidden="false" customHeight="false" outlineLevel="0" collapsed="false">
      <c r="B656" s="42" t="s">
        <v>331</v>
      </c>
      <c r="C656" s="42" t="s">
        <v>331</v>
      </c>
      <c r="D656" s="42" t="s">
        <v>301</v>
      </c>
      <c r="E656" s="42" t="s">
        <v>301</v>
      </c>
      <c r="F656" s="42" t="s">
        <v>301</v>
      </c>
      <c r="G656" s="42" t="s">
        <v>301</v>
      </c>
      <c r="J656" s="40"/>
    </row>
    <row r="657" customFormat="false" ht="12.75" hidden="false" customHeight="false" outlineLevel="0" collapsed="false">
      <c r="B657" s="42" t="n">
        <v>1</v>
      </c>
      <c r="C657" s="42" t="n">
        <v>2</v>
      </c>
      <c r="D657" s="42" t="n">
        <v>3</v>
      </c>
      <c r="E657" s="42" t="n">
        <v>4</v>
      </c>
      <c r="F657" s="42" t="n">
        <v>5</v>
      </c>
      <c r="G657" s="42" t="n">
        <v>6</v>
      </c>
      <c r="J657" s="40"/>
    </row>
    <row r="658" customFormat="false" ht="12.75" hidden="false" customHeight="false" outlineLevel="0" collapsed="false">
      <c r="A658" s="0" t="s">
        <v>302</v>
      </c>
      <c r="B658" s="54" t="n">
        <f aca="false">COP!B270</f>
        <v>154946.345234432</v>
      </c>
      <c r="C658" s="54" t="n">
        <f aca="false">COP!C270</f>
        <v>19655.6320597683</v>
      </c>
      <c r="D658" s="54" t="n">
        <f aca="false">COP!D270</f>
        <v>98961.4102939085</v>
      </c>
      <c r="E658" s="54" t="n">
        <f aca="false">COP!E270</f>
        <v>128755.103962032</v>
      </c>
      <c r="F658" s="54" t="n">
        <f aca="false">COP!F270</f>
        <v>36627.4734909376</v>
      </c>
      <c r="G658" s="54" t="n">
        <f aca="false">COP!G270</f>
        <v>74142.5169186108</v>
      </c>
      <c r="J658" s="40"/>
    </row>
    <row r="659" customFormat="false" ht="12.75" hidden="false" customHeight="false" outlineLevel="0" collapsed="false">
      <c r="J659" s="40"/>
    </row>
    <row r="660" customFormat="false" ht="12.75" hidden="false" customHeight="false" outlineLevel="0" collapsed="false">
      <c r="B660" s="42"/>
      <c r="C660" s="46"/>
      <c r="J660" s="40"/>
    </row>
    <row r="661" customFormat="false" ht="12.75" hidden="false" customHeight="false" outlineLevel="0" collapsed="false">
      <c r="A661" s="0" t="s">
        <v>332</v>
      </c>
      <c r="B661" s="54" t="n">
        <f aca="false">SUM(B658:G658)</f>
        <v>513088.481959689</v>
      </c>
      <c r="C661" s="60"/>
      <c r="J661" s="40"/>
    </row>
    <row r="662" customFormat="false" ht="12.75" hidden="false" customHeight="false" outlineLevel="0" collapsed="false">
      <c r="J662" s="40"/>
    </row>
    <row r="663" customFormat="false" ht="12.75" hidden="false" customHeight="false" outlineLevel="0" collapsed="false">
      <c r="A663" s="0" t="s">
        <v>333</v>
      </c>
      <c r="B663" s="45" t="n">
        <f aca="false">B608</f>
        <v>21154</v>
      </c>
      <c r="C663" s="45"/>
      <c r="J663" s="40"/>
    </row>
    <row r="664" customFormat="false" ht="12.75" hidden="false" customHeight="false" outlineLevel="0" collapsed="false">
      <c r="C664" s="45"/>
      <c r="J664" s="40"/>
    </row>
    <row r="665" customFormat="false" ht="12.75" hidden="false" customHeight="false" outlineLevel="0" collapsed="false">
      <c r="A665" s="0" t="s">
        <v>334</v>
      </c>
      <c r="B665" s="60" t="n">
        <f aca="false">B661/B663</f>
        <v>24.2549154750728</v>
      </c>
      <c r="C665" s="60"/>
      <c r="J665" s="40"/>
    </row>
    <row r="666" customFormat="false" ht="12.75" hidden="false" customHeight="false" outlineLevel="0" collapsed="false">
      <c r="B666" s="60"/>
      <c r="C666" s="60"/>
      <c r="J666" s="40"/>
    </row>
    <row r="667" customFormat="false" ht="12.75" hidden="false" customHeight="false" outlineLevel="0" collapsed="false">
      <c r="B667" s="60"/>
      <c r="C667" s="60"/>
      <c r="J667" s="40"/>
    </row>
    <row r="668" customFormat="false" ht="18" hidden="false" customHeight="false" outlineLevel="0" collapsed="false">
      <c r="A668" s="41" t="s">
        <v>335</v>
      </c>
      <c r="B668" s="60"/>
      <c r="C668" s="60"/>
      <c r="J668" s="40"/>
    </row>
    <row r="669" customFormat="false" ht="12.75" hidden="false" customHeight="false" outlineLevel="0" collapsed="false">
      <c r="C669" s="68"/>
      <c r="J669" s="40"/>
    </row>
    <row r="670" customFormat="false" ht="12.75" hidden="false" customHeight="false" outlineLevel="0" collapsed="false">
      <c r="A670" s="44" t="s">
        <v>394</v>
      </c>
      <c r="J670" s="40"/>
    </row>
    <row r="671" customFormat="false" ht="12.75" hidden="false" customHeight="false" outlineLevel="0" collapsed="false">
      <c r="A671" s="44"/>
      <c r="J671" s="40"/>
    </row>
    <row r="672" customFormat="false" ht="12.75" hidden="false" customHeight="false" outlineLevel="0" collapsed="false">
      <c r="A672" s="44" t="s">
        <v>266</v>
      </c>
      <c r="F672" s="44" t="s">
        <v>267</v>
      </c>
      <c r="J672" s="40"/>
    </row>
    <row r="673" customFormat="false" ht="12.75" hidden="false" customHeight="false" outlineLevel="0" collapsed="false">
      <c r="J673" s="40"/>
    </row>
    <row r="674" customFormat="false" ht="12.75" hidden="false" customHeight="false" outlineLevel="0" collapsed="false">
      <c r="B674" s="42" t="s">
        <v>109</v>
      </c>
      <c r="C674" s="42" t="s">
        <v>111</v>
      </c>
      <c r="D674" s="42" t="s">
        <v>89</v>
      </c>
      <c r="G674" s="42" t="s">
        <v>22</v>
      </c>
      <c r="H674" s="42" t="s">
        <v>268</v>
      </c>
      <c r="I674" s="42" t="s">
        <v>269</v>
      </c>
      <c r="J674" s="40"/>
    </row>
    <row r="675" customFormat="false" ht="12.75" hidden="false" customHeight="false" outlineLevel="0" collapsed="false">
      <c r="B675" s="42" t="s">
        <v>111</v>
      </c>
      <c r="C675" s="42" t="s">
        <v>90</v>
      </c>
      <c r="D675" s="42"/>
      <c r="G675" s="42" t="s">
        <v>270</v>
      </c>
      <c r="H675" s="42" t="s">
        <v>271</v>
      </c>
      <c r="I675" s="42" t="s">
        <v>89</v>
      </c>
      <c r="J675" s="40"/>
    </row>
    <row r="676" customFormat="false" ht="12.75" hidden="false" customHeight="false" outlineLevel="0" collapsed="false">
      <c r="B676" s="42" t="s">
        <v>73</v>
      </c>
      <c r="C676" s="42" t="s">
        <v>310</v>
      </c>
      <c r="D676" s="42"/>
      <c r="G676" s="42" t="s">
        <v>89</v>
      </c>
      <c r="H676" s="42"/>
      <c r="I676" s="42"/>
      <c r="J676" s="40"/>
    </row>
    <row r="677" customFormat="false" ht="12.75" hidden="false" customHeight="false" outlineLevel="0" collapsed="false">
      <c r="B677" s="42"/>
      <c r="C677" s="42" t="s">
        <v>311</v>
      </c>
      <c r="D677" s="42"/>
      <c r="G677" s="42"/>
      <c r="H677" s="42"/>
      <c r="I677" s="42"/>
      <c r="J677" s="40"/>
    </row>
    <row r="678" customFormat="false" ht="12.75" hidden="false" customHeight="false" outlineLevel="0" collapsed="false">
      <c r="G678" s="42"/>
      <c r="H678" s="42"/>
      <c r="I678" s="42"/>
      <c r="J678" s="40"/>
    </row>
    <row r="679" customFormat="false" ht="12.75" hidden="false" customHeight="false" outlineLevel="0" collapsed="false">
      <c r="A679" s="0" t="s">
        <v>115</v>
      </c>
      <c r="B679" s="10" t="n">
        <f aca="false">DATA!B265</f>
        <v>0</v>
      </c>
      <c r="C679" s="49" t="n">
        <f aca="false">DATA!C265</f>
        <v>0</v>
      </c>
      <c r="D679" s="60" t="n">
        <f aca="false">B679*C679</f>
        <v>0</v>
      </c>
      <c r="G679" s="42" t="s">
        <v>243</v>
      </c>
      <c r="H679" s="42" t="s">
        <v>244</v>
      </c>
      <c r="I679" s="42" t="s">
        <v>245</v>
      </c>
      <c r="J679" s="40"/>
    </row>
    <row r="680" customFormat="false" ht="12.75" hidden="false" customHeight="false" outlineLevel="0" collapsed="false">
      <c r="A680" s="0" t="s">
        <v>116</v>
      </c>
      <c r="B680" s="10" t="n">
        <f aca="false">DATA!B266</f>
        <v>0</v>
      </c>
      <c r="C680" s="49" t="n">
        <f aca="false">DATA!C266</f>
        <v>0</v>
      </c>
      <c r="D680" s="60" t="n">
        <f aca="false">B680*C680</f>
        <v>0</v>
      </c>
      <c r="G680" s="60" t="n">
        <f aca="false">D682</f>
        <v>0</v>
      </c>
      <c r="H680" s="60" t="n">
        <f aca="false">+COP!H270</f>
        <v>513088.481959689</v>
      </c>
      <c r="I680" s="60" t="n">
        <f aca="false">+G680-H680</f>
        <v>-513088.481959689</v>
      </c>
      <c r="J680" s="40"/>
    </row>
    <row r="681" customFormat="false" ht="12.75" hidden="false" customHeight="false" outlineLevel="0" collapsed="false">
      <c r="B681" s="45"/>
      <c r="D681" s="60"/>
      <c r="G681" s="45"/>
      <c r="H681" s="45"/>
      <c r="I681" s="45"/>
      <c r="J681" s="40"/>
    </row>
    <row r="682" customFormat="false" ht="12.75" hidden="false" customHeight="false" outlineLevel="0" collapsed="false">
      <c r="A682" s="0" t="s">
        <v>22</v>
      </c>
      <c r="B682" s="45" t="n">
        <f aca="false">SUM(B679:B680)</f>
        <v>0</v>
      </c>
      <c r="D682" s="60" t="n">
        <f aca="false">SUM(D679:D680)</f>
        <v>0</v>
      </c>
      <c r="J682" s="40"/>
    </row>
    <row r="683" customFormat="false" ht="12.75" hidden="false" customHeight="false" outlineLevel="0" collapsed="false">
      <c r="J683" s="40"/>
    </row>
    <row r="684" customFormat="false" ht="12.75" hidden="false" customHeight="false" outlineLevel="0" collapsed="false">
      <c r="A684" s="44" t="s">
        <v>312</v>
      </c>
      <c r="D684" s="45"/>
      <c r="F684" s="42"/>
      <c r="G684" s="42"/>
      <c r="H684" s="42"/>
      <c r="I684" s="42"/>
      <c r="J684" s="40"/>
    </row>
    <row r="685" customFormat="false" ht="12.75" hidden="false" customHeight="false" outlineLevel="0" collapsed="false">
      <c r="D685" s="45"/>
      <c r="F685" s="42"/>
      <c r="G685" s="42"/>
      <c r="H685" s="42"/>
      <c r="I685" s="42"/>
      <c r="J685" s="40"/>
    </row>
    <row r="686" customFormat="false" ht="12.75" hidden="false" customHeight="false" outlineLevel="0" collapsed="false">
      <c r="D686" s="45"/>
      <c r="F686" s="42"/>
      <c r="G686" s="42"/>
      <c r="H686" s="42"/>
      <c r="I686" s="42"/>
      <c r="J686" s="43"/>
      <c r="K686" s="42"/>
    </row>
    <row r="687" customFormat="false" ht="12.75" hidden="false" customHeight="false" outlineLevel="0" collapsed="false">
      <c r="A687" s="0" t="s">
        <v>395</v>
      </c>
      <c r="D687" s="45"/>
      <c r="F687" s="42"/>
      <c r="G687" s="42"/>
      <c r="H687" s="42"/>
      <c r="I687" s="42"/>
      <c r="J687" s="43"/>
      <c r="K687" s="42"/>
      <c r="L687" s="42"/>
    </row>
    <row r="688" customFormat="false" ht="12.75" hidden="false" customHeight="false" outlineLevel="0" collapsed="false">
      <c r="A688" s="0" t="s">
        <v>314</v>
      </c>
      <c r="D688" s="45"/>
      <c r="F688" s="42"/>
      <c r="G688" s="42"/>
      <c r="H688" s="42"/>
      <c r="I688" s="42"/>
      <c r="J688" s="43"/>
      <c r="K688" s="42"/>
      <c r="L688" s="42"/>
    </row>
    <row r="689" customFormat="false" ht="12.75" hidden="false" customHeight="false" outlineLevel="0" collapsed="false">
      <c r="D689" s="45"/>
      <c r="F689" s="42"/>
      <c r="G689" s="42"/>
      <c r="H689" s="42"/>
      <c r="I689" s="42"/>
      <c r="J689" s="43"/>
      <c r="K689" s="42"/>
      <c r="L689" s="42"/>
    </row>
    <row r="690" customFormat="false" ht="12.75" hidden="false" customHeight="false" outlineLevel="0" collapsed="false">
      <c r="D690" s="45"/>
      <c r="F690" s="42"/>
      <c r="G690" s="42"/>
      <c r="H690" s="42"/>
      <c r="I690" s="42"/>
      <c r="J690" s="43"/>
      <c r="K690" s="42"/>
      <c r="L690" s="42"/>
    </row>
    <row r="691" customFormat="false" ht="12.75" hidden="false" customHeight="false" outlineLevel="0" collapsed="false">
      <c r="D691" s="45"/>
      <c r="F691" s="42"/>
      <c r="G691" s="42"/>
      <c r="H691" s="42"/>
      <c r="I691" s="42"/>
      <c r="J691" s="40"/>
    </row>
    <row r="692" customFormat="false" ht="12.75" hidden="false" customHeight="false" outlineLevel="0" collapsed="false">
      <c r="B692" s="0" t="s">
        <v>269</v>
      </c>
      <c r="C692" s="0" t="s">
        <v>276</v>
      </c>
      <c r="D692" s="45" t="s">
        <v>25</v>
      </c>
      <c r="F692" s="44" t="s">
        <v>315</v>
      </c>
      <c r="J692" s="60"/>
      <c r="K692" s="45"/>
      <c r="L692" s="60"/>
    </row>
    <row r="693" customFormat="false" ht="12.75" hidden="false" customHeight="false" outlineLevel="0" collapsed="false">
      <c r="B693" s="0" t="s">
        <v>89</v>
      </c>
      <c r="C693" s="0" t="s">
        <v>89</v>
      </c>
      <c r="D693" s="45" t="s">
        <v>284</v>
      </c>
      <c r="J693" s="40"/>
    </row>
    <row r="694" customFormat="false" ht="12.75" hidden="false" customHeight="false" outlineLevel="0" collapsed="false">
      <c r="D694" s="45" t="s">
        <v>89</v>
      </c>
      <c r="F694" s="42" t="s">
        <v>276</v>
      </c>
      <c r="G694" s="42" t="s">
        <v>28</v>
      </c>
      <c r="H694" s="42" t="s">
        <v>269</v>
      </c>
      <c r="I694" s="42"/>
      <c r="J694" s="40"/>
    </row>
    <row r="695" customFormat="false" ht="12.75" hidden="false" customHeight="false" outlineLevel="0" collapsed="false">
      <c r="D695" s="45"/>
      <c r="F695" s="42" t="s">
        <v>89</v>
      </c>
      <c r="G695" s="42" t="s">
        <v>73</v>
      </c>
      <c r="H695" s="42" t="s">
        <v>316</v>
      </c>
      <c r="I695" s="42"/>
      <c r="J695" s="40"/>
    </row>
    <row r="696" customFormat="false" ht="12.75" hidden="false" customHeight="false" outlineLevel="0" collapsed="false">
      <c r="A696" s="0" t="s">
        <v>317</v>
      </c>
      <c r="B696" s="60" t="n">
        <f aca="false">B50</f>
        <v>6688051.5553805</v>
      </c>
      <c r="C696" s="60" t="n">
        <f aca="false">C50</f>
        <v>2608340.1065984</v>
      </c>
      <c r="D696" s="60" t="n">
        <f aca="false">D50</f>
        <v>4079711.44878211</v>
      </c>
      <c r="F696" s="42" t="s">
        <v>93</v>
      </c>
      <c r="G696" s="42"/>
      <c r="H696" s="42"/>
      <c r="I696" s="42"/>
      <c r="J696" s="40"/>
    </row>
    <row r="697" customFormat="false" ht="12.75" hidden="false" customHeight="false" outlineLevel="0" collapsed="false">
      <c r="A697" s="0" t="s">
        <v>318</v>
      </c>
      <c r="C697" s="62" t="n">
        <f aca="false">C696/B696</f>
        <v>0.39</v>
      </c>
      <c r="D697" s="62" t="n">
        <f aca="false">D696/B696</f>
        <v>0.61</v>
      </c>
      <c r="F697" s="42" t="s">
        <v>243</v>
      </c>
      <c r="G697" s="42" t="s">
        <v>244</v>
      </c>
      <c r="H697" s="42" t="s">
        <v>319</v>
      </c>
      <c r="I697" s="42"/>
      <c r="J697" s="40"/>
    </row>
    <row r="698" customFormat="false" ht="12.75" hidden="false" customHeight="false" outlineLevel="0" collapsed="false">
      <c r="C698" s="62"/>
      <c r="D698" s="62"/>
      <c r="F698" s="70" t="n">
        <f aca="false">C701</f>
        <v>-200104.507964279</v>
      </c>
      <c r="G698" s="46" t="n">
        <f aca="false">B682</f>
        <v>0</v>
      </c>
      <c r="H698" s="74" t="e">
        <f aca="false">F698/G698</f>
        <v>#DIV/0!</v>
      </c>
      <c r="I698" s="42"/>
      <c r="J698" s="40"/>
    </row>
    <row r="699" customFormat="false" ht="12.75" hidden="false" customHeight="false" outlineLevel="0" collapsed="false">
      <c r="A699" s="0" t="s">
        <v>391</v>
      </c>
      <c r="B699" s="60" t="n">
        <f aca="false">I680</f>
        <v>-513088.481959689</v>
      </c>
      <c r="C699" s="62"/>
      <c r="D699" s="62"/>
      <c r="F699" s="42"/>
      <c r="G699" s="42"/>
      <c r="H699" s="42"/>
      <c r="I699" s="42"/>
      <c r="J699" s="40"/>
    </row>
    <row r="700" customFormat="false" ht="12.75" hidden="false" customHeight="false" outlineLevel="0" collapsed="false">
      <c r="A700" s="0" t="s">
        <v>321</v>
      </c>
      <c r="C700" s="62" t="n">
        <f aca="false">C697</f>
        <v>0.39</v>
      </c>
      <c r="D700" s="62" t="n">
        <f aca="false">D697</f>
        <v>0.61</v>
      </c>
      <c r="F700" s="42"/>
      <c r="G700" s="42"/>
      <c r="H700" s="42"/>
      <c r="I700" s="42"/>
      <c r="J700" s="40"/>
    </row>
    <row r="701" customFormat="false" ht="12.75" hidden="false" customHeight="false" outlineLevel="0" collapsed="false">
      <c r="A701" s="0" t="s">
        <v>322</v>
      </c>
      <c r="B701" s="45"/>
      <c r="C701" s="60" t="n">
        <f aca="false">C700*B699</f>
        <v>-200104.507964279</v>
      </c>
      <c r="D701" s="60" t="n">
        <f aca="false">D700*B699</f>
        <v>-312983.973995411</v>
      </c>
      <c r="F701" s="42"/>
      <c r="G701" s="42"/>
      <c r="H701" s="42"/>
      <c r="I701" s="42"/>
      <c r="J701" s="40"/>
    </row>
    <row r="702" customFormat="false" ht="12.75" hidden="false" customHeight="false" outlineLevel="0" collapsed="false">
      <c r="C702" s="62"/>
      <c r="D702" s="62"/>
      <c r="F702" s="42"/>
      <c r="G702" s="42"/>
      <c r="H702" s="42"/>
      <c r="I702" s="42"/>
      <c r="J702" s="40"/>
    </row>
    <row r="703" customFormat="false" ht="12.75" hidden="false" customHeight="false" outlineLevel="0" collapsed="false">
      <c r="J703" s="40"/>
    </row>
    <row r="704" customFormat="false" ht="12.75" hidden="false" customHeight="false" outlineLevel="0" collapsed="false">
      <c r="A704" s="44" t="s">
        <v>392</v>
      </c>
      <c r="B704" s="42" t="s">
        <v>269</v>
      </c>
      <c r="C704" s="42" t="s">
        <v>276</v>
      </c>
      <c r="D704" s="42" t="s">
        <v>25</v>
      </c>
      <c r="E704" s="42" t="s">
        <v>282</v>
      </c>
      <c r="F704" s="0" t="s">
        <v>324</v>
      </c>
      <c r="J704" s="40"/>
    </row>
    <row r="705" customFormat="false" ht="12.75" hidden="false" customHeight="false" outlineLevel="0" collapsed="false">
      <c r="B705" s="42" t="s">
        <v>89</v>
      </c>
      <c r="C705" s="42" t="s">
        <v>89</v>
      </c>
      <c r="D705" s="42" t="s">
        <v>284</v>
      </c>
      <c r="E705" s="42" t="s">
        <v>325</v>
      </c>
      <c r="F705" s="0" t="s">
        <v>96</v>
      </c>
      <c r="J705" s="40"/>
    </row>
    <row r="706" customFormat="false" ht="12.75" hidden="false" customHeight="false" outlineLevel="0" collapsed="false">
      <c r="B706" s="42"/>
      <c r="C706" s="42"/>
      <c r="D706" s="42" t="s">
        <v>89</v>
      </c>
      <c r="E706" s="42"/>
      <c r="F706" s="0" t="s">
        <v>326</v>
      </c>
      <c r="J706" s="40"/>
    </row>
    <row r="707" customFormat="false" ht="12.75" hidden="false" customHeight="false" outlineLevel="0" collapsed="false">
      <c r="B707" s="42"/>
      <c r="C707" s="42"/>
      <c r="D707" s="42"/>
      <c r="E707" s="42"/>
      <c r="J707" s="40"/>
    </row>
    <row r="708" customFormat="false" ht="12.75" hidden="false" customHeight="false" outlineLevel="0" collapsed="false">
      <c r="B708" s="42" t="s">
        <v>243</v>
      </c>
      <c r="C708" s="42" t="s">
        <v>244</v>
      </c>
      <c r="D708" s="42" t="s">
        <v>245</v>
      </c>
      <c r="E708" s="42" t="s">
        <v>246</v>
      </c>
      <c r="F708" s="42" t="s">
        <v>288</v>
      </c>
      <c r="J708" s="40"/>
    </row>
    <row r="709" customFormat="false" ht="12.75" hidden="false" customHeight="false" outlineLevel="0" collapsed="false">
      <c r="A709" s="0" t="s">
        <v>327</v>
      </c>
      <c r="B709" s="60" t="n">
        <f aca="false">I680</f>
        <v>-513088.481959689</v>
      </c>
      <c r="C709" s="60" t="n">
        <f aca="false">C701</f>
        <v>-200104.507964279</v>
      </c>
      <c r="D709" s="60" t="n">
        <f aca="false">+B709-C709</f>
        <v>-312983.973995411</v>
      </c>
      <c r="E709" s="20" t="n">
        <f aca="false">DATA!B268</f>
        <v>10129</v>
      </c>
      <c r="F709" s="66" t="n">
        <f aca="false">+D709/E709/12</f>
        <v>-2.57498250892989</v>
      </c>
      <c r="J709" s="40"/>
    </row>
    <row r="710" customFormat="false" ht="12.75" hidden="false" customHeight="false" outlineLevel="0" collapsed="false">
      <c r="J710" s="40"/>
    </row>
    <row r="711" customFormat="false" ht="12.75" hidden="false" customHeight="false" outlineLevel="0" collapsed="false">
      <c r="J711" s="40"/>
    </row>
    <row r="712" customFormat="false" ht="12.75" hidden="false" customHeight="false" outlineLevel="0" collapsed="false">
      <c r="J712" s="40"/>
    </row>
    <row r="713" customFormat="false" ht="12.75" hidden="false" customHeight="false" outlineLevel="0" collapsed="false">
      <c r="A713" s="44" t="s">
        <v>393</v>
      </c>
      <c r="J713" s="40"/>
    </row>
    <row r="714" customFormat="false" ht="12.75" hidden="false" customHeight="false" outlineLevel="0" collapsed="false">
      <c r="J714" s="40"/>
    </row>
    <row r="715" customFormat="false" ht="12.75" hidden="false" customHeight="false" outlineLevel="0" collapsed="false">
      <c r="B715" s="42" t="s">
        <v>54</v>
      </c>
      <c r="C715" s="42" t="s">
        <v>55</v>
      </c>
      <c r="D715" s="42" t="s">
        <v>54</v>
      </c>
      <c r="E715" s="42" t="s">
        <v>329</v>
      </c>
      <c r="F715" s="42" t="s">
        <v>55</v>
      </c>
      <c r="G715" s="42" t="s">
        <v>55</v>
      </c>
      <c r="J715" s="40"/>
    </row>
    <row r="716" customFormat="false" ht="12.75" hidden="false" customHeight="false" outlineLevel="0" collapsed="false">
      <c r="B716" s="42" t="s">
        <v>70</v>
      </c>
      <c r="C716" s="42" t="s">
        <v>70</v>
      </c>
      <c r="D716" s="42" t="s">
        <v>70</v>
      </c>
      <c r="E716" s="42" t="s">
        <v>70</v>
      </c>
      <c r="F716" s="42" t="s">
        <v>70</v>
      </c>
      <c r="G716" s="42" t="s">
        <v>330</v>
      </c>
      <c r="J716" s="40"/>
    </row>
    <row r="717" customFormat="false" ht="12.75" hidden="false" customHeight="false" outlineLevel="0" collapsed="false">
      <c r="B717" s="42" t="s">
        <v>331</v>
      </c>
      <c r="C717" s="42" t="s">
        <v>331</v>
      </c>
      <c r="D717" s="42" t="s">
        <v>301</v>
      </c>
      <c r="E717" s="42" t="s">
        <v>301</v>
      </c>
      <c r="F717" s="42" t="s">
        <v>301</v>
      </c>
      <c r="G717" s="42" t="s">
        <v>301</v>
      </c>
      <c r="J717" s="40"/>
    </row>
    <row r="718" customFormat="false" ht="12.75" hidden="false" customHeight="false" outlineLevel="0" collapsed="false">
      <c r="B718" s="42" t="n">
        <v>1</v>
      </c>
      <c r="C718" s="42" t="n">
        <v>2</v>
      </c>
      <c r="D718" s="42" t="n">
        <v>3</v>
      </c>
      <c r="E718" s="42" t="n">
        <v>4</v>
      </c>
      <c r="F718" s="42" t="n">
        <v>5</v>
      </c>
      <c r="G718" s="42" t="n">
        <v>6</v>
      </c>
      <c r="J718" s="40"/>
    </row>
    <row r="719" customFormat="false" ht="12.75" hidden="false" customHeight="false" outlineLevel="0" collapsed="false">
      <c r="A719" s="0" t="s">
        <v>302</v>
      </c>
      <c r="B719" s="60" t="n">
        <f aca="false">COP!B270</f>
        <v>154946.345234432</v>
      </c>
      <c r="C719" s="60" t="n">
        <f aca="false">COP!C270</f>
        <v>19655.6320597683</v>
      </c>
      <c r="D719" s="60" t="n">
        <f aca="false">COP!D270</f>
        <v>98961.4102939085</v>
      </c>
      <c r="E719" s="60" t="n">
        <f aca="false">COP!E270</f>
        <v>128755.103962032</v>
      </c>
      <c r="F719" s="60" t="n">
        <f aca="false">COP!F270</f>
        <v>36627.4734909376</v>
      </c>
      <c r="G719" s="60" t="n">
        <f aca="false">COP!G270</f>
        <v>74142.5169186108</v>
      </c>
      <c r="J719" s="40"/>
    </row>
    <row r="720" customFormat="false" ht="12.75" hidden="false" customHeight="false" outlineLevel="0" collapsed="false">
      <c r="J720" s="40"/>
    </row>
    <row r="721" customFormat="false" ht="12.75" hidden="false" customHeight="false" outlineLevel="0" collapsed="false">
      <c r="B721" s="42" t="s">
        <v>338</v>
      </c>
      <c r="C721" s="46" t="s">
        <v>339</v>
      </c>
      <c r="J721" s="40"/>
    </row>
    <row r="722" customFormat="false" ht="12.75" hidden="false" customHeight="false" outlineLevel="0" collapsed="false">
      <c r="A722" s="0" t="s">
        <v>396</v>
      </c>
      <c r="B722" s="60" t="n">
        <f aca="false">SUM(B719,D719:E719)</f>
        <v>382662.859490373</v>
      </c>
      <c r="C722" s="60" t="n">
        <f aca="false">SUM(C719,F719:G719)</f>
        <v>130425.622469317</v>
      </c>
      <c r="J722" s="40"/>
    </row>
    <row r="723" customFormat="false" ht="12.75" hidden="false" customHeight="false" outlineLevel="0" collapsed="false">
      <c r="J723" s="40"/>
    </row>
    <row r="724" customFormat="false" ht="12.75" hidden="false" customHeight="false" outlineLevel="0" collapsed="false">
      <c r="A724" s="0" t="s">
        <v>333</v>
      </c>
      <c r="B724" s="45" t="n">
        <f aca="false">B679</f>
        <v>0</v>
      </c>
      <c r="C724" s="45" t="n">
        <f aca="false">B680</f>
        <v>0</v>
      </c>
      <c r="J724" s="40"/>
    </row>
    <row r="725" customFormat="false" ht="12.75" hidden="false" customHeight="false" outlineLevel="0" collapsed="false">
      <c r="C725" s="45"/>
      <c r="J725" s="40"/>
    </row>
    <row r="726" customFormat="false" ht="12.75" hidden="false" customHeight="false" outlineLevel="0" collapsed="false">
      <c r="A726" s="0" t="s">
        <v>334</v>
      </c>
      <c r="B726" s="60" t="e">
        <f aca="false">B722/B724</f>
        <v>#DIV/0!</v>
      </c>
      <c r="C726" s="60" t="e">
        <f aca="false">C722/C724</f>
        <v>#DIV/0!</v>
      </c>
      <c r="J726" s="40"/>
    </row>
    <row r="727" customFormat="false" ht="12.75" hidden="false" customHeight="false" outlineLevel="0" collapsed="false">
      <c r="C727" s="68"/>
      <c r="J727" s="40"/>
    </row>
    <row r="728" customFormat="false" ht="12.75" hidden="false" customHeight="false" outlineLevel="0" collapsed="false">
      <c r="A728" s="0" t="s">
        <v>308</v>
      </c>
      <c r="C728" s="68"/>
      <c r="J728" s="40"/>
    </row>
    <row r="729" customFormat="false" ht="12.75" hidden="false" customHeight="false" outlineLevel="0" collapsed="false">
      <c r="C729" s="68"/>
      <c r="J729" s="40"/>
    </row>
    <row r="730" customFormat="false" ht="12.75" hidden="false" customHeight="false" outlineLevel="0" collapsed="false">
      <c r="A730" s="44" t="s">
        <v>64</v>
      </c>
      <c r="J730" s="40"/>
    </row>
    <row r="731" customFormat="false" ht="12.75" hidden="false" customHeight="false" outlineLevel="0" collapsed="false">
      <c r="J731" s="40"/>
    </row>
    <row r="732" customFormat="false" ht="12.75" hidden="false" customHeight="false" outlineLevel="0" collapsed="false">
      <c r="A732" s="44" t="s">
        <v>266</v>
      </c>
      <c r="F732" s="44" t="s">
        <v>267</v>
      </c>
      <c r="J732" s="40"/>
    </row>
    <row r="733" customFormat="false" ht="12.75" hidden="false" customHeight="false" outlineLevel="0" collapsed="false">
      <c r="J733" s="40"/>
    </row>
    <row r="734" customFormat="false" ht="12.75" hidden="false" customHeight="false" outlineLevel="0" collapsed="false">
      <c r="B734" s="42" t="s">
        <v>87</v>
      </c>
      <c r="C734" s="42" t="s">
        <v>90</v>
      </c>
      <c r="D734" s="42" t="s">
        <v>89</v>
      </c>
      <c r="G734" s="42" t="s">
        <v>22</v>
      </c>
      <c r="H734" s="42" t="s">
        <v>268</v>
      </c>
      <c r="I734" s="42" t="s">
        <v>269</v>
      </c>
      <c r="J734" s="40"/>
    </row>
    <row r="735" customFormat="false" ht="12.75" hidden="false" customHeight="false" outlineLevel="0" collapsed="false">
      <c r="B735" s="42" t="s">
        <v>144</v>
      </c>
      <c r="C735" s="42"/>
      <c r="D735" s="42"/>
      <c r="G735" s="42" t="s">
        <v>270</v>
      </c>
      <c r="H735" s="42" t="s">
        <v>271</v>
      </c>
      <c r="I735" s="42" t="s">
        <v>89</v>
      </c>
      <c r="J735" s="40"/>
    </row>
    <row r="736" customFormat="false" ht="12.75" hidden="false" customHeight="false" outlineLevel="0" collapsed="false">
      <c r="B736" s="42"/>
      <c r="C736" s="42"/>
      <c r="D736" s="42"/>
      <c r="G736" s="42" t="s">
        <v>89</v>
      </c>
      <c r="H736" s="42"/>
      <c r="I736" s="42"/>
      <c r="J736" s="40"/>
    </row>
    <row r="737" customFormat="false" ht="12.75" hidden="false" customHeight="false" outlineLevel="0" collapsed="false">
      <c r="B737" s="42" t="s">
        <v>73</v>
      </c>
      <c r="C737" s="42" t="s">
        <v>51</v>
      </c>
      <c r="D737" s="42"/>
      <c r="G737" s="42"/>
      <c r="H737" s="42"/>
      <c r="I737" s="42"/>
      <c r="J737" s="40"/>
    </row>
    <row r="738" customFormat="false" ht="12.75" hidden="false" customHeight="false" outlineLevel="0" collapsed="false">
      <c r="A738" s="0" t="s">
        <v>49</v>
      </c>
      <c r="B738" s="10" t="n">
        <f aca="false">DATA!B277</f>
        <v>176906</v>
      </c>
      <c r="C738" s="49" t="n">
        <f aca="false">DATA!C277+DATA!B107</f>
        <v>17.57</v>
      </c>
      <c r="D738" s="60" t="n">
        <f aca="false">B738*C738</f>
        <v>3108238.42</v>
      </c>
      <c r="E738" s="60"/>
      <c r="G738" s="42"/>
      <c r="H738" s="42"/>
      <c r="I738" s="42"/>
      <c r="J738" s="40"/>
    </row>
    <row r="739" customFormat="false" ht="12.75" hidden="false" customHeight="false" outlineLevel="0" collapsed="false">
      <c r="A739" s="0" t="s">
        <v>50</v>
      </c>
      <c r="B739" s="10" t="n">
        <f aca="false">DATA!B278</f>
        <v>192356</v>
      </c>
      <c r="C739" s="49" t="n">
        <f aca="false">DATA!C278+DATA!B106</f>
        <v>12.98</v>
      </c>
      <c r="D739" s="60" t="n">
        <f aca="false">B739*C739</f>
        <v>2496780.88</v>
      </c>
      <c r="E739" s="60"/>
      <c r="G739" s="42" t="s">
        <v>243</v>
      </c>
      <c r="H739" s="42" t="s">
        <v>244</v>
      </c>
      <c r="I739" s="42" t="s">
        <v>245</v>
      </c>
      <c r="J739" s="40"/>
    </row>
    <row r="740" customFormat="false" ht="12.75" hidden="false" customHeight="false" outlineLevel="0" collapsed="false">
      <c r="A740" s="0" t="s">
        <v>131</v>
      </c>
      <c r="B740" s="45" t="n">
        <f aca="false">B738+B739</f>
        <v>369262</v>
      </c>
      <c r="D740" s="60" t="n">
        <f aca="false">SUM(D738:D739)</f>
        <v>5605019.3</v>
      </c>
      <c r="E740" s="60"/>
      <c r="G740" s="60" t="n">
        <f aca="false">D749</f>
        <v>13435087.6745</v>
      </c>
      <c r="H740" s="60" t="n">
        <f aca="false">COP!H279</f>
        <v>12971725.644709</v>
      </c>
      <c r="I740" s="60" t="n">
        <f aca="false">+G740-H740</f>
        <v>463362.029790999</v>
      </c>
      <c r="J740" s="40"/>
    </row>
    <row r="741" customFormat="false" ht="12.75" hidden="false" customHeight="false" outlineLevel="0" collapsed="false">
      <c r="B741" s="45"/>
      <c r="D741" s="60"/>
      <c r="E741" s="60"/>
      <c r="G741" s="45"/>
      <c r="H741" s="45"/>
      <c r="I741" s="45"/>
      <c r="J741" s="40"/>
    </row>
    <row r="742" customFormat="false" ht="12.75" hidden="false" customHeight="false" outlineLevel="0" collapsed="false">
      <c r="B742" s="46" t="s">
        <v>74</v>
      </c>
      <c r="C742" s="42" t="s">
        <v>92</v>
      </c>
      <c r="D742" s="70"/>
      <c r="E742" s="60"/>
      <c r="J742" s="40"/>
    </row>
    <row r="743" customFormat="false" ht="12.75" hidden="false" customHeight="false" outlineLevel="0" collapsed="false">
      <c r="A743" s="0" t="s">
        <v>49</v>
      </c>
      <c r="B743" s="10" t="n">
        <f aca="false">DATA!B282</f>
        <v>54335831</v>
      </c>
      <c r="C743" s="20" t="n">
        <f aca="false">DATA!C282</f>
        <v>0.0463</v>
      </c>
      <c r="D743" s="60" t="n">
        <f aca="false">B743*C743</f>
        <v>2515748.9753</v>
      </c>
      <c r="E743" s="60"/>
      <c r="J743" s="40"/>
    </row>
    <row r="744" customFormat="false" ht="12.75" hidden="false" customHeight="false" outlineLevel="0" collapsed="false">
      <c r="A744" s="0" t="s">
        <v>145</v>
      </c>
      <c r="B744" s="10" t="n">
        <f aca="false">DATA!B283</f>
        <v>51207226</v>
      </c>
      <c r="C744" s="20" t="n">
        <f aca="false">DATA!C283</f>
        <v>0.0342</v>
      </c>
      <c r="D744" s="60" t="n">
        <f aca="false">B744*C744</f>
        <v>1751287.1292</v>
      </c>
      <c r="E744" s="60"/>
      <c r="J744" s="40"/>
    </row>
    <row r="745" customFormat="false" ht="12.75" hidden="false" customHeight="false" outlineLevel="0" collapsed="false">
      <c r="A745" s="0" t="s">
        <v>50</v>
      </c>
      <c r="B745" s="10" t="n">
        <f aca="false">DATA!B284</f>
        <v>56406060</v>
      </c>
      <c r="C745" s="20" t="n">
        <f aca="false">DATA!C284</f>
        <v>0.0402</v>
      </c>
      <c r="D745" s="60" t="n">
        <f aca="false">B745*C745</f>
        <v>2267523.612</v>
      </c>
      <c r="E745" s="60"/>
      <c r="J745" s="40"/>
    </row>
    <row r="746" customFormat="false" ht="12.75" hidden="false" customHeight="false" outlineLevel="0" collapsed="false">
      <c r="A746" s="0" t="s">
        <v>146</v>
      </c>
      <c r="B746" s="10" t="n">
        <f aca="false">DATA!B285</f>
        <v>55128028</v>
      </c>
      <c r="C746" s="20" t="n">
        <f aca="false">DATA!C285</f>
        <v>0.0235</v>
      </c>
      <c r="D746" s="60" t="n">
        <f aca="false">B746*C746</f>
        <v>1295508.658</v>
      </c>
      <c r="E746" s="60"/>
      <c r="F746" s="42"/>
      <c r="G746" s="42"/>
      <c r="H746" s="42"/>
      <c r="I746" s="42"/>
      <c r="J746" s="43"/>
      <c r="K746" s="42"/>
    </row>
    <row r="747" customFormat="false" ht="12.75" hidden="false" customHeight="false" outlineLevel="0" collapsed="false">
      <c r="A747" s="0" t="s">
        <v>131</v>
      </c>
      <c r="B747" s="45" t="n">
        <f aca="false">SUM(B743:B746)</f>
        <v>217077145</v>
      </c>
      <c r="D747" s="60" t="n">
        <f aca="false">SUM(D743:D746)</f>
        <v>7830068.3745</v>
      </c>
      <c r="E747" s="60"/>
      <c r="F747" s="42"/>
      <c r="G747" s="42"/>
      <c r="H747" s="42"/>
      <c r="I747" s="42"/>
      <c r="J747" s="43"/>
      <c r="K747" s="42"/>
      <c r="L747" s="42"/>
    </row>
    <row r="748" customFormat="false" ht="12.75" hidden="false" customHeight="false" outlineLevel="0" collapsed="false">
      <c r="D748" s="60"/>
      <c r="E748" s="60"/>
      <c r="F748" s="42"/>
      <c r="G748" s="42"/>
      <c r="H748" s="42"/>
      <c r="I748" s="42"/>
      <c r="J748" s="43"/>
      <c r="K748" s="42"/>
      <c r="L748" s="42"/>
    </row>
    <row r="749" customFormat="false" ht="12.75" hidden="false" customHeight="false" outlineLevel="0" collapsed="false">
      <c r="A749" s="0" t="s">
        <v>22</v>
      </c>
      <c r="D749" s="60" t="n">
        <f aca="false">D740+D747</f>
        <v>13435087.6745</v>
      </c>
      <c r="E749" s="60"/>
      <c r="F749" s="42"/>
      <c r="G749" s="42"/>
      <c r="H749" s="42"/>
      <c r="I749" s="42"/>
      <c r="J749" s="43"/>
      <c r="K749" s="42"/>
      <c r="L749" s="42"/>
    </row>
    <row r="750" customFormat="false" ht="12.75" hidden="false" customHeight="false" outlineLevel="0" collapsed="false">
      <c r="D750" s="45"/>
      <c r="F750" s="42"/>
      <c r="G750" s="42"/>
      <c r="H750" s="42"/>
      <c r="I750" s="42"/>
      <c r="J750" s="43"/>
      <c r="K750" s="42"/>
      <c r="L750" s="42"/>
    </row>
    <row r="751" customFormat="false" ht="12.75" hidden="false" customHeight="false" outlineLevel="0" collapsed="false">
      <c r="D751" s="45"/>
      <c r="F751" s="42"/>
      <c r="G751" s="42"/>
      <c r="H751" s="42"/>
      <c r="I751" s="42"/>
      <c r="J751" s="43"/>
      <c r="K751" s="42"/>
      <c r="L751" s="42"/>
    </row>
    <row r="752" customFormat="false" ht="12.75" hidden="false" customHeight="false" outlineLevel="0" collapsed="false">
      <c r="A752" s="44" t="s">
        <v>312</v>
      </c>
      <c r="D752" s="45"/>
      <c r="F752" s="42"/>
      <c r="G752" s="42"/>
      <c r="H752" s="42"/>
      <c r="I752" s="42"/>
      <c r="J752" s="43"/>
      <c r="K752" s="42"/>
      <c r="L752" s="42"/>
    </row>
    <row r="753" customFormat="false" ht="12.75" hidden="false" customHeight="false" outlineLevel="0" collapsed="false">
      <c r="D753" s="45"/>
      <c r="F753" s="42"/>
      <c r="G753" s="42"/>
      <c r="H753" s="42"/>
      <c r="I753" s="42"/>
      <c r="J753" s="43"/>
      <c r="K753" s="42"/>
      <c r="L753" s="42"/>
    </row>
    <row r="754" customFormat="false" ht="12.75" hidden="false" customHeight="false" outlineLevel="0" collapsed="false">
      <c r="D754" s="45"/>
      <c r="F754" s="42"/>
      <c r="G754" s="42"/>
      <c r="H754" s="42"/>
      <c r="I754" s="42"/>
      <c r="J754" s="43"/>
      <c r="K754" s="42"/>
      <c r="L754" s="42"/>
    </row>
    <row r="755" customFormat="false" ht="12.75" hidden="false" customHeight="false" outlineLevel="0" collapsed="false">
      <c r="A755" s="0" t="s">
        <v>397</v>
      </c>
      <c r="D755" s="45"/>
      <c r="F755" s="42"/>
      <c r="G755" s="42"/>
      <c r="H755" s="42"/>
      <c r="I755" s="42"/>
      <c r="J755" s="43"/>
      <c r="K755" s="42"/>
      <c r="L755" s="42"/>
    </row>
    <row r="756" customFormat="false" ht="12.75" hidden="false" customHeight="false" outlineLevel="0" collapsed="false">
      <c r="A756" s="0" t="s">
        <v>314</v>
      </c>
      <c r="D756" s="45"/>
      <c r="F756" s="42"/>
      <c r="G756" s="42"/>
      <c r="H756" s="42"/>
      <c r="I756" s="42"/>
      <c r="J756" s="43"/>
      <c r="K756" s="42"/>
      <c r="L756" s="42"/>
    </row>
    <row r="757" customFormat="false" ht="12.75" hidden="false" customHeight="false" outlineLevel="0" collapsed="false">
      <c r="D757" s="45"/>
      <c r="F757" s="42"/>
      <c r="G757" s="42"/>
      <c r="H757" s="42"/>
      <c r="I757" s="42"/>
      <c r="J757" s="43"/>
      <c r="K757" s="42"/>
      <c r="L757" s="42"/>
    </row>
    <row r="758" customFormat="false" ht="12.75" hidden="false" customHeight="false" outlineLevel="0" collapsed="false">
      <c r="D758" s="45"/>
      <c r="F758" s="42"/>
      <c r="G758" s="42"/>
      <c r="H758" s="42"/>
      <c r="I758" s="42"/>
      <c r="J758" s="43"/>
      <c r="K758" s="42"/>
      <c r="L758" s="42"/>
    </row>
    <row r="759" customFormat="false" ht="12.75" hidden="false" customHeight="false" outlineLevel="0" collapsed="false">
      <c r="D759" s="45"/>
      <c r="F759" s="42"/>
      <c r="G759" s="42"/>
      <c r="H759" s="42"/>
      <c r="I759" s="42"/>
      <c r="J759" s="43"/>
      <c r="K759" s="42"/>
      <c r="L759" s="42"/>
    </row>
    <row r="760" customFormat="false" ht="12.75" hidden="false" customHeight="false" outlineLevel="0" collapsed="false">
      <c r="B760" s="0" t="s">
        <v>269</v>
      </c>
      <c r="C760" s="0" t="s">
        <v>276</v>
      </c>
      <c r="D760" s="45" t="s">
        <v>25</v>
      </c>
      <c r="F760" s="44" t="s">
        <v>315</v>
      </c>
      <c r="J760" s="40"/>
    </row>
    <row r="761" customFormat="false" ht="12.75" hidden="false" customHeight="false" outlineLevel="0" collapsed="false">
      <c r="B761" s="0" t="s">
        <v>89</v>
      </c>
      <c r="C761" s="0" t="s">
        <v>89</v>
      </c>
      <c r="D761" s="45" t="s">
        <v>284</v>
      </c>
      <c r="J761" s="40"/>
    </row>
    <row r="762" customFormat="false" ht="12.75" hidden="false" customHeight="false" outlineLevel="0" collapsed="false">
      <c r="D762" s="45" t="s">
        <v>89</v>
      </c>
      <c r="F762" s="42" t="s">
        <v>276</v>
      </c>
      <c r="G762" s="42" t="s">
        <v>28</v>
      </c>
      <c r="H762" s="42" t="s">
        <v>269</v>
      </c>
      <c r="I762" s="42"/>
      <c r="J762" s="43"/>
      <c r="K762" s="42"/>
    </row>
    <row r="763" customFormat="false" ht="12.75" hidden="false" customHeight="false" outlineLevel="0" collapsed="false">
      <c r="D763" s="45"/>
      <c r="F763" s="42" t="s">
        <v>89</v>
      </c>
      <c r="G763" s="42" t="s">
        <v>73</v>
      </c>
      <c r="H763" s="42" t="s">
        <v>316</v>
      </c>
      <c r="I763" s="42"/>
      <c r="J763" s="43"/>
      <c r="K763" s="42"/>
      <c r="L763" s="42"/>
    </row>
    <row r="764" customFormat="false" ht="12.75" hidden="false" customHeight="false" outlineLevel="0" collapsed="false">
      <c r="A764" s="0" t="s">
        <v>317</v>
      </c>
      <c r="B764" s="60" t="n">
        <f aca="false">B50</f>
        <v>6688051.5553805</v>
      </c>
      <c r="C764" s="60" t="n">
        <f aca="false">C50</f>
        <v>2608340.1065984</v>
      </c>
      <c r="D764" s="60" t="n">
        <f aca="false">D50</f>
        <v>4079711.44878211</v>
      </c>
      <c r="F764" s="42" t="s">
        <v>93</v>
      </c>
      <c r="G764" s="42"/>
      <c r="H764" s="42"/>
      <c r="I764" s="42"/>
      <c r="J764" s="43"/>
      <c r="K764" s="42"/>
      <c r="L764" s="42"/>
    </row>
    <row r="765" customFormat="false" ht="12.75" hidden="false" customHeight="false" outlineLevel="0" collapsed="false">
      <c r="A765" s="0" t="s">
        <v>318</v>
      </c>
      <c r="C765" s="62" t="n">
        <f aca="false">C764/B764</f>
        <v>0.39</v>
      </c>
      <c r="D765" s="62" t="n">
        <f aca="false">D764/B764</f>
        <v>0.61</v>
      </c>
      <c r="F765" s="42" t="s">
        <v>243</v>
      </c>
      <c r="G765" s="42" t="s">
        <v>244</v>
      </c>
      <c r="H765" s="42" t="s">
        <v>319</v>
      </c>
      <c r="I765" s="42"/>
      <c r="J765" s="43"/>
      <c r="K765" s="42"/>
      <c r="L765" s="42"/>
    </row>
    <row r="766" customFormat="false" ht="12.75" hidden="false" customHeight="false" outlineLevel="0" collapsed="false">
      <c r="C766" s="62"/>
      <c r="D766" s="62"/>
      <c r="F766" s="70" t="n">
        <f aca="false">C769</f>
        <v>440193.928301449</v>
      </c>
      <c r="G766" s="46" t="n">
        <f aca="false">B740</f>
        <v>369262</v>
      </c>
      <c r="H766" s="74" t="n">
        <f aca="false">F766/G766</f>
        <v>1.19209105811443</v>
      </c>
      <c r="I766" s="42"/>
      <c r="J766" s="43"/>
      <c r="K766" s="42"/>
      <c r="L766" s="42"/>
    </row>
    <row r="767" customFormat="false" ht="12.75" hidden="false" customHeight="false" outlineLevel="0" collapsed="false">
      <c r="A767" s="0" t="s">
        <v>398</v>
      </c>
      <c r="B767" s="60" t="n">
        <f aca="false">I740</f>
        <v>463362.029790999</v>
      </c>
      <c r="C767" s="62"/>
      <c r="D767" s="62"/>
      <c r="F767" s="42"/>
      <c r="G767" s="42"/>
      <c r="H767" s="42"/>
      <c r="I767" s="42"/>
      <c r="J767" s="43"/>
      <c r="K767" s="42"/>
      <c r="L767" s="42"/>
    </row>
    <row r="768" customFormat="false" ht="12.75" hidden="false" customHeight="false" outlineLevel="0" collapsed="false">
      <c r="A768" s="0" t="s">
        <v>321</v>
      </c>
      <c r="C768" s="62" t="n">
        <f aca="false">+C769/B767</f>
        <v>0.95</v>
      </c>
      <c r="D768" s="62" t="n">
        <f aca="false">D769/B767</f>
        <v>0.05</v>
      </c>
      <c r="F768" s="42"/>
      <c r="G768" s="42"/>
      <c r="H768" s="42"/>
      <c r="I768" s="42"/>
      <c r="J768" s="43"/>
      <c r="K768" s="42"/>
      <c r="L768" s="42"/>
    </row>
    <row r="769" customFormat="false" ht="12.75" hidden="false" customHeight="false" outlineLevel="0" collapsed="false">
      <c r="A769" s="0" t="s">
        <v>322</v>
      </c>
      <c r="B769" s="45"/>
      <c r="C769" s="60" t="n">
        <f aca="false">B767*0.95</f>
        <v>440193.928301449</v>
      </c>
      <c r="D769" s="60" t="n">
        <f aca="false">B767-C769</f>
        <v>23168.10148955</v>
      </c>
      <c r="F769" s="42"/>
      <c r="G769" s="42"/>
      <c r="H769" s="42"/>
      <c r="I769" s="42"/>
      <c r="J769" s="43"/>
      <c r="K769" s="42"/>
      <c r="L769" s="42"/>
    </row>
    <row r="770" customFormat="false" ht="12.75" hidden="false" customHeight="false" outlineLevel="0" collapsed="false">
      <c r="C770" s="62"/>
      <c r="D770" s="62"/>
      <c r="F770" s="42"/>
      <c r="G770" s="42"/>
      <c r="H770" s="42"/>
      <c r="I770" s="42"/>
      <c r="J770" s="43"/>
      <c r="K770" s="42"/>
      <c r="L770" s="42"/>
    </row>
    <row r="771" customFormat="false" ht="12.75" hidden="false" customHeight="false" outlineLevel="0" collapsed="false">
      <c r="J771" s="40"/>
    </row>
    <row r="772" customFormat="false" ht="12.75" hidden="false" customHeight="false" outlineLevel="0" collapsed="false">
      <c r="A772" s="44" t="s">
        <v>399</v>
      </c>
      <c r="J772" s="40"/>
    </row>
    <row r="773" customFormat="false" ht="12.75" hidden="false" customHeight="false" outlineLevel="0" collapsed="false">
      <c r="J773" s="40"/>
    </row>
    <row r="774" customFormat="false" ht="12.75" hidden="false" customHeight="false" outlineLevel="0" collapsed="false">
      <c r="B774" s="42" t="s">
        <v>269</v>
      </c>
      <c r="C774" s="42" t="s">
        <v>276</v>
      </c>
      <c r="D774" s="42" t="s">
        <v>25</v>
      </c>
      <c r="E774" s="42" t="s">
        <v>282</v>
      </c>
      <c r="F774" s="0" t="s">
        <v>324</v>
      </c>
      <c r="J774" s="40"/>
    </row>
    <row r="775" customFormat="false" ht="12.75" hidden="false" customHeight="false" outlineLevel="0" collapsed="false">
      <c r="B775" s="42" t="s">
        <v>89</v>
      </c>
      <c r="C775" s="42" t="s">
        <v>89</v>
      </c>
      <c r="D775" s="42" t="s">
        <v>284</v>
      </c>
      <c r="E775" s="42" t="s">
        <v>285</v>
      </c>
      <c r="F775" s="0" t="s">
        <v>96</v>
      </c>
      <c r="J775" s="40"/>
    </row>
    <row r="776" customFormat="false" ht="12.75" hidden="false" customHeight="false" outlineLevel="0" collapsed="false">
      <c r="B776" s="42"/>
      <c r="C776" s="42"/>
      <c r="D776" s="42" t="s">
        <v>89</v>
      </c>
      <c r="E776" s="42"/>
      <c r="F776" s="0" t="s">
        <v>287</v>
      </c>
      <c r="J776" s="40"/>
    </row>
    <row r="777" customFormat="false" ht="12.75" hidden="false" customHeight="false" outlineLevel="0" collapsed="false">
      <c r="B777" s="42" t="s">
        <v>93</v>
      </c>
      <c r="C777" s="42" t="s">
        <v>93</v>
      </c>
      <c r="D777" s="42" t="s">
        <v>93</v>
      </c>
      <c r="E777" s="42"/>
      <c r="J777" s="40"/>
    </row>
    <row r="778" customFormat="false" ht="12.75" hidden="false" customHeight="false" outlineLevel="0" collapsed="false">
      <c r="B778" s="42" t="s">
        <v>243</v>
      </c>
      <c r="C778" s="42" t="s">
        <v>244</v>
      </c>
      <c r="D778" s="42" t="s">
        <v>245</v>
      </c>
      <c r="E778" s="42" t="s">
        <v>246</v>
      </c>
      <c r="F778" s="42" t="s">
        <v>288</v>
      </c>
      <c r="J778" s="40"/>
    </row>
    <row r="779" customFormat="false" ht="12.75" hidden="false" customHeight="false" outlineLevel="0" collapsed="false">
      <c r="A779" s="0" t="s">
        <v>327</v>
      </c>
      <c r="B779" s="60" t="n">
        <f aca="false">I740</f>
        <v>463362.029790999</v>
      </c>
      <c r="C779" s="60" t="n">
        <f aca="false">F766</f>
        <v>440193.928301449</v>
      </c>
      <c r="D779" s="60" t="n">
        <f aca="false">+B779-C779</f>
        <v>23168.10148955</v>
      </c>
      <c r="E779" s="20" t="n">
        <f aca="false">DATA!B288</f>
        <v>3</v>
      </c>
      <c r="F779" s="66" t="n">
        <f aca="false">+D779/E779/12</f>
        <v>643.558374709721</v>
      </c>
      <c r="J779" s="40"/>
    </row>
    <row r="780" customFormat="false" ht="12.75" hidden="false" customHeight="false" outlineLevel="0" collapsed="false">
      <c r="J780" s="40"/>
    </row>
    <row r="781" customFormat="false" ht="12.75" hidden="false" customHeight="false" outlineLevel="0" collapsed="false">
      <c r="A781" s="44" t="s">
        <v>400</v>
      </c>
      <c r="J781" s="40"/>
    </row>
    <row r="782" customFormat="false" ht="12.75" hidden="false" customHeight="false" outlineLevel="0" collapsed="false">
      <c r="J782" s="40"/>
    </row>
    <row r="783" customFormat="false" ht="12.75" hidden="false" customHeight="false" outlineLevel="0" collapsed="false">
      <c r="B783" s="42" t="s">
        <v>54</v>
      </c>
      <c r="C783" s="42" t="s">
        <v>55</v>
      </c>
      <c r="D783" s="42" t="s">
        <v>54</v>
      </c>
      <c r="E783" s="42" t="s">
        <v>329</v>
      </c>
      <c r="F783" s="42" t="s">
        <v>55</v>
      </c>
      <c r="G783" s="42" t="s">
        <v>55</v>
      </c>
      <c r="J783" s="40"/>
    </row>
    <row r="784" customFormat="false" ht="12.75" hidden="false" customHeight="false" outlineLevel="0" collapsed="false">
      <c r="B784" s="42" t="s">
        <v>70</v>
      </c>
      <c r="C784" s="42" t="s">
        <v>70</v>
      </c>
      <c r="D784" s="42" t="s">
        <v>70</v>
      </c>
      <c r="E784" s="42" t="s">
        <v>70</v>
      </c>
      <c r="F784" s="42" t="s">
        <v>70</v>
      </c>
      <c r="G784" s="42" t="s">
        <v>330</v>
      </c>
      <c r="J784" s="40"/>
    </row>
    <row r="785" customFormat="false" ht="12.75" hidden="false" customHeight="false" outlineLevel="0" collapsed="false">
      <c r="B785" s="42" t="s">
        <v>331</v>
      </c>
      <c r="C785" s="42" t="s">
        <v>331</v>
      </c>
      <c r="D785" s="42" t="s">
        <v>301</v>
      </c>
      <c r="E785" s="42" t="s">
        <v>301</v>
      </c>
      <c r="F785" s="42" t="s">
        <v>301</v>
      </c>
      <c r="G785" s="42" t="s">
        <v>301</v>
      </c>
      <c r="J785" s="40"/>
    </row>
    <row r="786" customFormat="false" ht="12.75" hidden="false" customHeight="false" outlineLevel="0" collapsed="false">
      <c r="J786" s="40"/>
    </row>
    <row r="787" customFormat="false" ht="12.75" hidden="false" customHeight="false" outlineLevel="0" collapsed="false">
      <c r="A787" s="0" t="s">
        <v>302</v>
      </c>
      <c r="B787" s="60" t="n">
        <f aca="false">COP!B279</f>
        <v>2067765.781</v>
      </c>
      <c r="C787" s="60" t="n">
        <f aca="false">COP!C279</f>
        <v>1682999.5864</v>
      </c>
      <c r="D787" s="60" t="n">
        <f aca="false">COP!D279</f>
        <v>3342142.628979</v>
      </c>
      <c r="E787" s="60" t="n">
        <f aca="false">COP!E279</f>
        <v>1732596.49171</v>
      </c>
      <c r="F787" s="60" t="n">
        <f aca="false">COP!F279</f>
        <v>2865597.06618</v>
      </c>
      <c r="G787" s="60" t="n">
        <f aca="false">COP!G279</f>
        <v>1280624.09044</v>
      </c>
      <c r="H787" s="65" t="n">
        <f aca="false">SUM(B787:G787)</f>
        <v>12971725.644709</v>
      </c>
      <c r="J787" s="40"/>
    </row>
    <row r="788" customFormat="false" ht="12.75" hidden="false" customHeight="false" outlineLevel="0" collapsed="false">
      <c r="J788" s="40"/>
    </row>
    <row r="789" customFormat="false" ht="12.75" hidden="false" customHeight="false" outlineLevel="0" collapsed="false">
      <c r="A789" s="0" t="s">
        <v>369</v>
      </c>
      <c r="B789" s="45" t="n">
        <f aca="false">COP!B188</f>
        <v>176906</v>
      </c>
      <c r="C789" s="45" t="n">
        <f aca="false">COP!C188</f>
        <v>192356</v>
      </c>
      <c r="J789" s="40"/>
    </row>
    <row r="790" customFormat="false" ht="12.75" hidden="false" customHeight="false" outlineLevel="0" collapsed="false">
      <c r="A790" s="0" t="s">
        <v>377</v>
      </c>
      <c r="D790" s="45" t="n">
        <f aca="false">COP!D188</f>
        <v>54335831</v>
      </c>
      <c r="E790" s="45" t="n">
        <f aca="false">COP!E188</f>
        <v>51207226</v>
      </c>
      <c r="F790" s="45" t="n">
        <f aca="false">COP!F188</f>
        <v>56406060</v>
      </c>
      <c r="G790" s="45" t="n">
        <f aca="false">COP!G188</f>
        <v>55128028</v>
      </c>
      <c r="J790" s="40"/>
    </row>
    <row r="791" customFormat="false" ht="12.75" hidden="false" customHeight="false" outlineLevel="0" collapsed="false">
      <c r="J791" s="40"/>
    </row>
    <row r="792" customFormat="false" ht="12.75" hidden="false" customHeight="false" outlineLevel="0" collapsed="false">
      <c r="A792" s="0" t="s">
        <v>371</v>
      </c>
      <c r="B792" s="60" t="n">
        <f aca="false">B787/B789</f>
        <v>11.6885</v>
      </c>
      <c r="C792" s="60" t="n">
        <f aca="false">C787/C789</f>
        <v>8.7494</v>
      </c>
      <c r="D792" s="60"/>
      <c r="E792" s="60"/>
      <c r="F792" s="60"/>
      <c r="G792" s="60"/>
      <c r="J792" s="40"/>
    </row>
    <row r="793" customFormat="false" ht="12.75" hidden="false" customHeight="false" outlineLevel="0" collapsed="false">
      <c r="A793" s="0" t="s">
        <v>372</v>
      </c>
      <c r="B793" s="60"/>
      <c r="C793" s="60"/>
      <c r="D793" s="66" t="n">
        <f aca="false">D787/D790</f>
        <v>0.061509</v>
      </c>
      <c r="E793" s="66" t="n">
        <f aca="false">E787/E790</f>
        <v>0.033835</v>
      </c>
      <c r="F793" s="66" t="n">
        <f aca="false">F787/F790</f>
        <v>0.050803</v>
      </c>
      <c r="G793" s="66" t="n">
        <f aca="false">G787/G790</f>
        <v>0.02323</v>
      </c>
      <c r="J793" s="40"/>
    </row>
    <row r="794" customFormat="false" ht="12.75" hidden="false" customHeight="false" outlineLevel="0" collapsed="false">
      <c r="J794" s="40"/>
    </row>
    <row r="798" customFormat="false" ht="12.75" hidden="false" customHeight="false" outlineLevel="0" collapsed="false">
      <c r="A798" s="44" t="s">
        <v>401</v>
      </c>
    </row>
    <row r="799" customFormat="false" ht="12.75" hidden="false" customHeight="false" outlineLevel="0" collapsed="false">
      <c r="B799" s="0" t="n">
        <v>177793</v>
      </c>
      <c r="C799" s="0" t="n">
        <v>191141</v>
      </c>
      <c r="D799" s="0" t="n">
        <v>54590378</v>
      </c>
      <c r="E799" s="0" t="n">
        <v>51439743</v>
      </c>
      <c r="F799" s="0" t="n">
        <v>56112888</v>
      </c>
      <c r="G799" s="0" t="n">
        <v>54789640</v>
      </c>
    </row>
    <row r="800" customFormat="false" ht="12.75" hidden="false" customHeight="false" outlineLevel="0" collapsed="false">
      <c r="B800" s="65" t="n">
        <f aca="false">+B799*B792</f>
        <v>2078133.4805</v>
      </c>
      <c r="C800" s="65" t="n">
        <f aca="false">+C799*C792</f>
        <v>1672369.0654</v>
      </c>
      <c r="D800" s="80" t="n">
        <f aca="false">+D799*D793</f>
        <v>3357799.560402</v>
      </c>
      <c r="E800" s="80" t="n">
        <f aca="false">+E799*E793</f>
        <v>1740463.704405</v>
      </c>
      <c r="F800" s="80" t="n">
        <f aca="false">+F799*F793</f>
        <v>2850703.049064</v>
      </c>
      <c r="G800" s="80" t="n">
        <f aca="false">+G799*G793</f>
        <v>1272763.3372</v>
      </c>
      <c r="H800" s="65" t="n">
        <f aca="false">SUM(B800:G800)</f>
        <v>12972232.196971</v>
      </c>
    </row>
    <row r="801" customFormat="false" ht="12.75" hidden="false" customHeight="false" outlineLevel="0" collapsed="false">
      <c r="H801" s="0" t="n">
        <v>463252</v>
      </c>
    </row>
    <row r="802" customFormat="false" ht="12.75" hidden="false" customHeight="false" outlineLevel="0" collapsed="false">
      <c r="H802" s="65" t="n">
        <f aca="false">+H800+H801</f>
        <v>13435484.19697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8"/>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A168" activeCellId="0" sqref="A168"/>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02</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9" customFormat="false" ht="18" hidden="false" customHeight="false" outlineLevel="0" collapsed="false">
      <c r="A9" s="81" t="s">
        <v>403</v>
      </c>
    </row>
    <row r="11" customFormat="false" ht="12.75" hidden="false" customHeight="false" outlineLevel="0" collapsed="false">
      <c r="B11" s="42"/>
      <c r="C11" s="42"/>
      <c r="D11" s="42"/>
      <c r="E11" s="42"/>
      <c r="F11" s="42"/>
    </row>
    <row r="12" customFormat="false" ht="18" hidden="false" customHeight="false" outlineLevel="0" collapsed="false">
      <c r="A12" s="81" t="s">
        <v>17</v>
      </c>
      <c r="B12" s="82"/>
      <c r="E12" s="82"/>
      <c r="G12" s="82"/>
      <c r="H12" s="82"/>
      <c r="I12" s="82"/>
    </row>
    <row r="13" customFormat="false" ht="12.75" hidden="false" customHeight="false" outlineLevel="0" collapsed="false">
      <c r="B13" s="82"/>
      <c r="C13" s="82"/>
      <c r="D13" s="83"/>
      <c r="E13" s="82"/>
      <c r="F13" s="82"/>
      <c r="G13" s="82"/>
      <c r="H13" s="82"/>
      <c r="I13" s="82"/>
      <c r="J13" s="82"/>
      <c r="K13" s="82"/>
      <c r="L13" s="82"/>
      <c r="M13" s="82"/>
    </row>
    <row r="14" customFormat="false" ht="12.75" hidden="false" customHeight="false" outlineLevel="0" collapsed="false">
      <c r="A14" s="0" t="s">
        <v>404</v>
      </c>
      <c r="B14" s="82" t="n">
        <f aca="false">'REV REQTS'!F35</f>
        <v>0.00902706964374011</v>
      </c>
      <c r="C14" s="82"/>
      <c r="D14" s="83"/>
      <c r="E14" s="82"/>
      <c r="F14" s="82"/>
      <c r="G14" s="82"/>
      <c r="H14" s="82"/>
      <c r="I14" s="82"/>
      <c r="J14" s="82"/>
      <c r="K14" s="82"/>
      <c r="L14" s="82"/>
      <c r="M14" s="82"/>
    </row>
    <row r="15" customFormat="false" ht="12.75" hidden="false" customHeight="false" outlineLevel="0" collapsed="false">
      <c r="B15" s="82"/>
      <c r="C15" s="82"/>
      <c r="D15" s="83"/>
      <c r="E15" s="82"/>
      <c r="F15" s="82"/>
      <c r="G15" s="82"/>
      <c r="H15" s="82"/>
      <c r="I15" s="82"/>
      <c r="J15" s="82"/>
      <c r="K15" s="82"/>
      <c r="L15" s="82"/>
      <c r="M15" s="82"/>
    </row>
    <row r="16" customFormat="false" ht="12.75" hidden="false" customHeight="false" outlineLevel="0" collapsed="false">
      <c r="A16" s="0" t="s">
        <v>405</v>
      </c>
      <c r="B16" s="83" t="n">
        <f aca="false">'REV REQTS'!F50</f>
        <v>10.0910021686853</v>
      </c>
      <c r="C16" s="82"/>
      <c r="D16" s="83"/>
      <c r="E16" s="82"/>
      <c r="F16" s="82"/>
      <c r="G16" s="82"/>
      <c r="H16" s="82"/>
      <c r="I16" s="82"/>
      <c r="J16" s="82"/>
      <c r="K16" s="82"/>
      <c r="L16" s="82"/>
      <c r="M16" s="82"/>
    </row>
    <row r="17" customFormat="false" ht="12.75" hidden="false" customHeight="false" outlineLevel="0" collapsed="false">
      <c r="B17" s="82"/>
      <c r="C17" s="82"/>
      <c r="D17" s="83"/>
      <c r="E17" s="82"/>
      <c r="F17" s="82"/>
      <c r="G17" s="82"/>
      <c r="H17" s="82"/>
      <c r="I17" s="82"/>
      <c r="J17" s="82"/>
      <c r="K17" s="82"/>
      <c r="L17" s="82"/>
      <c r="M17" s="82"/>
    </row>
    <row r="18" customFormat="false" ht="12.75" hidden="false" customHeight="false" outlineLevel="0" collapsed="false">
      <c r="A18" s="0" t="s">
        <v>406</v>
      </c>
      <c r="B18" s="82" t="n">
        <f aca="false">'REV REQTS'!$F$60</f>
        <v>0.0666787236953875</v>
      </c>
      <c r="C18" s="82"/>
      <c r="D18" s="83"/>
      <c r="E18" s="82"/>
      <c r="F18" s="82"/>
      <c r="G18" s="82"/>
      <c r="H18" s="82"/>
      <c r="I18" s="82"/>
      <c r="J18" s="82"/>
      <c r="K18" s="82"/>
      <c r="L18" s="82"/>
      <c r="M18" s="82"/>
    </row>
    <row r="19" customFormat="false" ht="12.75" hidden="false" customHeight="false" outlineLevel="0" collapsed="false">
      <c r="B19" s="82"/>
      <c r="C19" s="82"/>
      <c r="D19" s="83"/>
      <c r="E19" s="82"/>
      <c r="F19" s="82"/>
      <c r="G19" s="82"/>
      <c r="H19" s="82"/>
      <c r="I19" s="82"/>
      <c r="J19" s="82"/>
      <c r="K19" s="82"/>
      <c r="L19" s="82"/>
      <c r="M19" s="82"/>
    </row>
    <row r="20" customFormat="false" ht="12.75" hidden="false" customHeight="false" outlineLevel="0" collapsed="false">
      <c r="B20" s="82"/>
      <c r="C20" s="82"/>
      <c r="D20" s="82"/>
      <c r="E20" s="82"/>
      <c r="F20" s="82"/>
      <c r="G20" s="82"/>
      <c r="H20" s="82"/>
      <c r="I20" s="82"/>
      <c r="J20" s="82"/>
      <c r="K20" s="82"/>
      <c r="L20" s="82"/>
      <c r="M20" s="82"/>
    </row>
    <row r="21" customFormat="false" ht="18" hidden="false" customHeight="false" outlineLevel="0" collapsed="false">
      <c r="A21" s="81" t="s">
        <v>407</v>
      </c>
      <c r="B21" s="82"/>
      <c r="C21" s="82"/>
      <c r="D21" s="82"/>
      <c r="E21" s="82"/>
      <c r="F21" s="82"/>
      <c r="G21" s="82"/>
      <c r="H21" s="82"/>
      <c r="I21" s="82"/>
      <c r="J21" s="82"/>
      <c r="K21" s="82"/>
      <c r="L21" s="82"/>
      <c r="M21" s="82"/>
    </row>
    <row r="22" customFormat="false" ht="12.75" hidden="false" customHeight="false" outlineLevel="0" collapsed="false">
      <c r="B22" s="82"/>
      <c r="C22" s="82"/>
      <c r="D22" s="82"/>
      <c r="E22" s="82"/>
      <c r="F22" s="82"/>
      <c r="G22" s="82"/>
      <c r="H22" s="82"/>
      <c r="I22" s="82"/>
      <c r="J22" s="82"/>
      <c r="K22" s="82"/>
      <c r="L22" s="82"/>
      <c r="M22" s="82"/>
    </row>
    <row r="23" customFormat="false" ht="12.75" hidden="false" customHeight="false" outlineLevel="0" collapsed="false">
      <c r="A23" s="0" t="s">
        <v>404</v>
      </c>
      <c r="B23" s="82" t="n">
        <f aca="false">'REV REQTS'!F35</f>
        <v>0.00902706964374011</v>
      </c>
      <c r="C23" s="82"/>
      <c r="D23" s="82"/>
      <c r="E23" s="82"/>
      <c r="F23" s="82"/>
      <c r="G23" s="82"/>
      <c r="H23" s="82"/>
      <c r="I23" s="82"/>
      <c r="J23" s="82"/>
      <c r="K23" s="82"/>
      <c r="L23" s="82"/>
      <c r="M23" s="82"/>
    </row>
    <row r="24" customFormat="false" ht="12.75" hidden="false" customHeight="false" outlineLevel="0" collapsed="false">
      <c r="B24" s="82"/>
      <c r="C24" s="82"/>
      <c r="D24" s="82"/>
      <c r="E24" s="82"/>
      <c r="F24" s="82"/>
      <c r="G24" s="82"/>
      <c r="H24" s="82"/>
      <c r="I24" s="82"/>
      <c r="J24" s="82"/>
      <c r="K24" s="82"/>
      <c r="L24" s="82"/>
      <c r="M24" s="82"/>
    </row>
    <row r="25" customFormat="false" ht="12.75" hidden="false" customHeight="false" outlineLevel="0" collapsed="false">
      <c r="A25" s="0" t="s">
        <v>405</v>
      </c>
      <c r="B25" s="83" t="n">
        <f aca="false">'REV REQTS'!F50</f>
        <v>10.0910021686853</v>
      </c>
      <c r="C25" s="82"/>
      <c r="D25" s="82"/>
      <c r="E25" s="82"/>
      <c r="F25" s="82"/>
      <c r="G25" s="82"/>
      <c r="H25" s="82"/>
      <c r="I25" s="82"/>
      <c r="J25" s="82"/>
      <c r="K25" s="82"/>
      <c r="L25" s="82"/>
      <c r="M25" s="82"/>
    </row>
    <row r="26" customFormat="false" ht="12.75" hidden="false" customHeight="false" outlineLevel="0" collapsed="false">
      <c r="B26" s="83"/>
      <c r="C26" s="82"/>
      <c r="D26" s="82"/>
      <c r="E26" s="82"/>
      <c r="F26" s="82"/>
      <c r="G26" s="82"/>
      <c r="H26" s="82"/>
      <c r="I26" s="82"/>
      <c r="J26" s="82"/>
      <c r="K26" s="82"/>
      <c r="L26" s="82"/>
      <c r="M26" s="82"/>
    </row>
    <row r="27" customFormat="false" ht="12.75" hidden="false" customHeight="false" outlineLevel="0" collapsed="false">
      <c r="A27" s="0" t="s">
        <v>408</v>
      </c>
      <c r="B27" s="84" t="s">
        <v>49</v>
      </c>
      <c r="C27" s="84" t="s">
        <v>409</v>
      </c>
      <c r="D27" s="85" t="s">
        <v>50</v>
      </c>
      <c r="E27" s="84" t="s">
        <v>410</v>
      </c>
      <c r="F27" s="82"/>
      <c r="G27" s="82"/>
      <c r="H27" s="82"/>
      <c r="I27" s="82"/>
      <c r="J27" s="82"/>
      <c r="K27" s="82"/>
      <c r="L27" s="82"/>
      <c r="M27" s="82"/>
    </row>
    <row r="28" customFormat="false" ht="12.75" hidden="false" customHeight="false" outlineLevel="0" collapsed="false">
      <c r="B28" s="84"/>
      <c r="C28" s="84" t="s">
        <v>70</v>
      </c>
      <c r="D28" s="85"/>
      <c r="E28" s="84" t="s">
        <v>70</v>
      </c>
      <c r="F28" s="82"/>
      <c r="G28" s="82"/>
      <c r="H28" s="82"/>
      <c r="I28" s="82"/>
      <c r="J28" s="82"/>
      <c r="K28" s="82"/>
      <c r="L28" s="82"/>
      <c r="M28" s="82"/>
    </row>
    <row r="29" customFormat="false" ht="12.75" hidden="false" customHeight="false" outlineLevel="0" collapsed="false">
      <c r="B29" s="84" t="s">
        <v>92</v>
      </c>
      <c r="C29" s="84" t="s">
        <v>92</v>
      </c>
      <c r="D29" s="85" t="s">
        <v>92</v>
      </c>
      <c r="E29" s="84" t="s">
        <v>92</v>
      </c>
      <c r="F29" s="82"/>
      <c r="G29" s="82"/>
      <c r="H29" s="82"/>
      <c r="I29" s="82"/>
      <c r="J29" s="82"/>
      <c r="K29" s="82"/>
      <c r="L29" s="82"/>
      <c r="M29" s="82"/>
    </row>
    <row r="30" customFormat="false" ht="12.75" hidden="false" customHeight="false" outlineLevel="0" collapsed="false">
      <c r="B30" s="82" t="n">
        <f aca="false">'REV REQTS'!$D$76</f>
        <v>0.114399328457029</v>
      </c>
      <c r="C30" s="82" t="n">
        <f aca="false">'REV REQTS'!$E$76</f>
        <v>0.0342962437460948</v>
      </c>
      <c r="D30" s="82" t="n">
        <f aca="false">'REV REQTS'!$F$76</f>
        <v>0.0885316612464562</v>
      </c>
      <c r="E30" s="82" t="n">
        <f aca="false">'REV REQTS'!$G$76</f>
        <v>0.0235466748107516</v>
      </c>
      <c r="F30" s="82"/>
      <c r="G30" s="82"/>
      <c r="H30" s="82"/>
      <c r="I30" s="82"/>
      <c r="J30" s="82"/>
      <c r="K30" s="82"/>
      <c r="L30" s="82"/>
      <c r="M30" s="82"/>
    </row>
    <row r="31" customFormat="false" ht="12.75" hidden="false" customHeight="false" outlineLevel="0" collapsed="false">
      <c r="B31" s="82"/>
      <c r="C31" s="82"/>
      <c r="D31" s="83"/>
      <c r="E31" s="82"/>
      <c r="F31" s="82"/>
      <c r="G31" s="82"/>
      <c r="H31" s="82"/>
      <c r="I31" s="82"/>
      <c r="J31" s="82"/>
      <c r="K31" s="82"/>
      <c r="L31" s="82"/>
      <c r="M31" s="82"/>
    </row>
    <row r="32" customFormat="false" ht="12.75" hidden="false" customHeight="false" outlineLevel="0" collapsed="false">
      <c r="B32" s="82"/>
      <c r="C32" s="82"/>
      <c r="D32" s="83"/>
      <c r="E32" s="82"/>
      <c r="F32" s="82"/>
      <c r="G32" s="82"/>
      <c r="H32" s="82"/>
      <c r="I32" s="82"/>
      <c r="J32" s="82"/>
      <c r="K32" s="82"/>
      <c r="L32" s="82"/>
      <c r="M32" s="82"/>
    </row>
    <row r="33" customFormat="false" ht="18" hidden="false" customHeight="false" outlineLevel="0" collapsed="false">
      <c r="A33" s="81" t="s">
        <v>411</v>
      </c>
      <c r="B33" s="82"/>
      <c r="C33" s="82"/>
      <c r="D33" s="83"/>
      <c r="E33" s="82"/>
      <c r="F33" s="82"/>
      <c r="G33" s="82"/>
      <c r="H33" s="82"/>
      <c r="I33" s="82"/>
      <c r="J33" s="82"/>
      <c r="K33" s="82"/>
      <c r="L33" s="82"/>
      <c r="M33" s="82"/>
    </row>
    <row r="34" customFormat="false" ht="12.75" hidden="false" customHeight="false" outlineLevel="0" collapsed="false">
      <c r="B34" s="82"/>
      <c r="C34" s="82"/>
      <c r="D34" s="83"/>
      <c r="E34" s="82"/>
      <c r="F34" s="82"/>
      <c r="G34" s="82"/>
      <c r="H34" s="82"/>
      <c r="I34" s="82"/>
      <c r="J34" s="82"/>
      <c r="K34" s="82"/>
      <c r="L34" s="82"/>
      <c r="M34" s="82"/>
    </row>
    <row r="35" customFormat="false" ht="12.75" hidden="false" customHeight="false" outlineLevel="0" collapsed="false">
      <c r="A35" s="0" t="s">
        <v>404</v>
      </c>
      <c r="B35" s="82" t="n">
        <f aca="false">'REV REQTS'!H280</f>
        <v>0.0123988125000161</v>
      </c>
      <c r="C35" s="82"/>
      <c r="D35" s="83"/>
      <c r="E35" s="82"/>
      <c r="F35" s="82"/>
      <c r="G35" s="82"/>
      <c r="H35" s="82"/>
      <c r="I35" s="82"/>
      <c r="J35" s="82"/>
      <c r="K35" s="82"/>
      <c r="L35" s="82"/>
      <c r="M35" s="82"/>
    </row>
    <row r="36" customFormat="false" ht="12.75" hidden="false" customHeight="false" outlineLevel="0" collapsed="false">
      <c r="B36" s="82"/>
      <c r="C36" s="82"/>
      <c r="D36" s="83"/>
      <c r="E36" s="82"/>
      <c r="F36" s="82"/>
      <c r="G36" s="82"/>
      <c r="H36" s="82"/>
      <c r="I36" s="82"/>
      <c r="J36" s="82"/>
      <c r="K36" s="82"/>
      <c r="L36" s="82"/>
      <c r="M36" s="82"/>
    </row>
    <row r="37" customFormat="false" ht="12.75" hidden="false" customHeight="false" outlineLevel="0" collapsed="false">
      <c r="A37" s="0" t="s">
        <v>405</v>
      </c>
      <c r="B37" s="83" t="n">
        <f aca="false">'REV REQTS'!F292</f>
        <v>8.24798053026991</v>
      </c>
      <c r="C37" s="82"/>
      <c r="D37" s="83"/>
      <c r="E37" s="82"/>
      <c r="F37" s="82"/>
      <c r="G37" s="82"/>
      <c r="H37" s="82"/>
      <c r="I37" s="82"/>
      <c r="J37" s="82"/>
      <c r="K37" s="82"/>
      <c r="L37" s="82"/>
      <c r="M37" s="82"/>
    </row>
    <row r="38" customFormat="false" ht="12.75" hidden="false" customHeight="false" outlineLevel="0" collapsed="false">
      <c r="B38" s="82"/>
      <c r="C38" s="82"/>
      <c r="D38" s="83"/>
      <c r="E38" s="82"/>
      <c r="F38" s="82"/>
      <c r="G38" s="82"/>
      <c r="H38" s="82"/>
      <c r="I38" s="82"/>
      <c r="J38" s="82"/>
      <c r="K38" s="82"/>
      <c r="L38" s="82"/>
      <c r="M38" s="82"/>
    </row>
    <row r="39" customFormat="false" ht="12.75" hidden="false" customHeight="false" outlineLevel="0" collapsed="false">
      <c r="A39" s="0" t="s">
        <v>406</v>
      </c>
      <c r="B39" s="82" t="n">
        <f aca="false">'REV REQTS'!$F$301</f>
        <v>0.0656123384424589</v>
      </c>
      <c r="C39" s="82"/>
      <c r="D39" s="83"/>
      <c r="E39" s="82"/>
      <c r="F39" s="82"/>
      <c r="G39" s="82"/>
      <c r="H39" s="82"/>
      <c r="I39" s="82"/>
      <c r="J39" s="82"/>
      <c r="K39" s="82"/>
      <c r="L39" s="82"/>
      <c r="M39" s="82"/>
    </row>
    <row r="40" customFormat="false" ht="12.75" hidden="false" customHeight="false" outlineLevel="0" collapsed="false">
      <c r="B40" s="82"/>
      <c r="C40" s="82"/>
      <c r="D40" s="83"/>
      <c r="E40" s="82"/>
      <c r="F40" s="82"/>
      <c r="G40" s="82"/>
      <c r="H40" s="82"/>
      <c r="I40" s="82"/>
      <c r="J40" s="82"/>
      <c r="K40" s="82"/>
      <c r="L40" s="82"/>
      <c r="M40" s="82"/>
    </row>
    <row r="41" customFormat="false" ht="12.75" hidden="false" customHeight="false" outlineLevel="0" collapsed="false">
      <c r="B41" s="82"/>
      <c r="C41" s="82"/>
      <c r="D41" s="83"/>
      <c r="E41" s="82"/>
      <c r="F41" s="82"/>
      <c r="G41" s="82"/>
      <c r="H41" s="82"/>
      <c r="I41" s="82"/>
      <c r="J41" s="82"/>
      <c r="K41" s="82"/>
      <c r="L41" s="82"/>
      <c r="M41" s="82"/>
    </row>
    <row r="42" customFormat="false" ht="18" hidden="false" customHeight="false" outlineLevel="0" collapsed="false">
      <c r="A42" s="81" t="s">
        <v>412</v>
      </c>
      <c r="B42" s="82"/>
      <c r="C42" s="82"/>
      <c r="D42" s="83"/>
      <c r="E42" s="82"/>
      <c r="F42" s="82"/>
      <c r="G42" s="82"/>
      <c r="H42" s="82"/>
      <c r="I42" s="82"/>
      <c r="J42" s="82"/>
      <c r="K42" s="82"/>
      <c r="L42" s="82"/>
      <c r="M42" s="82"/>
    </row>
    <row r="43" customFormat="false" ht="12.75" hidden="false" customHeight="false" outlineLevel="0" collapsed="false">
      <c r="B43" s="82"/>
      <c r="C43" s="82"/>
      <c r="D43" s="83"/>
      <c r="E43" s="82"/>
      <c r="F43" s="82"/>
      <c r="G43" s="82"/>
      <c r="H43" s="82"/>
      <c r="I43" s="82"/>
      <c r="J43" s="82"/>
      <c r="K43" s="82"/>
      <c r="L43" s="82"/>
      <c r="M43" s="82"/>
    </row>
    <row r="44" customFormat="false" ht="12.75" hidden="false" customHeight="false" outlineLevel="0" collapsed="false">
      <c r="A44" s="0" t="s">
        <v>404</v>
      </c>
      <c r="B44" s="82" t="n">
        <f aca="false">'REV REQTS'!H280</f>
        <v>0.0123988125000161</v>
      </c>
      <c r="C44" s="82"/>
      <c r="D44" s="83"/>
      <c r="E44" s="82"/>
      <c r="F44" s="82"/>
      <c r="G44" s="82"/>
      <c r="H44" s="82"/>
      <c r="I44" s="82"/>
      <c r="J44" s="82"/>
      <c r="K44" s="82"/>
      <c r="L44" s="82"/>
      <c r="M44" s="82"/>
    </row>
    <row r="45" customFormat="false" ht="12.75" hidden="false" customHeight="false" outlineLevel="0" collapsed="false">
      <c r="B45" s="82"/>
      <c r="C45" s="82"/>
      <c r="D45" s="83"/>
      <c r="E45" s="82"/>
      <c r="F45" s="82"/>
      <c r="G45" s="82"/>
      <c r="H45" s="82"/>
      <c r="I45" s="82"/>
      <c r="J45" s="82"/>
      <c r="K45" s="82"/>
      <c r="L45" s="82"/>
      <c r="M45" s="82"/>
    </row>
    <row r="46" customFormat="false" ht="12.75" hidden="false" customHeight="false" outlineLevel="0" collapsed="false">
      <c r="A46" s="0" t="s">
        <v>405</v>
      </c>
      <c r="B46" s="83" t="n">
        <f aca="false">'REV REQTS'!F292</f>
        <v>8.24798053026991</v>
      </c>
      <c r="C46" s="82"/>
      <c r="D46" s="83"/>
      <c r="E46" s="82"/>
      <c r="F46" s="82"/>
      <c r="G46" s="82"/>
      <c r="H46" s="82"/>
      <c r="I46" s="82"/>
      <c r="J46" s="82"/>
      <c r="K46" s="82"/>
      <c r="L46" s="82"/>
      <c r="M46" s="82"/>
    </row>
    <row r="47" customFormat="false" ht="12.75" hidden="false" customHeight="false" outlineLevel="0" collapsed="false">
      <c r="B47" s="82"/>
      <c r="C47" s="82"/>
      <c r="D47" s="83"/>
      <c r="E47" s="82"/>
      <c r="F47" s="82"/>
      <c r="G47" s="82"/>
      <c r="H47" s="82"/>
      <c r="I47" s="82"/>
      <c r="J47" s="82"/>
      <c r="K47" s="82"/>
      <c r="L47" s="82"/>
      <c r="M47" s="82"/>
    </row>
    <row r="48" customFormat="false" ht="12.75" hidden="false" customHeight="false" outlineLevel="0" collapsed="false">
      <c r="A48" s="0" t="s">
        <v>408</v>
      </c>
      <c r="B48" s="84" t="s">
        <v>49</v>
      </c>
      <c r="C48" s="84" t="s">
        <v>409</v>
      </c>
      <c r="D48" s="85" t="s">
        <v>50</v>
      </c>
      <c r="E48" s="84" t="s">
        <v>410</v>
      </c>
      <c r="F48" s="82"/>
      <c r="G48" s="82"/>
      <c r="H48" s="82"/>
      <c r="I48" s="82"/>
      <c r="J48" s="82"/>
      <c r="K48" s="82"/>
      <c r="L48" s="82"/>
      <c r="M48" s="82"/>
    </row>
    <row r="49" customFormat="false" ht="12.75" hidden="false" customHeight="false" outlineLevel="0" collapsed="false">
      <c r="B49" s="84"/>
      <c r="C49" s="84" t="s">
        <v>70</v>
      </c>
      <c r="D49" s="85"/>
      <c r="E49" s="84" t="s">
        <v>70</v>
      </c>
      <c r="F49" s="82"/>
      <c r="G49" s="82"/>
      <c r="H49" s="82"/>
      <c r="I49" s="82"/>
      <c r="J49" s="82"/>
      <c r="K49" s="82"/>
      <c r="L49" s="82"/>
      <c r="M49" s="82"/>
    </row>
    <row r="50" customFormat="false" ht="12.75" hidden="false" customHeight="false" outlineLevel="0" collapsed="false">
      <c r="B50" s="84" t="s">
        <v>92</v>
      </c>
      <c r="C50" s="84" t="s">
        <v>92</v>
      </c>
      <c r="D50" s="85" t="s">
        <v>92</v>
      </c>
      <c r="E50" s="84" t="s">
        <v>92</v>
      </c>
      <c r="F50" s="82"/>
      <c r="G50" s="82"/>
      <c r="H50" s="82"/>
      <c r="I50" s="82"/>
      <c r="J50" s="82"/>
      <c r="K50" s="82"/>
      <c r="L50" s="82"/>
      <c r="M50" s="82"/>
    </row>
    <row r="51" customFormat="false" ht="12.75" hidden="false" customHeight="false" outlineLevel="0" collapsed="false">
      <c r="B51" s="82" t="n">
        <f aca="false">'REV REQTS'!$D$317</f>
        <v>0.10436573976798</v>
      </c>
      <c r="C51" s="82" t="n">
        <f aca="false">'REV REQTS'!$E$317</f>
        <v>0.0342962437460948</v>
      </c>
      <c r="D51" s="82" t="n">
        <f aca="false">'REV REQTS'!$F$317</f>
        <v>0.0860425913290467</v>
      </c>
      <c r="E51" s="82" t="n">
        <f aca="false">'REV REQTS'!$G$317</f>
        <v>0.0235466748107516</v>
      </c>
      <c r="F51" s="82"/>
      <c r="G51" s="82"/>
      <c r="H51" s="82"/>
      <c r="I51" s="82"/>
      <c r="J51" s="82"/>
      <c r="K51" s="82"/>
      <c r="L51" s="82"/>
      <c r="M51" s="82"/>
    </row>
    <row r="52" customFormat="false" ht="12.75" hidden="false" customHeight="false" outlineLevel="0" collapsed="false">
      <c r="B52" s="82"/>
      <c r="C52" s="82"/>
      <c r="D52" s="83"/>
      <c r="E52" s="82"/>
      <c r="F52" s="82"/>
      <c r="G52" s="82"/>
      <c r="H52" s="82"/>
      <c r="I52" s="82"/>
      <c r="J52" s="82"/>
      <c r="K52" s="82"/>
      <c r="L52" s="82"/>
      <c r="M52" s="82"/>
    </row>
    <row r="53" customFormat="false" ht="12.75" hidden="false" customHeight="false" outlineLevel="0" collapsed="false">
      <c r="B53" s="82"/>
      <c r="C53" s="82"/>
      <c r="D53" s="83"/>
      <c r="E53" s="82"/>
      <c r="F53" s="82"/>
      <c r="G53" s="82"/>
      <c r="H53" s="82"/>
      <c r="I53" s="82"/>
      <c r="J53" s="82"/>
      <c r="K53" s="82"/>
      <c r="L53" s="82"/>
      <c r="M53" s="82"/>
    </row>
    <row r="54" customFormat="false" ht="18" hidden="false" customHeight="false" outlineLevel="0" collapsed="false">
      <c r="A54" s="81" t="s">
        <v>413</v>
      </c>
      <c r="B54" s="82"/>
      <c r="C54" s="82"/>
      <c r="D54" s="83"/>
      <c r="E54" s="82"/>
      <c r="F54" s="82"/>
      <c r="G54" s="82"/>
      <c r="H54" s="82"/>
      <c r="I54" s="82"/>
      <c r="J54" s="82"/>
      <c r="K54" s="82"/>
      <c r="L54" s="82"/>
      <c r="M54" s="82"/>
    </row>
    <row r="55" customFormat="false" ht="12.75" hidden="false" customHeight="false" outlineLevel="0" collapsed="false">
      <c r="B55" s="82"/>
      <c r="C55" s="82"/>
      <c r="D55" s="83"/>
      <c r="E55" s="82"/>
      <c r="F55" s="82"/>
      <c r="G55" s="82"/>
      <c r="H55" s="82"/>
      <c r="I55" s="82"/>
      <c r="J55" s="82"/>
      <c r="K55" s="82"/>
      <c r="L55" s="82"/>
      <c r="M55" s="82"/>
    </row>
    <row r="56" customFormat="false" ht="12.75" hidden="false" customHeight="false" outlineLevel="0" collapsed="false">
      <c r="A56" s="0" t="s">
        <v>414</v>
      </c>
      <c r="B56" s="82" t="n">
        <f aca="false">'REV REQTS'!H374</f>
        <v>1.55904266030791</v>
      </c>
      <c r="C56" s="82"/>
      <c r="D56" s="83"/>
      <c r="E56" s="82"/>
      <c r="F56" s="82"/>
      <c r="G56" s="82"/>
      <c r="H56" s="82"/>
      <c r="I56" s="82"/>
      <c r="J56" s="82"/>
      <c r="K56" s="82"/>
      <c r="L56" s="82"/>
      <c r="M56" s="82"/>
    </row>
    <row r="57" customFormat="false" ht="12.75" hidden="false" customHeight="false" outlineLevel="0" collapsed="false">
      <c r="B57" s="82"/>
      <c r="C57" s="82"/>
      <c r="D57" s="83"/>
      <c r="E57" s="82"/>
      <c r="F57" s="82"/>
      <c r="G57" s="82"/>
      <c r="H57" s="82"/>
      <c r="I57" s="82"/>
      <c r="J57" s="82"/>
      <c r="K57" s="82"/>
      <c r="L57" s="82"/>
      <c r="M57" s="82"/>
    </row>
    <row r="58" customFormat="false" ht="12.75" hidden="false" customHeight="false" outlineLevel="0" collapsed="false">
      <c r="A58" s="0" t="s">
        <v>327</v>
      </c>
      <c r="B58" s="83" t="n">
        <f aca="false">'REV REQTS'!F386</f>
        <v>173.486552733062</v>
      </c>
      <c r="C58" s="82"/>
      <c r="D58" s="83"/>
      <c r="E58" s="82"/>
      <c r="F58" s="82"/>
      <c r="G58" s="82"/>
      <c r="H58" s="82"/>
      <c r="I58" s="82"/>
      <c r="J58" s="82"/>
      <c r="K58" s="82"/>
      <c r="L58" s="82"/>
      <c r="M58" s="82"/>
    </row>
    <row r="59" customFormat="false" ht="12.75" hidden="false" customHeight="false" outlineLevel="0" collapsed="false">
      <c r="B59" s="82"/>
      <c r="C59" s="82"/>
      <c r="D59" s="83"/>
      <c r="E59" s="82"/>
      <c r="F59" s="82"/>
      <c r="G59" s="82"/>
      <c r="H59" s="82"/>
      <c r="I59" s="82"/>
      <c r="J59" s="82"/>
      <c r="K59" s="82"/>
      <c r="L59" s="82"/>
      <c r="M59" s="82"/>
    </row>
    <row r="60" customFormat="false" ht="12.75" hidden="false" customHeight="false" outlineLevel="0" collapsed="false">
      <c r="A60" s="0" t="s">
        <v>415</v>
      </c>
      <c r="B60" s="82" t="n">
        <f aca="false">'REV REQTS'!$C$401</f>
        <v>8.03967586992287</v>
      </c>
      <c r="C60" s="82"/>
      <c r="D60" s="83"/>
      <c r="E60" s="82"/>
      <c r="F60" s="82"/>
      <c r="G60" s="82"/>
      <c r="H60" s="82"/>
      <c r="I60" s="82"/>
      <c r="J60" s="82"/>
      <c r="K60" s="82"/>
      <c r="L60" s="82"/>
      <c r="M60" s="82"/>
    </row>
    <row r="61" customFormat="false" ht="12.75" hidden="false" customHeight="false" outlineLevel="0" collapsed="false">
      <c r="B61" s="82"/>
      <c r="C61" s="82"/>
      <c r="D61" s="83"/>
      <c r="E61" s="82"/>
      <c r="F61" s="82"/>
      <c r="G61" s="82"/>
      <c r="H61" s="82"/>
      <c r="I61" s="82"/>
      <c r="J61" s="82"/>
      <c r="K61" s="82"/>
      <c r="L61" s="82"/>
      <c r="M61" s="82"/>
    </row>
    <row r="62" customFormat="false" ht="12.75" hidden="false" customHeight="false" outlineLevel="0" collapsed="false">
      <c r="A62" s="0" t="s">
        <v>406</v>
      </c>
      <c r="B62" s="82" t="n">
        <f aca="false">'REV REQTS'!$C$402</f>
        <v>0.0442337471242818</v>
      </c>
      <c r="C62" s="82"/>
      <c r="D62" s="83"/>
      <c r="E62" s="82"/>
      <c r="F62" s="82"/>
      <c r="G62" s="82"/>
      <c r="H62" s="82"/>
      <c r="I62" s="82"/>
      <c r="J62" s="82"/>
      <c r="K62" s="82"/>
      <c r="L62" s="82"/>
      <c r="M62" s="82"/>
    </row>
    <row r="63" customFormat="false" ht="12.75" hidden="false" customHeight="false" outlineLevel="0" collapsed="false">
      <c r="B63" s="82"/>
      <c r="C63" s="82"/>
      <c r="D63" s="83"/>
      <c r="E63" s="82"/>
      <c r="F63" s="82"/>
      <c r="G63" s="82"/>
      <c r="H63" s="82"/>
      <c r="I63" s="82"/>
      <c r="J63" s="82"/>
      <c r="K63" s="82"/>
      <c r="L63" s="82"/>
      <c r="M63" s="82"/>
    </row>
    <row r="64" customFormat="false" ht="12.75" hidden="false" customHeight="false" outlineLevel="0" collapsed="false">
      <c r="B64" s="82"/>
      <c r="C64" s="82"/>
      <c r="D64" s="83"/>
      <c r="E64" s="82"/>
      <c r="F64" s="82"/>
      <c r="G64" s="82"/>
      <c r="H64" s="82"/>
      <c r="I64" s="82"/>
      <c r="J64" s="82"/>
      <c r="K64" s="82"/>
      <c r="L64" s="82"/>
      <c r="M64" s="82"/>
    </row>
    <row r="65" customFormat="false" ht="18" hidden="false" customHeight="false" outlineLevel="0" collapsed="false">
      <c r="A65" s="81" t="s">
        <v>416</v>
      </c>
      <c r="B65" s="82"/>
      <c r="C65" s="82"/>
      <c r="D65" s="83"/>
      <c r="E65" s="82"/>
      <c r="F65" s="82"/>
      <c r="G65" s="82"/>
      <c r="H65" s="82"/>
      <c r="I65" s="82"/>
      <c r="J65" s="82"/>
      <c r="K65" s="82"/>
      <c r="L65" s="82"/>
      <c r="M65" s="82"/>
    </row>
    <row r="66" customFormat="false" ht="18" hidden="false" customHeight="false" outlineLevel="0" collapsed="false">
      <c r="A66" s="81"/>
      <c r="B66" s="82"/>
      <c r="C66" s="82"/>
      <c r="D66" s="83"/>
      <c r="E66" s="82"/>
      <c r="F66" s="82"/>
      <c r="G66" s="82"/>
      <c r="H66" s="82"/>
      <c r="I66" s="82"/>
      <c r="J66" s="82"/>
      <c r="K66" s="82"/>
      <c r="L66" s="82"/>
      <c r="M66" s="82"/>
    </row>
    <row r="67" customFormat="false" ht="12.75" hidden="false" customHeight="false" outlineLevel="0" collapsed="false">
      <c r="A67" s="0" t="s">
        <v>414</v>
      </c>
      <c r="B67" s="82" t="n">
        <f aca="false">'REV REQTS'!H470</f>
        <v>1.73045392959325</v>
      </c>
      <c r="C67" s="82"/>
      <c r="D67" s="83"/>
      <c r="E67" s="82"/>
      <c r="F67" s="82"/>
      <c r="G67" s="82"/>
      <c r="H67" s="82"/>
      <c r="I67" s="82"/>
      <c r="J67" s="82"/>
      <c r="K67" s="82"/>
      <c r="L67" s="82"/>
      <c r="M67" s="82"/>
    </row>
    <row r="68" customFormat="false" ht="12.75" hidden="false" customHeight="false" outlineLevel="0" collapsed="false">
      <c r="B68" s="82"/>
      <c r="C68" s="82"/>
      <c r="D68" s="83"/>
      <c r="E68" s="82"/>
      <c r="F68" s="82"/>
      <c r="G68" s="82"/>
      <c r="H68" s="82"/>
      <c r="I68" s="82"/>
      <c r="J68" s="82"/>
      <c r="K68" s="82"/>
      <c r="L68" s="82"/>
      <c r="M68" s="82"/>
    </row>
    <row r="69" customFormat="false" ht="12.75" hidden="false" customHeight="false" outlineLevel="0" collapsed="false">
      <c r="A69" s="0" t="s">
        <v>405</v>
      </c>
      <c r="B69" s="83" t="n">
        <f aca="false">'REV REQTS'!F482</f>
        <v>0</v>
      </c>
      <c r="C69" s="82"/>
      <c r="D69" s="83"/>
      <c r="E69" s="82"/>
      <c r="F69" s="82"/>
      <c r="G69" s="82"/>
      <c r="H69" s="82"/>
      <c r="I69" s="82"/>
      <c r="J69" s="82"/>
      <c r="K69" s="82"/>
      <c r="L69" s="82"/>
      <c r="M69" s="82"/>
    </row>
    <row r="70" customFormat="false" ht="12.75" hidden="false" customHeight="false" outlineLevel="0" collapsed="false">
      <c r="B70" s="82"/>
      <c r="C70" s="82"/>
      <c r="D70" s="83"/>
      <c r="E70" s="82"/>
      <c r="F70" s="82"/>
      <c r="G70" s="82"/>
      <c r="H70" s="82"/>
      <c r="I70" s="82"/>
      <c r="J70" s="82"/>
      <c r="K70" s="82"/>
      <c r="L70" s="82"/>
      <c r="M70" s="82"/>
    </row>
    <row r="71" customFormat="false" ht="12.75" hidden="false" customHeight="false" outlineLevel="0" collapsed="false">
      <c r="A71" s="0" t="s">
        <v>408</v>
      </c>
      <c r="B71" s="84" t="s">
        <v>49</v>
      </c>
      <c r="C71" s="84" t="s">
        <v>50</v>
      </c>
      <c r="D71" s="84" t="s">
        <v>49</v>
      </c>
      <c r="E71" s="84" t="s">
        <v>409</v>
      </c>
      <c r="F71" s="85" t="s">
        <v>50</v>
      </c>
      <c r="G71" s="84" t="s">
        <v>410</v>
      </c>
      <c r="H71" s="82"/>
      <c r="I71" s="82"/>
      <c r="J71" s="82"/>
      <c r="K71" s="82"/>
      <c r="L71" s="82"/>
      <c r="M71" s="82"/>
    </row>
    <row r="72" customFormat="false" ht="12.75" hidden="false" customHeight="false" outlineLevel="0" collapsed="false">
      <c r="B72" s="84"/>
      <c r="C72" s="84"/>
      <c r="D72" s="84"/>
      <c r="E72" s="84" t="s">
        <v>70</v>
      </c>
      <c r="F72" s="85"/>
      <c r="G72" s="84" t="s">
        <v>70</v>
      </c>
      <c r="H72" s="82"/>
      <c r="I72" s="82"/>
      <c r="J72" s="82"/>
      <c r="K72" s="82"/>
      <c r="L72" s="82"/>
      <c r="M72" s="82"/>
    </row>
    <row r="73" customFormat="false" ht="12.75" hidden="false" customHeight="false" outlineLevel="0" collapsed="false">
      <c r="B73" s="84" t="s">
        <v>51</v>
      </c>
      <c r="C73" s="84" t="s">
        <v>51</v>
      </c>
      <c r="D73" s="84" t="s">
        <v>92</v>
      </c>
      <c r="E73" s="84" t="s">
        <v>92</v>
      </c>
      <c r="F73" s="85" t="s">
        <v>92</v>
      </c>
      <c r="G73" s="84" t="s">
        <v>92</v>
      </c>
      <c r="H73" s="82"/>
      <c r="I73" s="82"/>
      <c r="J73" s="82"/>
      <c r="K73" s="82"/>
      <c r="L73" s="82"/>
      <c r="M73" s="82"/>
    </row>
    <row r="74" customFormat="false" ht="18" hidden="false" customHeight="false" outlineLevel="0" collapsed="false">
      <c r="A74" s="81"/>
      <c r="B74" s="82" t="n">
        <f aca="false">'REV REQTS'!$B$498</f>
        <v>9.75783648</v>
      </c>
      <c r="C74" s="82" t="n">
        <f aca="false">'REV REQTS'!$C$498</f>
        <v>7.14715335</v>
      </c>
      <c r="D74" s="82" t="n">
        <f aca="false">'REV REQTS'!$D$499</f>
        <v>0.0625638088964619</v>
      </c>
      <c r="E74" s="82" t="n">
        <f aca="false">'REV REQTS'!$E$499</f>
        <v>0.0344152314947697</v>
      </c>
      <c r="F74" s="82" t="n">
        <f aca="false">'REV REQTS'!F499</f>
        <v>0.0516742132593109</v>
      </c>
      <c r="G74" s="82" t="n">
        <f aca="false">'REV REQTS'!G499</f>
        <v>0.0236283678919314</v>
      </c>
      <c r="H74" s="82"/>
      <c r="I74" s="82"/>
      <c r="J74" s="82"/>
      <c r="K74" s="82"/>
      <c r="L74" s="82"/>
      <c r="M74" s="82"/>
    </row>
    <row r="75" customFormat="false" ht="18" hidden="false" customHeight="false" outlineLevel="0" collapsed="false">
      <c r="A75" s="81"/>
      <c r="B75" s="82"/>
      <c r="C75" s="82"/>
      <c r="D75" s="83"/>
      <c r="E75" s="82"/>
      <c r="F75" s="82"/>
      <c r="G75" s="82"/>
      <c r="H75" s="82"/>
      <c r="I75" s="82"/>
      <c r="J75" s="82"/>
      <c r="K75" s="82"/>
      <c r="L75" s="82"/>
      <c r="M75" s="82"/>
    </row>
    <row r="76" customFormat="false" ht="18" hidden="false" customHeight="false" outlineLevel="0" collapsed="false">
      <c r="A76" s="81" t="s">
        <v>62</v>
      </c>
      <c r="B76" s="82"/>
      <c r="C76" s="82"/>
      <c r="D76" s="83"/>
      <c r="E76" s="82"/>
      <c r="F76" s="82"/>
      <c r="G76" s="82"/>
      <c r="H76" s="82"/>
      <c r="I76" s="82"/>
      <c r="J76" s="82"/>
      <c r="K76" s="82"/>
      <c r="L76" s="82"/>
      <c r="M76" s="82"/>
    </row>
    <row r="77" customFormat="false" ht="12.75" hidden="false" customHeight="false" outlineLevel="0" collapsed="false">
      <c r="B77" s="82"/>
      <c r="C77" s="82"/>
      <c r="D77" s="83"/>
      <c r="E77" s="82"/>
      <c r="F77" s="82"/>
      <c r="G77" s="82"/>
      <c r="H77" s="82"/>
      <c r="I77" s="82"/>
      <c r="J77" s="82"/>
      <c r="K77" s="82"/>
      <c r="L77" s="82"/>
      <c r="M77" s="82"/>
    </row>
    <row r="78" customFormat="false" ht="12.75" hidden="false" customHeight="false" outlineLevel="0" collapsed="false">
      <c r="A78" s="0" t="s">
        <v>414</v>
      </c>
      <c r="B78" s="82" t="s">
        <v>417</v>
      </c>
      <c r="C78" s="82"/>
      <c r="D78" s="83"/>
      <c r="E78" s="82"/>
      <c r="F78" s="82"/>
      <c r="G78" s="82"/>
      <c r="H78" s="82"/>
      <c r="I78" s="82"/>
      <c r="J78" s="82"/>
      <c r="K78" s="82"/>
      <c r="L78" s="82"/>
      <c r="M78" s="82"/>
    </row>
    <row r="79" customFormat="false" ht="12.75" hidden="false" customHeight="false" outlineLevel="0" collapsed="false">
      <c r="B79" s="82"/>
      <c r="C79" s="82"/>
      <c r="D79" s="83"/>
      <c r="E79" s="82"/>
      <c r="F79" s="82"/>
      <c r="G79" s="82"/>
      <c r="H79" s="82"/>
      <c r="I79" s="82"/>
      <c r="J79" s="82"/>
      <c r="K79" s="82"/>
      <c r="L79" s="82"/>
      <c r="M79" s="82"/>
    </row>
    <row r="80" customFormat="false" ht="12.75" hidden="false" customHeight="false" outlineLevel="0" collapsed="false">
      <c r="A80" s="0" t="s">
        <v>405</v>
      </c>
      <c r="B80" s="82" t="s">
        <v>417</v>
      </c>
      <c r="C80" s="82"/>
      <c r="D80" s="83"/>
      <c r="E80" s="82"/>
      <c r="F80" s="82"/>
      <c r="G80" s="82"/>
      <c r="H80" s="82"/>
      <c r="I80" s="82"/>
      <c r="J80" s="82"/>
      <c r="K80" s="82"/>
      <c r="L80" s="82"/>
      <c r="M80" s="82"/>
    </row>
    <row r="81" customFormat="false" ht="12.75" hidden="false" customHeight="false" outlineLevel="0" collapsed="false">
      <c r="B81" s="82"/>
      <c r="C81" s="82"/>
      <c r="D81" s="83"/>
      <c r="E81" s="82"/>
      <c r="F81" s="82"/>
      <c r="G81" s="82"/>
      <c r="H81" s="82"/>
      <c r="I81" s="82"/>
      <c r="J81" s="82"/>
      <c r="K81" s="82"/>
      <c r="L81" s="82"/>
      <c r="M81" s="82"/>
    </row>
    <row r="82" customFormat="false" ht="12.75" hidden="false" customHeight="false" outlineLevel="0" collapsed="false">
      <c r="A82" s="0" t="s">
        <v>408</v>
      </c>
      <c r="B82" s="84" t="s">
        <v>49</v>
      </c>
      <c r="C82" s="84" t="s">
        <v>50</v>
      </c>
      <c r="D82" s="84" t="s">
        <v>49</v>
      </c>
      <c r="E82" s="84" t="s">
        <v>409</v>
      </c>
      <c r="F82" s="85" t="s">
        <v>50</v>
      </c>
      <c r="G82" s="84" t="s">
        <v>410</v>
      </c>
      <c r="H82" s="82"/>
      <c r="I82" s="82"/>
      <c r="J82" s="82"/>
      <c r="K82" s="82"/>
      <c r="L82" s="82"/>
      <c r="M82" s="82"/>
    </row>
    <row r="83" customFormat="false" ht="12.75" hidden="false" customHeight="false" outlineLevel="0" collapsed="false">
      <c r="B83" s="84"/>
      <c r="C83" s="84"/>
      <c r="D83" s="84"/>
      <c r="E83" s="84" t="s">
        <v>70</v>
      </c>
      <c r="F83" s="85"/>
      <c r="G83" s="84" t="s">
        <v>70</v>
      </c>
      <c r="H83" s="82"/>
      <c r="I83" s="82"/>
      <c r="J83" s="82"/>
      <c r="K83" s="82"/>
      <c r="L83" s="82"/>
      <c r="M83" s="82"/>
    </row>
    <row r="84" customFormat="false" ht="12.75" hidden="false" customHeight="false" outlineLevel="0" collapsed="false">
      <c r="B84" s="84" t="s">
        <v>51</v>
      </c>
      <c r="C84" s="84" t="s">
        <v>51</v>
      </c>
      <c r="D84" s="84" t="s">
        <v>92</v>
      </c>
      <c r="E84" s="84" t="s">
        <v>92</v>
      </c>
      <c r="F84" s="85" t="s">
        <v>92</v>
      </c>
      <c r="G84" s="84" t="s">
        <v>92</v>
      </c>
      <c r="H84" s="82"/>
      <c r="I84" s="82"/>
      <c r="J84" s="82"/>
      <c r="K84" s="82"/>
      <c r="L84" s="82"/>
      <c r="M84" s="82"/>
    </row>
    <row r="85" customFormat="false" ht="12.75" hidden="false" customHeight="false" outlineLevel="0" collapsed="false">
      <c r="A85" s="44"/>
      <c r="B85" s="82" t="s">
        <v>417</v>
      </c>
      <c r="C85" s="82" t="s">
        <v>417</v>
      </c>
      <c r="D85" s="82" t="s">
        <v>417</v>
      </c>
      <c r="E85" s="82" t="s">
        <v>417</v>
      </c>
      <c r="F85" s="82" t="s">
        <v>417</v>
      </c>
      <c r="G85" s="82" t="s">
        <v>417</v>
      </c>
      <c r="I85" s="82"/>
      <c r="J85" s="82"/>
      <c r="K85" s="82"/>
      <c r="L85" s="82"/>
      <c r="M85" s="82"/>
    </row>
    <row r="86" customFormat="false" ht="12.75" hidden="false" customHeight="false" outlineLevel="0" collapsed="false">
      <c r="B86" s="82"/>
      <c r="C86" s="82"/>
      <c r="D86" s="83"/>
      <c r="E86" s="82"/>
      <c r="F86" s="82"/>
      <c r="G86" s="82"/>
      <c r="H86" s="82"/>
      <c r="I86" s="82"/>
      <c r="J86" s="82"/>
      <c r="K86" s="82"/>
      <c r="L86" s="82"/>
      <c r="M86" s="82"/>
    </row>
    <row r="87" customFormat="false" ht="12.75" hidden="false" customHeight="false" outlineLevel="0" collapsed="false">
      <c r="B87" s="82"/>
      <c r="C87" s="82"/>
      <c r="D87" s="83"/>
      <c r="E87" s="82"/>
      <c r="F87" s="82"/>
      <c r="G87" s="82"/>
      <c r="H87" s="82"/>
      <c r="I87" s="82"/>
      <c r="J87" s="82"/>
      <c r="K87" s="82"/>
      <c r="L87" s="82"/>
      <c r="M87" s="82"/>
    </row>
    <row r="88" customFormat="false" ht="18" hidden="false" customHeight="false" outlineLevel="0" collapsed="false">
      <c r="A88" s="81" t="s">
        <v>64</v>
      </c>
      <c r="B88" s="82"/>
      <c r="C88" s="82"/>
      <c r="D88" s="83"/>
      <c r="E88" s="82"/>
      <c r="F88" s="82"/>
      <c r="G88" s="82"/>
      <c r="H88" s="82"/>
      <c r="I88" s="82"/>
      <c r="J88" s="82"/>
      <c r="K88" s="82"/>
      <c r="L88" s="82"/>
      <c r="M88" s="82"/>
    </row>
    <row r="89" customFormat="false" ht="12.75" hidden="false" customHeight="false" outlineLevel="0" collapsed="false">
      <c r="B89" s="82"/>
      <c r="C89" s="82"/>
      <c r="D89" s="83"/>
      <c r="E89" s="82"/>
      <c r="F89" s="82"/>
      <c r="G89" s="82"/>
      <c r="H89" s="82"/>
      <c r="I89" s="82"/>
      <c r="J89" s="82"/>
      <c r="K89" s="82"/>
      <c r="L89" s="82"/>
      <c r="M89" s="82"/>
    </row>
    <row r="90" customFormat="false" ht="12.75" hidden="false" customHeight="false" outlineLevel="0" collapsed="false">
      <c r="A90" s="0" t="s">
        <v>414</v>
      </c>
      <c r="B90" s="82" t="n">
        <f aca="false">'REV REQTS'!H766</f>
        <v>1.19209105811443</v>
      </c>
      <c r="C90" s="82"/>
      <c r="D90" s="83"/>
      <c r="E90" s="82"/>
      <c r="F90" s="82"/>
      <c r="G90" s="82"/>
      <c r="H90" s="82"/>
      <c r="I90" s="82"/>
      <c r="J90" s="82"/>
      <c r="K90" s="82"/>
      <c r="L90" s="82"/>
      <c r="M90" s="82"/>
    </row>
    <row r="91" customFormat="false" ht="12.75" hidden="false" customHeight="false" outlineLevel="0" collapsed="false">
      <c r="B91" s="82"/>
      <c r="C91" s="82"/>
      <c r="D91" s="83"/>
      <c r="E91" s="82"/>
      <c r="F91" s="82"/>
      <c r="G91" s="82"/>
      <c r="H91" s="82"/>
      <c r="I91" s="82"/>
      <c r="J91" s="82"/>
      <c r="K91" s="82"/>
      <c r="L91" s="82"/>
      <c r="M91" s="82"/>
    </row>
    <row r="92" customFormat="false" ht="12.75" hidden="false" customHeight="false" outlineLevel="0" collapsed="false">
      <c r="A92" s="0" t="s">
        <v>405</v>
      </c>
      <c r="B92" s="83" t="n">
        <f aca="false">'REV REQTS'!F779</f>
        <v>643.558374709721</v>
      </c>
      <c r="C92" s="82"/>
      <c r="D92" s="83"/>
      <c r="E92" s="82"/>
      <c r="F92" s="82"/>
      <c r="G92" s="82"/>
      <c r="H92" s="82"/>
      <c r="I92" s="82"/>
      <c r="J92" s="82"/>
      <c r="K92" s="82"/>
      <c r="L92" s="82"/>
      <c r="M92" s="82"/>
    </row>
    <row r="93" customFormat="false" ht="12.75" hidden="false" customHeight="false" outlineLevel="0" collapsed="false">
      <c r="B93" s="82"/>
      <c r="C93" s="82"/>
      <c r="D93" s="83"/>
      <c r="E93" s="82"/>
      <c r="F93" s="82"/>
      <c r="G93" s="82"/>
      <c r="H93" s="82"/>
      <c r="I93" s="82"/>
      <c r="J93" s="82"/>
      <c r="K93" s="82"/>
      <c r="L93" s="82"/>
      <c r="M93" s="82"/>
    </row>
    <row r="94" customFormat="false" ht="12.75" hidden="false" customHeight="false" outlineLevel="0" collapsed="false">
      <c r="A94" s="0" t="s">
        <v>408</v>
      </c>
      <c r="B94" s="84" t="s">
        <v>49</v>
      </c>
      <c r="C94" s="84" t="s">
        <v>50</v>
      </c>
      <c r="D94" s="84" t="s">
        <v>49</v>
      </c>
      <c r="E94" s="84" t="s">
        <v>409</v>
      </c>
      <c r="F94" s="85" t="s">
        <v>50</v>
      </c>
      <c r="G94" s="84" t="s">
        <v>410</v>
      </c>
      <c r="H94" s="82"/>
      <c r="I94" s="82"/>
      <c r="J94" s="82"/>
      <c r="K94" s="82"/>
      <c r="L94" s="82"/>
      <c r="M94" s="82"/>
    </row>
    <row r="95" customFormat="false" ht="12.75" hidden="false" customHeight="false" outlineLevel="0" collapsed="false">
      <c r="B95" s="84"/>
      <c r="C95" s="84"/>
      <c r="D95" s="84"/>
      <c r="E95" s="84" t="s">
        <v>70</v>
      </c>
      <c r="F95" s="85"/>
      <c r="G95" s="84" t="s">
        <v>70</v>
      </c>
      <c r="H95" s="82"/>
      <c r="I95" s="82"/>
      <c r="J95" s="82"/>
      <c r="K95" s="82"/>
      <c r="L95" s="82"/>
      <c r="M95" s="82"/>
    </row>
    <row r="96" customFormat="false" ht="12.75" hidden="false" customHeight="false" outlineLevel="0" collapsed="false">
      <c r="B96" s="84" t="s">
        <v>51</v>
      </c>
      <c r="C96" s="84" t="s">
        <v>51</v>
      </c>
      <c r="D96" s="84" t="s">
        <v>92</v>
      </c>
      <c r="E96" s="84" t="s">
        <v>92</v>
      </c>
      <c r="F96" s="85" t="s">
        <v>92</v>
      </c>
      <c r="G96" s="84" t="s">
        <v>92</v>
      </c>
    </row>
    <row r="97" customFormat="false" ht="12.75" hidden="false" customHeight="false" outlineLevel="0" collapsed="false">
      <c r="A97" s="44"/>
      <c r="B97" s="82" t="n">
        <f aca="false">'REV REQTS'!$B$792</f>
        <v>11.6885</v>
      </c>
      <c r="C97" s="82" t="n">
        <f aca="false">'REV REQTS'!$C$792</f>
        <v>8.7494</v>
      </c>
      <c r="D97" s="82" t="n">
        <f aca="false">'REV REQTS'!$D$793</f>
        <v>0.061509</v>
      </c>
      <c r="E97" s="82" t="n">
        <f aca="false">'REV REQTS'!$E$793</f>
        <v>0.033835</v>
      </c>
      <c r="F97" s="82" t="n">
        <f aca="false">'REV REQTS'!$F$793</f>
        <v>0.050803</v>
      </c>
      <c r="G97" s="82" t="n">
        <f aca="false">'REV REQTS'!$G$793</f>
        <v>0.02323</v>
      </c>
      <c r="H97" s="82"/>
      <c r="I97" s="82"/>
      <c r="J97" s="82"/>
      <c r="K97" s="82"/>
      <c r="L97" s="82"/>
      <c r="M97" s="82"/>
    </row>
    <row r="98" customFormat="false" ht="12.75" hidden="false" customHeight="false" outlineLevel="0" collapsed="false">
      <c r="C98" s="82"/>
      <c r="E98" s="82"/>
      <c r="F98" s="82"/>
      <c r="G98" s="82"/>
    </row>
    <row r="99" customFormat="false" ht="18" hidden="false" customHeight="false" outlineLevel="0" collapsed="false">
      <c r="A99" s="81" t="s">
        <v>418</v>
      </c>
      <c r="B99" s="82"/>
      <c r="C99" s="82"/>
      <c r="D99" s="83"/>
      <c r="E99" s="82"/>
      <c r="F99" s="82"/>
      <c r="G99" s="82"/>
      <c r="H99" s="82"/>
      <c r="I99" s="82"/>
      <c r="J99" s="82"/>
      <c r="K99" s="82"/>
      <c r="L99" s="82"/>
      <c r="M99" s="82"/>
    </row>
    <row r="100" customFormat="false" ht="12.75" hidden="false" customHeight="false" outlineLevel="0" collapsed="false">
      <c r="B100" s="82"/>
      <c r="C100" s="82"/>
      <c r="D100" s="83"/>
      <c r="E100" s="82"/>
      <c r="F100" s="82"/>
      <c r="G100" s="82"/>
      <c r="H100" s="82"/>
      <c r="I100" s="82"/>
      <c r="J100" s="82"/>
      <c r="K100" s="82"/>
      <c r="L100" s="82"/>
      <c r="M100" s="82"/>
    </row>
    <row r="101" customFormat="false" ht="12.75" hidden="false" customHeight="false" outlineLevel="0" collapsed="false">
      <c r="A101" s="0" t="s">
        <v>414</v>
      </c>
      <c r="B101" s="82" t="n">
        <f aca="false">'REV REQTS'!H120</f>
        <v>3.15156417595797</v>
      </c>
      <c r="C101" s="82"/>
      <c r="D101" s="83"/>
      <c r="E101" s="82"/>
      <c r="F101" s="82"/>
      <c r="G101" s="82"/>
      <c r="H101" s="82"/>
      <c r="I101" s="82"/>
      <c r="J101" s="82"/>
      <c r="K101" s="82"/>
      <c r="L101" s="82"/>
      <c r="M101" s="82"/>
    </row>
    <row r="102" customFormat="false" ht="12.75" hidden="false" customHeight="false" outlineLevel="0" collapsed="false">
      <c r="B102" s="82"/>
      <c r="C102" s="82"/>
      <c r="D102" s="83"/>
      <c r="E102" s="82"/>
      <c r="F102" s="82"/>
      <c r="G102" s="82"/>
      <c r="H102" s="82"/>
      <c r="I102" s="82"/>
      <c r="J102" s="82"/>
      <c r="K102" s="82"/>
      <c r="L102" s="82"/>
      <c r="M102" s="82"/>
    </row>
    <row r="103" customFormat="false" ht="12.75" hidden="false" customHeight="false" outlineLevel="0" collapsed="false">
      <c r="A103" s="0" t="s">
        <v>419</v>
      </c>
      <c r="B103" s="83" t="n">
        <f aca="false">'REV REQTS'!F133</f>
        <v>4.75969927782057</v>
      </c>
      <c r="C103" s="82"/>
      <c r="D103" s="83"/>
      <c r="E103" s="82"/>
      <c r="F103" s="82"/>
      <c r="G103" s="82"/>
      <c r="H103" s="82"/>
      <c r="I103" s="82"/>
      <c r="J103" s="82"/>
      <c r="K103" s="82"/>
      <c r="L103" s="82"/>
      <c r="M103" s="82"/>
    </row>
    <row r="104" customFormat="false" ht="12.75" hidden="false" customHeight="false" outlineLevel="0" collapsed="false">
      <c r="B104" s="82"/>
      <c r="C104" s="82"/>
      <c r="D104" s="83"/>
      <c r="E104" s="82"/>
      <c r="F104" s="82"/>
      <c r="G104" s="82"/>
      <c r="H104" s="82"/>
      <c r="I104" s="82"/>
      <c r="J104" s="82"/>
      <c r="K104" s="82"/>
      <c r="L104" s="82"/>
      <c r="M104" s="82"/>
    </row>
    <row r="105" customFormat="false" ht="12.75" hidden="false" customHeight="false" outlineLevel="0" collapsed="false">
      <c r="A105" s="0" t="s">
        <v>415</v>
      </c>
      <c r="B105" s="82" t="n">
        <f aca="false">'REV REQTS'!$B$150</f>
        <v>20.0890662154924</v>
      </c>
      <c r="C105" s="82"/>
      <c r="D105" s="83"/>
      <c r="E105" s="82"/>
      <c r="F105" s="82"/>
      <c r="G105" s="82"/>
      <c r="H105" s="82"/>
      <c r="I105" s="82"/>
      <c r="J105" s="82"/>
      <c r="K105" s="82"/>
      <c r="L105" s="82"/>
      <c r="M105" s="82"/>
    </row>
    <row r="106" customFormat="false" ht="12.75" hidden="false" customHeight="false" outlineLevel="0" collapsed="false">
      <c r="B106" s="82"/>
      <c r="C106" s="82"/>
      <c r="D106" s="83"/>
      <c r="E106" s="82"/>
      <c r="F106" s="82"/>
      <c r="G106" s="82"/>
      <c r="H106" s="82"/>
      <c r="I106" s="82"/>
      <c r="J106" s="82"/>
      <c r="K106" s="82"/>
      <c r="L106" s="82"/>
      <c r="M106" s="82"/>
    </row>
    <row r="107" customFormat="false" ht="12.75" hidden="false" customHeight="false" outlineLevel="0" collapsed="false">
      <c r="A107" s="44" t="s">
        <v>420</v>
      </c>
      <c r="B107" s="82"/>
      <c r="C107" s="82"/>
      <c r="D107" s="83"/>
      <c r="E107" s="82"/>
      <c r="F107" s="82"/>
      <c r="G107" s="82"/>
      <c r="H107" s="82"/>
      <c r="I107" s="82"/>
      <c r="J107" s="82"/>
      <c r="K107" s="82"/>
      <c r="L107" s="82"/>
      <c r="M107" s="82"/>
    </row>
    <row r="108" customFormat="false" ht="12.75" hidden="false" customHeight="false" outlineLevel="0" collapsed="false">
      <c r="B108" s="82"/>
      <c r="C108" s="82"/>
      <c r="D108" s="83"/>
      <c r="E108" s="82"/>
      <c r="F108" s="82"/>
      <c r="G108" s="82"/>
      <c r="H108" s="82"/>
      <c r="I108" s="82"/>
      <c r="J108" s="82"/>
      <c r="K108" s="82"/>
      <c r="L108" s="82"/>
      <c r="M108" s="82"/>
    </row>
    <row r="109" customFormat="false" ht="18" hidden="false" customHeight="false" outlineLevel="0" collapsed="false">
      <c r="A109" s="81" t="s">
        <v>421</v>
      </c>
      <c r="B109" s="82"/>
      <c r="C109" s="82"/>
      <c r="D109" s="83"/>
      <c r="E109" s="82"/>
      <c r="F109" s="82"/>
      <c r="G109" s="82"/>
      <c r="H109" s="82"/>
      <c r="I109" s="82"/>
      <c r="J109" s="82"/>
      <c r="K109" s="82"/>
      <c r="L109" s="82"/>
      <c r="M109" s="82"/>
    </row>
    <row r="110" customFormat="false" ht="12.75" hidden="false" customHeight="false" outlineLevel="0" collapsed="false">
      <c r="B110" s="82"/>
      <c r="C110" s="82"/>
      <c r="D110" s="83"/>
      <c r="E110" s="82"/>
      <c r="F110" s="82"/>
      <c r="G110" s="82"/>
      <c r="H110" s="82"/>
      <c r="I110" s="82"/>
      <c r="J110" s="82"/>
      <c r="K110" s="82"/>
      <c r="L110" s="82"/>
      <c r="M110" s="82"/>
    </row>
    <row r="111" customFormat="false" ht="12.75" hidden="false" customHeight="false" outlineLevel="0" collapsed="false">
      <c r="A111" s="0" t="s">
        <v>414</v>
      </c>
      <c r="B111" s="82" t="s">
        <v>417</v>
      </c>
      <c r="C111" s="82"/>
      <c r="D111" s="83"/>
      <c r="E111" s="82"/>
      <c r="F111" s="82"/>
      <c r="G111" s="82"/>
      <c r="H111" s="82"/>
      <c r="I111" s="82"/>
      <c r="J111" s="82"/>
      <c r="K111" s="82"/>
      <c r="L111" s="82"/>
      <c r="M111" s="82"/>
    </row>
    <row r="112" customFormat="false" ht="12.75" hidden="false" customHeight="false" outlineLevel="0" collapsed="false">
      <c r="B112" s="82"/>
      <c r="C112" s="82"/>
      <c r="D112" s="83"/>
      <c r="E112" s="82"/>
      <c r="F112" s="82"/>
      <c r="G112" s="82"/>
      <c r="H112" s="82"/>
      <c r="I112" s="82"/>
      <c r="J112" s="82"/>
      <c r="K112" s="82"/>
      <c r="L112" s="82"/>
      <c r="M112" s="82"/>
    </row>
    <row r="113" customFormat="false" ht="12.75" hidden="false" customHeight="false" outlineLevel="0" collapsed="false">
      <c r="A113" s="0" t="s">
        <v>419</v>
      </c>
      <c r="B113" s="82" t="s">
        <v>417</v>
      </c>
      <c r="C113" s="82"/>
      <c r="D113" s="83"/>
      <c r="E113" s="82"/>
      <c r="F113" s="82"/>
      <c r="G113" s="82"/>
      <c r="H113" s="82"/>
      <c r="I113" s="82"/>
      <c r="J113" s="82"/>
      <c r="K113" s="82"/>
      <c r="L113" s="82"/>
      <c r="M113" s="82"/>
    </row>
    <row r="114" customFormat="false" ht="12.75" hidden="false" customHeight="false" outlineLevel="0" collapsed="false">
      <c r="B114" s="82"/>
      <c r="C114" s="82"/>
      <c r="D114" s="83"/>
      <c r="E114" s="82"/>
      <c r="F114" s="82"/>
      <c r="G114" s="82"/>
      <c r="H114" s="82"/>
      <c r="I114" s="82"/>
      <c r="J114" s="82"/>
      <c r="K114" s="82"/>
      <c r="L114" s="82"/>
      <c r="M114" s="82"/>
    </row>
    <row r="115" customFormat="false" ht="12.75" hidden="false" customHeight="false" outlineLevel="0" collapsed="false">
      <c r="A115" s="0" t="s">
        <v>408</v>
      </c>
      <c r="B115" s="84" t="s">
        <v>49</v>
      </c>
      <c r="C115" s="84" t="s">
        <v>50</v>
      </c>
      <c r="D115" s="83"/>
      <c r="E115" s="82"/>
      <c r="F115" s="82"/>
      <c r="G115" s="82"/>
      <c r="H115" s="82"/>
      <c r="I115" s="82"/>
      <c r="J115" s="82"/>
      <c r="K115" s="82"/>
      <c r="L115" s="82"/>
      <c r="M115" s="82"/>
    </row>
    <row r="116" customFormat="false" ht="12.75" hidden="false" customHeight="false" outlineLevel="0" collapsed="false">
      <c r="B116" s="84" t="s">
        <v>51</v>
      </c>
      <c r="C116" s="84" t="s">
        <v>51</v>
      </c>
      <c r="D116" s="83"/>
      <c r="E116" s="82"/>
      <c r="F116" s="82"/>
      <c r="G116" s="82"/>
      <c r="H116" s="82"/>
      <c r="I116" s="82"/>
      <c r="J116" s="82"/>
      <c r="K116" s="82"/>
      <c r="L116" s="82"/>
      <c r="M116" s="82"/>
    </row>
    <row r="117" customFormat="false" ht="12.75" hidden="false" customHeight="false" outlineLevel="0" collapsed="false">
      <c r="B117" s="82" t="s">
        <v>417</v>
      </c>
      <c r="C117" s="82" t="s">
        <v>417</v>
      </c>
      <c r="D117" s="83"/>
      <c r="E117" s="82"/>
      <c r="F117" s="82"/>
      <c r="G117" s="82"/>
      <c r="H117" s="82"/>
      <c r="I117" s="82"/>
      <c r="J117" s="82"/>
      <c r="K117" s="82"/>
      <c r="L117" s="82"/>
      <c r="M117" s="82"/>
    </row>
    <row r="118" customFormat="false" ht="18" hidden="false" customHeight="false" outlineLevel="0" collapsed="false">
      <c r="A118" s="81"/>
      <c r="B118" s="82"/>
      <c r="C118" s="82"/>
      <c r="D118" s="83"/>
      <c r="E118" s="82"/>
      <c r="F118" s="82"/>
      <c r="G118" s="82"/>
      <c r="H118" s="82"/>
      <c r="I118" s="82"/>
      <c r="J118" s="82"/>
      <c r="K118" s="82"/>
      <c r="L118" s="82"/>
      <c r="M118" s="82"/>
    </row>
    <row r="119" customFormat="false" ht="12.75" hidden="false" customHeight="false" outlineLevel="0" collapsed="false">
      <c r="B119" s="82"/>
      <c r="C119" s="82"/>
      <c r="D119" s="83"/>
      <c r="E119" s="82"/>
      <c r="F119" s="82"/>
      <c r="G119" s="82"/>
      <c r="H119" s="82"/>
      <c r="I119" s="82"/>
      <c r="J119" s="82"/>
      <c r="K119" s="82"/>
      <c r="L119" s="82"/>
      <c r="M119" s="82"/>
    </row>
    <row r="120" customFormat="false" ht="18" hidden="false" customHeight="false" outlineLevel="0" collapsed="false">
      <c r="A120" s="81" t="s">
        <v>422</v>
      </c>
      <c r="B120" s="82"/>
      <c r="C120" s="82"/>
      <c r="D120" s="83"/>
      <c r="E120" s="82"/>
      <c r="F120" s="82"/>
      <c r="G120" s="82"/>
      <c r="H120" s="82"/>
      <c r="I120" s="82"/>
      <c r="J120" s="82"/>
      <c r="K120" s="82"/>
      <c r="L120" s="82"/>
      <c r="M120" s="82"/>
    </row>
    <row r="121" customFormat="false" ht="12.75" hidden="false" customHeight="false" outlineLevel="0" collapsed="false">
      <c r="B121" s="82"/>
      <c r="C121" s="82"/>
      <c r="D121" s="83"/>
      <c r="E121" s="82"/>
      <c r="F121" s="82"/>
      <c r="G121" s="82"/>
      <c r="H121" s="82"/>
      <c r="I121" s="82"/>
      <c r="J121" s="82"/>
      <c r="K121" s="82"/>
      <c r="L121" s="82"/>
      <c r="M121" s="82"/>
    </row>
    <row r="122" customFormat="false" ht="12.75" hidden="false" customHeight="false" outlineLevel="0" collapsed="false">
      <c r="A122" s="0" t="s">
        <v>414</v>
      </c>
      <c r="B122" s="82" t="n">
        <f aca="false">'REV REQTS'!H635</f>
        <v>0.505082964721622</v>
      </c>
      <c r="C122" s="82"/>
      <c r="D122" s="83"/>
      <c r="E122" s="82"/>
      <c r="F122" s="82"/>
      <c r="G122" s="82"/>
      <c r="H122" s="82"/>
      <c r="I122" s="82"/>
      <c r="J122" s="82"/>
      <c r="K122" s="82"/>
      <c r="L122" s="82"/>
      <c r="M122" s="82"/>
    </row>
    <row r="123" customFormat="false" ht="12.75" hidden="false" customHeight="false" outlineLevel="0" collapsed="false">
      <c r="B123" s="82"/>
      <c r="C123" s="82"/>
      <c r="D123" s="83"/>
      <c r="E123" s="82"/>
      <c r="F123" s="82"/>
      <c r="G123" s="82"/>
      <c r="H123" s="82"/>
      <c r="I123" s="82"/>
      <c r="J123" s="82"/>
      <c r="K123" s="82"/>
      <c r="L123" s="82"/>
      <c r="M123" s="82"/>
    </row>
    <row r="124" customFormat="false" ht="12.75" hidden="false" customHeight="false" outlineLevel="0" collapsed="false">
      <c r="A124" s="0" t="s">
        <v>419</v>
      </c>
      <c r="B124" s="83" t="n">
        <f aca="false">'REV REQTS'!F648</f>
        <v>0.137490481164557</v>
      </c>
      <c r="C124" s="82"/>
      <c r="D124" s="83"/>
      <c r="E124" s="82"/>
      <c r="F124" s="82"/>
      <c r="G124" s="82"/>
      <c r="H124" s="82"/>
      <c r="I124" s="82"/>
      <c r="J124" s="82"/>
      <c r="K124" s="82"/>
      <c r="L124" s="82"/>
      <c r="M124" s="82"/>
    </row>
    <row r="125" customFormat="false" ht="12.75" hidden="false" customHeight="false" outlineLevel="0" collapsed="false">
      <c r="B125" s="82"/>
      <c r="C125" s="82"/>
      <c r="D125" s="83"/>
      <c r="E125" s="82"/>
      <c r="F125" s="82"/>
      <c r="G125" s="82"/>
      <c r="H125" s="82"/>
      <c r="I125" s="82"/>
      <c r="J125" s="82"/>
      <c r="K125" s="82"/>
      <c r="L125" s="82"/>
      <c r="M125" s="82"/>
    </row>
    <row r="126" customFormat="false" ht="12.75" hidden="false" customHeight="false" outlineLevel="0" collapsed="false">
      <c r="A126" s="0" t="s">
        <v>415</v>
      </c>
      <c r="B126" s="82" t="n">
        <f aca="false">'REV REQTS'!$B$665</f>
        <v>24.2549154750728</v>
      </c>
      <c r="C126" s="82"/>
      <c r="D126" s="83"/>
      <c r="E126" s="82"/>
      <c r="F126" s="82"/>
      <c r="G126" s="82"/>
      <c r="H126" s="82"/>
      <c r="I126" s="82"/>
      <c r="J126" s="82"/>
      <c r="K126" s="82"/>
      <c r="L126" s="82"/>
      <c r="M126" s="82"/>
    </row>
    <row r="127" customFormat="false" ht="12.75" hidden="false" customHeight="false" outlineLevel="0" collapsed="false">
      <c r="B127" s="82"/>
      <c r="C127" s="82"/>
      <c r="D127" s="83"/>
      <c r="E127" s="82"/>
      <c r="F127" s="82"/>
      <c r="G127" s="82"/>
      <c r="H127" s="82"/>
      <c r="I127" s="82"/>
      <c r="J127" s="82"/>
      <c r="K127" s="82"/>
      <c r="L127" s="82"/>
      <c r="M127" s="82"/>
    </row>
    <row r="128" customFormat="false" ht="12.75" hidden="false" customHeight="false" outlineLevel="0" collapsed="false">
      <c r="A128" s="44" t="s">
        <v>420</v>
      </c>
      <c r="B128" s="82"/>
      <c r="C128" s="82"/>
      <c r="D128" s="83"/>
      <c r="E128" s="82"/>
      <c r="F128" s="82"/>
      <c r="G128" s="82"/>
      <c r="H128" s="82"/>
      <c r="I128" s="82"/>
      <c r="J128" s="82"/>
      <c r="K128" s="82"/>
      <c r="L128" s="82"/>
      <c r="M128" s="82"/>
    </row>
    <row r="129" customFormat="false" ht="12.75" hidden="false" customHeight="false" outlineLevel="0" collapsed="false">
      <c r="B129" s="82"/>
      <c r="C129" s="82"/>
      <c r="D129" s="83"/>
      <c r="E129" s="82"/>
      <c r="F129" s="82"/>
      <c r="G129" s="82"/>
      <c r="H129" s="82"/>
      <c r="I129" s="82"/>
      <c r="J129" s="82"/>
      <c r="K129" s="82"/>
      <c r="L129" s="82"/>
      <c r="M129" s="82"/>
    </row>
    <row r="130" customFormat="false" ht="18" hidden="false" customHeight="false" outlineLevel="0" collapsed="false">
      <c r="A130" s="81" t="s">
        <v>423</v>
      </c>
      <c r="B130" s="82"/>
      <c r="C130" s="82"/>
      <c r="D130" s="83"/>
      <c r="E130" s="82"/>
      <c r="F130" s="82"/>
      <c r="G130" s="82"/>
      <c r="H130" s="82"/>
      <c r="I130" s="82"/>
      <c r="J130" s="82"/>
      <c r="K130" s="82"/>
      <c r="L130" s="82"/>
      <c r="M130" s="82"/>
    </row>
    <row r="131" customFormat="false" ht="12.75" hidden="false" customHeight="false" outlineLevel="0" collapsed="false">
      <c r="B131" s="82"/>
      <c r="C131" s="82"/>
      <c r="D131" s="83"/>
      <c r="E131" s="82"/>
      <c r="F131" s="82"/>
      <c r="G131" s="82"/>
      <c r="H131" s="82"/>
      <c r="I131" s="82"/>
      <c r="J131" s="82"/>
      <c r="K131" s="82"/>
      <c r="L131" s="82"/>
      <c r="M131" s="82"/>
    </row>
    <row r="132" customFormat="false" ht="12.75" hidden="false" customHeight="false" outlineLevel="0" collapsed="false">
      <c r="A132" s="0" t="s">
        <v>414</v>
      </c>
      <c r="B132" s="82" t="s">
        <v>417</v>
      </c>
      <c r="C132" s="82"/>
      <c r="D132" s="83"/>
      <c r="E132" s="82"/>
      <c r="F132" s="82"/>
      <c r="G132" s="82"/>
      <c r="H132" s="82"/>
      <c r="I132" s="82"/>
      <c r="J132" s="82"/>
      <c r="K132" s="82"/>
      <c r="L132" s="82"/>
      <c r="M132" s="82"/>
    </row>
    <row r="133" customFormat="false" ht="12.75" hidden="false" customHeight="false" outlineLevel="0" collapsed="false">
      <c r="B133" s="82"/>
      <c r="C133" s="82"/>
      <c r="D133" s="83"/>
      <c r="E133" s="82"/>
      <c r="F133" s="82"/>
      <c r="G133" s="82"/>
      <c r="H133" s="82"/>
      <c r="I133" s="82"/>
      <c r="J133" s="82"/>
      <c r="K133" s="82"/>
      <c r="L133" s="82"/>
      <c r="M133" s="82"/>
    </row>
    <row r="134" customFormat="false" ht="12.75" hidden="false" customHeight="false" outlineLevel="0" collapsed="false">
      <c r="A134" s="0" t="s">
        <v>419</v>
      </c>
      <c r="B134" s="82" t="s">
        <v>417</v>
      </c>
      <c r="C134" s="82"/>
      <c r="D134" s="83"/>
      <c r="E134" s="82"/>
      <c r="F134" s="82"/>
      <c r="G134" s="82"/>
      <c r="H134" s="82"/>
      <c r="I134" s="82"/>
      <c r="J134" s="82"/>
      <c r="K134" s="82"/>
      <c r="L134" s="82"/>
      <c r="M134" s="82"/>
    </row>
    <row r="135" customFormat="false" ht="12.75" hidden="false" customHeight="false" outlineLevel="0" collapsed="false">
      <c r="B135" s="82"/>
      <c r="C135" s="82"/>
      <c r="D135" s="83"/>
      <c r="E135" s="82"/>
      <c r="F135" s="82"/>
      <c r="G135" s="82"/>
      <c r="H135" s="82"/>
      <c r="I135" s="82"/>
      <c r="J135" s="82"/>
      <c r="K135" s="82"/>
      <c r="L135" s="82"/>
      <c r="M135" s="82"/>
    </row>
    <row r="136" customFormat="false" ht="12.75" hidden="false" customHeight="false" outlineLevel="0" collapsed="false">
      <c r="A136" s="0" t="s">
        <v>408</v>
      </c>
      <c r="B136" s="84" t="s">
        <v>49</v>
      </c>
      <c r="C136" s="84" t="s">
        <v>50</v>
      </c>
      <c r="D136" s="83"/>
      <c r="E136" s="82"/>
      <c r="F136" s="82"/>
      <c r="G136" s="82"/>
      <c r="H136" s="82"/>
      <c r="I136" s="82"/>
      <c r="J136" s="82"/>
      <c r="K136" s="82"/>
      <c r="L136" s="82"/>
      <c r="M136" s="82"/>
    </row>
    <row r="137" customFormat="false" ht="12.75" hidden="false" customHeight="false" outlineLevel="0" collapsed="false">
      <c r="B137" s="84" t="s">
        <v>51</v>
      </c>
      <c r="C137" s="84" t="s">
        <v>51</v>
      </c>
      <c r="D137" s="83"/>
      <c r="E137" s="82"/>
      <c r="F137" s="82"/>
      <c r="G137" s="82"/>
      <c r="H137" s="82"/>
      <c r="I137" s="82"/>
      <c r="J137" s="82"/>
      <c r="K137" s="82"/>
      <c r="L137" s="82"/>
      <c r="M137" s="82"/>
    </row>
    <row r="138" customFormat="false" ht="12.75" hidden="false" customHeight="false" outlineLevel="0" collapsed="false">
      <c r="B138" s="82" t="s">
        <v>417</v>
      </c>
      <c r="C138" s="82" t="s">
        <v>417</v>
      </c>
      <c r="E138" s="82"/>
      <c r="F138" s="82"/>
      <c r="G138" s="82"/>
    </row>
    <row r="139" customFormat="false" ht="12.75" hidden="false" customHeight="false" outlineLevel="0" collapsed="false">
      <c r="B139" s="82"/>
      <c r="C139" s="82"/>
      <c r="D139" s="83"/>
      <c r="E139" s="82"/>
      <c r="F139" s="82"/>
      <c r="G139" s="82"/>
      <c r="H139" s="82"/>
      <c r="I139" s="82"/>
      <c r="J139" s="82"/>
      <c r="K139" s="82"/>
      <c r="L139" s="82"/>
      <c r="M139" s="82"/>
    </row>
    <row r="141" customFormat="false" ht="18" hidden="false" customHeight="false" outlineLevel="0" collapsed="false">
      <c r="A141" s="81" t="s">
        <v>424</v>
      </c>
    </row>
    <row r="143" customFormat="false" ht="12.75" hidden="false" customHeight="false" outlineLevel="0" collapsed="false">
      <c r="A143" s="0" t="s">
        <v>425</v>
      </c>
    </row>
    <row r="144" customFormat="false" ht="12.75" hidden="false" customHeight="false" outlineLevel="0" collapsed="false">
      <c r="B144" s="0" t="n">
        <v>1999</v>
      </c>
      <c r="C144" s="0" t="n">
        <v>2000</v>
      </c>
    </row>
    <row r="146" customFormat="false" ht="12.75" hidden="false" customHeight="false" outlineLevel="0" collapsed="false">
      <c r="A146" s="0" t="s">
        <v>426</v>
      </c>
      <c r="B146" s="83" t="n">
        <v>2.5</v>
      </c>
      <c r="C146" s="83" t="n">
        <v>2.5</v>
      </c>
    </row>
    <row r="148" customFormat="false" ht="12.75" hidden="false" customHeight="false" outlineLevel="0" collapsed="false">
      <c r="A148" s="0" t="s">
        <v>427</v>
      </c>
    </row>
    <row r="149" customFormat="false" ht="12.75" hidden="false" customHeight="false" outlineLevel="0" collapsed="false">
      <c r="A149" s="0" t="s">
        <v>428</v>
      </c>
      <c r="B149" s="67" t="n">
        <v>0.05</v>
      </c>
      <c r="C149" s="67" t="n">
        <v>0.05</v>
      </c>
    </row>
    <row r="150" customFormat="false" ht="12.75" hidden="false" customHeight="false" outlineLevel="0" collapsed="false">
      <c r="A150" s="0" t="s">
        <v>429</v>
      </c>
      <c r="B150" s="83" t="n">
        <v>8.55</v>
      </c>
      <c r="C150" s="0" t="n">
        <v>8.55</v>
      </c>
    </row>
    <row r="151" customFormat="false" ht="12.75" hidden="false" customHeight="false" outlineLevel="0" collapsed="false">
      <c r="A151" s="0" t="s">
        <v>430</v>
      </c>
      <c r="B151" s="83" t="n">
        <v>9</v>
      </c>
      <c r="C151" s="83" t="n">
        <v>9</v>
      </c>
    </row>
    <row r="152" customFormat="false" ht="12.75" hidden="false" customHeight="false" outlineLevel="0" collapsed="false">
      <c r="A152" s="0" t="s">
        <v>431</v>
      </c>
      <c r="B152" s="83" t="n">
        <v>50</v>
      </c>
      <c r="C152" s="83" t="n">
        <v>50</v>
      </c>
    </row>
    <row r="153" customFormat="false" ht="12.75" hidden="false" customHeight="false" outlineLevel="0" collapsed="false">
      <c r="A153" s="0" t="s">
        <v>432</v>
      </c>
      <c r="B153" s="83" t="n">
        <v>95</v>
      </c>
      <c r="C153" s="83" t="n">
        <v>95</v>
      </c>
    </row>
    <row r="154" customFormat="false" ht="12.75" hidden="false" customHeight="false" outlineLevel="0" collapsed="false">
      <c r="A154" s="0" t="s">
        <v>433</v>
      </c>
      <c r="B154" s="83" t="n">
        <v>20</v>
      </c>
      <c r="C154" s="83" t="n">
        <v>20</v>
      </c>
    </row>
    <row r="155" customFormat="false" ht="12.75" hidden="false" customHeight="false" outlineLevel="0" collapsed="false">
      <c r="A155" s="0" t="s">
        <v>434</v>
      </c>
      <c r="B155" s="83" t="n">
        <v>50</v>
      </c>
      <c r="C155" s="83" t="n">
        <v>50</v>
      </c>
    </row>
    <row r="157" customFormat="false" ht="12.75" hidden="false" customHeight="false" outlineLevel="0" collapsed="false">
      <c r="A157" s="0" t="s">
        <v>435</v>
      </c>
    </row>
    <row r="158" customFormat="false" ht="12.75" hidden="false" customHeight="false" outlineLevel="0" collapsed="false">
      <c r="A158" s="0" t="s">
        <v>436</v>
      </c>
      <c r="B158" s="83" t="n">
        <v>95</v>
      </c>
      <c r="C158" s="83" t="n">
        <v>95</v>
      </c>
    </row>
    <row r="160" customFormat="false" ht="12.75" hidden="false" customHeight="false" outlineLevel="0" collapsed="false">
      <c r="A160" s="0" t="s">
        <v>437</v>
      </c>
    </row>
    <row r="161" customFormat="false" ht="12.75" hidden="false" customHeight="false" outlineLevel="0" collapsed="false">
      <c r="A161" s="0" t="s">
        <v>438</v>
      </c>
      <c r="B161" s="83" t="n">
        <v>17.5</v>
      </c>
      <c r="C161" s="83" t="n">
        <v>17.5</v>
      </c>
    </row>
    <row r="162" customFormat="false" ht="12.75" hidden="false" customHeight="false" outlineLevel="0" collapsed="false">
      <c r="A162" s="0" t="s">
        <v>439</v>
      </c>
      <c r="B162" s="83" t="n">
        <v>95</v>
      </c>
      <c r="C162" s="83" t="n">
        <v>95</v>
      </c>
    </row>
    <row r="164" customFormat="false" ht="12.75" hidden="false" customHeight="false" outlineLevel="0" collapsed="false">
      <c r="A164" s="0" t="s">
        <v>440</v>
      </c>
    </row>
    <row r="165" customFormat="false" ht="12.75" hidden="false" customHeight="false" outlineLevel="0" collapsed="false">
      <c r="A165" s="0" t="s">
        <v>441</v>
      </c>
      <c r="B165" s="83" t="n">
        <v>8.75</v>
      </c>
      <c r="C165" s="83" t="n">
        <v>8.75</v>
      </c>
    </row>
    <row r="166" customFormat="false" ht="12.75" hidden="false" customHeight="false" outlineLevel="0" collapsed="false">
      <c r="A166" s="0" t="s">
        <v>442</v>
      </c>
      <c r="B166" s="83" t="n">
        <v>10</v>
      </c>
      <c r="C166" s="83" t="n">
        <v>10</v>
      </c>
    </row>
    <row r="167" customFormat="false" ht="12.75" hidden="false" customHeight="false" outlineLevel="0" collapsed="false">
      <c r="A167" s="0" t="s">
        <v>443</v>
      </c>
      <c r="B167" s="42" t="s">
        <v>417</v>
      </c>
      <c r="C167" s="42" t="s">
        <v>444</v>
      </c>
    </row>
    <row r="168" customFormat="false" ht="12.75" hidden="false" customHeight="false" outlineLevel="0" collapsed="false">
      <c r="A168" s="0" t="s">
        <v>445</v>
      </c>
      <c r="B168" s="0" t="s">
        <v>417</v>
      </c>
      <c r="C168" s="42" t="s">
        <v>444</v>
      </c>
    </row>
    <row r="169" customFormat="false" ht="12.75" hidden="false" customHeight="false" outlineLevel="0" collapsed="false">
      <c r="C169" s="83"/>
    </row>
    <row r="170" customFormat="false" ht="12.75" hidden="false" customHeight="false" outlineLevel="0" collapsed="false">
      <c r="A170" s="0" t="s">
        <v>446</v>
      </c>
      <c r="B170" s="0" t="s">
        <v>417</v>
      </c>
      <c r="C170" s="83" t="n">
        <v>5.5</v>
      </c>
    </row>
    <row r="172" customFormat="false" ht="12.75" hidden="false" customHeight="false" outlineLevel="0" collapsed="false">
      <c r="A172" s="0" t="s">
        <v>447</v>
      </c>
    </row>
    <row r="173" customFormat="false" ht="12.75" hidden="false" customHeight="false" outlineLevel="0" collapsed="false">
      <c r="A173" s="0" t="s">
        <v>448</v>
      </c>
      <c r="B173" s="83" t="n">
        <v>7.65</v>
      </c>
      <c r="C173" s="83" t="n">
        <v>7.65</v>
      </c>
    </row>
    <row r="174" customFormat="false" ht="12.75" hidden="false" customHeight="false" outlineLevel="0" collapsed="false">
      <c r="A174" s="0" t="s">
        <v>449</v>
      </c>
      <c r="B174" s="83" t="n">
        <v>7.65</v>
      </c>
      <c r="C174" s="83" t="n">
        <v>7.65</v>
      </c>
    </row>
    <row r="178" customFormat="false" ht="12.75" hidden="false" customHeight="false" outlineLevel="0" collapsed="false">
      <c r="A178" s="0" t="s">
        <v>450</v>
      </c>
      <c r="B178" s="83" t="n">
        <v>1.93</v>
      </c>
      <c r="C178" s="83" t="n">
        <v>1.9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4"/>
  <sheetViews>
    <sheetView showFormulas="false" showGridLines="true" showRowColHeaders="true" showZeros="true" rightToLeft="false" tabSelected="false" showOutlineSymbols="true" defaultGridColor="true" view="normal" topLeftCell="A138" colorId="64" zoomScale="75" zoomScaleNormal="75" zoomScalePageLayoutView="100" workbookViewId="0">
      <selection pane="topLeft" activeCell="J157" activeCellId="0" sqref="J157"/>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51</v>
      </c>
      <c r="J1" s="40"/>
    </row>
    <row r="2" customFormat="false" ht="18" hidden="false" customHeight="false" outlineLevel="0" collapsed="false">
      <c r="A2" s="3" t="s">
        <v>5</v>
      </c>
      <c r="B2" s="0" t="str">
        <f aca="false">DATA!B10</f>
        <v>The Board of Light and Heat Commissioners of the City of Guelph (operating as Guelph Hydro)</v>
      </c>
      <c r="J2" s="40"/>
    </row>
    <row r="3" customFormat="false" ht="18" hidden="false" customHeight="false" outlineLevel="0" collapsed="false">
      <c r="A3" s="3" t="s">
        <v>7</v>
      </c>
      <c r="B3" s="0" t="str">
        <f aca="false">DATA!B11</f>
        <v>EB-1999-0157</v>
      </c>
      <c r="J3" s="40"/>
    </row>
    <row r="4" customFormat="false" ht="18" hidden="false" customHeight="false" outlineLevel="0" collapsed="false">
      <c r="A4" s="3" t="s">
        <v>9</v>
      </c>
      <c r="B4" s="0" t="n">
        <f aca="false">DATA!B12</f>
        <v>36619</v>
      </c>
      <c r="J4" s="40"/>
    </row>
    <row r="5" customFormat="false" ht="18" hidden="false" customHeight="false" outlineLevel="0" collapsed="false">
      <c r="A5" s="3" t="s">
        <v>10</v>
      </c>
      <c r="B5" s="0" t="n">
        <f aca="false">DATA!B13</f>
        <v>1</v>
      </c>
      <c r="J5" s="40"/>
    </row>
    <row r="6" customFormat="false" ht="18" hidden="false" customHeight="false" outlineLevel="0" collapsed="false">
      <c r="A6" s="3" t="s">
        <v>11</v>
      </c>
      <c r="B6" s="0" t="str">
        <f aca="false">DATA!B14</f>
        <v>Jim Fallis</v>
      </c>
      <c r="J6" s="40"/>
    </row>
    <row r="7" customFormat="false" ht="18" hidden="false" customHeight="false" outlineLevel="0" collapsed="false">
      <c r="A7" s="3" t="s">
        <v>13</v>
      </c>
      <c r="B7" s="0" t="str">
        <f aca="false">DATA!B15</f>
        <v>519-822-1750 ext. 237</v>
      </c>
      <c r="J7" s="40"/>
    </row>
    <row r="8" customFormat="false" ht="12.75" hidden="false" customHeight="false" outlineLevel="0" collapsed="false">
      <c r="J8" s="40"/>
    </row>
    <row r="9" customFormat="false" ht="18" hidden="false" customHeight="false" outlineLevel="0" collapsed="false">
      <c r="A9" s="41" t="s">
        <v>452</v>
      </c>
      <c r="J9" s="40"/>
    </row>
    <row r="10" customFormat="false" ht="18" hidden="false" customHeight="false" outlineLevel="0" collapsed="false">
      <c r="A10" s="41"/>
      <c r="J10" s="40"/>
    </row>
    <row r="11" customFormat="false" ht="12.75" hidden="false" customHeight="false" outlineLevel="0" collapsed="false">
      <c r="A11" s="69" t="s">
        <v>453</v>
      </c>
      <c r="J11" s="40"/>
    </row>
    <row r="12" customFormat="false" ht="12.75" hidden="false" customHeight="false" outlineLevel="0" collapsed="false">
      <c r="J12" s="40"/>
    </row>
    <row r="13" customFormat="false" ht="12.75" hidden="false" customHeight="false" outlineLevel="0" collapsed="false">
      <c r="A13" s="44" t="s">
        <v>454</v>
      </c>
      <c r="J13" s="40"/>
    </row>
    <row r="14" customFormat="false" ht="12.75" hidden="false" customHeight="false" outlineLevel="0" collapsed="false">
      <c r="J14" s="40"/>
    </row>
    <row r="15" customFormat="false" ht="12.75" hidden="false" customHeight="false" outlineLevel="0" collapsed="false">
      <c r="A15" s="0" t="s">
        <v>455</v>
      </c>
      <c r="B15" s="0" t="s">
        <v>456</v>
      </c>
      <c r="G15" s="0" t="s">
        <v>457</v>
      </c>
      <c r="J15" s="40"/>
    </row>
    <row r="16" customFormat="false" ht="12.75" hidden="false" customHeight="false" outlineLevel="0" collapsed="false">
      <c r="E16" s="40"/>
      <c r="J16" s="40"/>
    </row>
    <row r="17" customFormat="false" ht="12.75" hidden="false" customHeight="false" outlineLevel="0" collapsed="false">
      <c r="C17" s="0" t="s">
        <v>74</v>
      </c>
      <c r="D17" s="0" t="s">
        <v>90</v>
      </c>
      <c r="E17" s="40" t="s">
        <v>284</v>
      </c>
      <c r="H17" s="0" t="s">
        <v>74</v>
      </c>
      <c r="I17" s="0" t="s">
        <v>90</v>
      </c>
      <c r="J17" s="40" t="s">
        <v>284</v>
      </c>
      <c r="L17" s="0" t="s">
        <v>458</v>
      </c>
      <c r="M17" s="0" t="s">
        <v>458</v>
      </c>
    </row>
    <row r="18" customFormat="false" ht="12.75" hidden="false" customHeight="false" outlineLevel="0" collapsed="false">
      <c r="D18" s="0" t="s">
        <v>92</v>
      </c>
      <c r="E18" s="40" t="s">
        <v>93</v>
      </c>
      <c r="I18" s="0" t="s">
        <v>92</v>
      </c>
      <c r="J18" s="40" t="s">
        <v>93</v>
      </c>
      <c r="L18" s="0" t="s">
        <v>459</v>
      </c>
    </row>
    <row r="19" customFormat="false" ht="25.5" hidden="false" customHeight="false" outlineLevel="0" collapsed="false">
      <c r="A19" s="44" t="s">
        <v>460</v>
      </c>
      <c r="B19" s="86" t="s">
        <v>96</v>
      </c>
      <c r="E19" s="60" t="n">
        <v>0</v>
      </c>
      <c r="G19" s="86" t="s">
        <v>461</v>
      </c>
      <c r="H19" s="0" t="n">
        <v>300</v>
      </c>
      <c r="I19" s="87" t="n">
        <f aca="false">'REV REQTS'!$F$60</f>
        <v>0.0666787236953875</v>
      </c>
      <c r="J19" s="60" t="n">
        <f aca="false">H19*I19</f>
        <v>20.0036171086163</v>
      </c>
      <c r="K19" s="60"/>
      <c r="L19" s="60"/>
    </row>
    <row r="20" customFormat="false" ht="38.25" hidden="false" customHeight="false" outlineLevel="0" collapsed="false">
      <c r="B20" s="86" t="s">
        <v>97</v>
      </c>
      <c r="C20" s="0" t="n">
        <v>250</v>
      </c>
      <c r="D20" s="88" t="n">
        <f aca="false">'REV REQTS'!$C$23</f>
        <v>0.123</v>
      </c>
      <c r="E20" s="60" t="n">
        <f aca="false">C20*D20</f>
        <v>30.75</v>
      </c>
      <c r="G20" s="86" t="s">
        <v>462</v>
      </c>
      <c r="I20" s="87"/>
      <c r="J20" s="60" t="n">
        <f aca="false">'REV REQTS'!$F$50</f>
        <v>10.0910021686853</v>
      </c>
      <c r="K20" s="60"/>
      <c r="L20" s="60"/>
    </row>
    <row r="21" customFormat="false" ht="25.5" hidden="false" customHeight="false" outlineLevel="0" collapsed="false">
      <c r="B21" s="86" t="s">
        <v>463</v>
      </c>
      <c r="C21" s="0" t="n">
        <v>50</v>
      </c>
      <c r="D21" s="88" t="n">
        <f aca="false">'REV REQTS'!$C$24</f>
        <v>0.0727</v>
      </c>
      <c r="E21" s="60" t="n">
        <f aca="false">C21*D21</f>
        <v>3.635</v>
      </c>
      <c r="G21" s="86" t="s">
        <v>464</v>
      </c>
      <c r="H21" s="0" t="n">
        <v>300</v>
      </c>
      <c r="I21" s="87" t="n">
        <f aca="false">'REV REQTS'!$F$35</f>
        <v>0.00902706964374011</v>
      </c>
      <c r="J21" s="60" t="n">
        <f aca="false">H21*I21</f>
        <v>2.70812089312203</v>
      </c>
      <c r="K21" s="60"/>
      <c r="L21" s="60"/>
    </row>
    <row r="22" customFormat="false" ht="12.75" hidden="false" customHeight="false" outlineLevel="0" collapsed="false">
      <c r="B22" s="86" t="s">
        <v>22</v>
      </c>
      <c r="E22" s="60" t="n">
        <f aca="false">SUM(E19:E21)</f>
        <v>34.385</v>
      </c>
      <c r="G22" s="86" t="s">
        <v>22</v>
      </c>
      <c r="I22" s="87"/>
      <c r="J22" s="60" t="n">
        <f aca="false">SUM(J19:J21)</f>
        <v>32.8027401704236</v>
      </c>
      <c r="K22" s="60"/>
      <c r="L22" s="60" t="n">
        <f aca="false">J22-E22</f>
        <v>-1.58225982957644</v>
      </c>
      <c r="M22" s="89" t="n">
        <f aca="false">J22/E22-1</f>
        <v>-0.0460159903904739</v>
      </c>
    </row>
    <row r="23" customFormat="false" ht="12.75" hidden="false" customHeight="false" outlineLevel="0" collapsed="false">
      <c r="J23" s="40"/>
    </row>
    <row r="24" customFormat="false" ht="12.75" hidden="false" customHeight="false" outlineLevel="0" collapsed="false">
      <c r="B24" s="0" t="s">
        <v>456</v>
      </c>
      <c r="G24" s="0" t="s">
        <v>457</v>
      </c>
      <c r="J24" s="40"/>
    </row>
    <row r="25" customFormat="false" ht="12.75" hidden="false" customHeight="false" outlineLevel="0" collapsed="false">
      <c r="E25" s="40"/>
      <c r="J25" s="40"/>
    </row>
    <row r="26" customFormat="false" ht="12.75" hidden="false" customHeight="false" outlineLevel="0" collapsed="false">
      <c r="C26" s="0" t="s">
        <v>74</v>
      </c>
      <c r="D26" s="0" t="s">
        <v>90</v>
      </c>
      <c r="E26" s="40" t="s">
        <v>284</v>
      </c>
      <c r="H26" s="0" t="s">
        <v>74</v>
      </c>
      <c r="I26" s="0" t="s">
        <v>90</v>
      </c>
      <c r="J26" s="40" t="s">
        <v>284</v>
      </c>
      <c r="L26" s="0" t="s">
        <v>458</v>
      </c>
      <c r="M26" s="0" t="s">
        <v>458</v>
      </c>
    </row>
    <row r="27" customFormat="false" ht="12.75" hidden="false" customHeight="false" outlineLevel="0" collapsed="false">
      <c r="D27" s="0" t="s">
        <v>92</v>
      </c>
      <c r="E27" s="40" t="s">
        <v>93</v>
      </c>
      <c r="I27" s="0" t="s">
        <v>92</v>
      </c>
      <c r="J27" s="40" t="s">
        <v>93</v>
      </c>
      <c r="L27" s="0" t="s">
        <v>459</v>
      </c>
    </row>
    <row r="28" customFormat="false" ht="25.5" hidden="false" customHeight="false" outlineLevel="0" collapsed="false">
      <c r="A28" s="44" t="s">
        <v>465</v>
      </c>
      <c r="B28" s="86" t="s">
        <v>96</v>
      </c>
      <c r="E28" s="60" t="n">
        <v>0</v>
      </c>
      <c r="G28" s="86" t="s">
        <v>461</v>
      </c>
      <c r="H28" s="0" t="n">
        <v>250</v>
      </c>
      <c r="I28" s="87" t="n">
        <f aca="false">'REV REQTS'!$F$60</f>
        <v>0.0666787236953875</v>
      </c>
      <c r="J28" s="60" t="n">
        <f aca="false">H28*I28</f>
        <v>16.6696809238469</v>
      </c>
      <c r="K28" s="60"/>
      <c r="L28" s="60"/>
    </row>
    <row r="29" customFormat="false" ht="38.25" hidden="false" customHeight="false" outlineLevel="0" collapsed="false">
      <c r="B29" s="86" t="s">
        <v>97</v>
      </c>
      <c r="C29" s="0" t="n">
        <v>250</v>
      </c>
      <c r="D29" s="88" t="n">
        <f aca="false">'REV REQTS'!$C$23</f>
        <v>0.123</v>
      </c>
      <c r="E29" s="60" t="n">
        <f aca="false">C29*D29</f>
        <v>30.75</v>
      </c>
      <c r="G29" s="86" t="s">
        <v>462</v>
      </c>
      <c r="I29" s="87"/>
      <c r="J29" s="60" t="n">
        <f aca="false">'REV REQTS'!$F$50</f>
        <v>10.0910021686853</v>
      </c>
      <c r="K29" s="60"/>
      <c r="L29" s="60"/>
    </row>
    <row r="30" customFormat="false" ht="25.5" hidden="false" customHeight="false" outlineLevel="0" collapsed="false">
      <c r="B30" s="86" t="s">
        <v>463</v>
      </c>
      <c r="C30" s="0" t="n">
        <v>0</v>
      </c>
      <c r="D30" s="88" t="n">
        <f aca="false">'REV REQTS'!$C$24</f>
        <v>0.0727</v>
      </c>
      <c r="E30" s="60" t="n">
        <f aca="false">C30*D30</f>
        <v>0</v>
      </c>
      <c r="G30" s="86" t="s">
        <v>464</v>
      </c>
      <c r="H30" s="0" t="n">
        <v>250</v>
      </c>
      <c r="I30" s="87" t="n">
        <f aca="false">'REV REQTS'!$F$35</f>
        <v>0.00902706964374011</v>
      </c>
      <c r="J30" s="60" t="n">
        <f aca="false">H30*I30</f>
        <v>2.25676741093503</v>
      </c>
      <c r="K30" s="60"/>
      <c r="L30" s="60"/>
    </row>
    <row r="31" customFormat="false" ht="12.75" hidden="false" customHeight="false" outlineLevel="0" collapsed="false">
      <c r="B31" s="86" t="s">
        <v>22</v>
      </c>
      <c r="E31" s="60" t="n">
        <f aca="false">SUM(E28:E30)</f>
        <v>30.75</v>
      </c>
      <c r="G31" s="86" t="s">
        <v>22</v>
      </c>
      <c r="I31" s="87"/>
      <c r="J31" s="60" t="n">
        <f aca="false">SUM(J28:J30)</f>
        <v>29.0174505034672</v>
      </c>
      <c r="K31" s="60"/>
      <c r="L31" s="60" t="n">
        <f aca="false">J31-E31</f>
        <v>-1.73254949653283</v>
      </c>
      <c r="M31" s="89" t="n">
        <f aca="false">J31/E31-1</f>
        <v>-0.056343073057978</v>
      </c>
    </row>
    <row r="32" customFormat="false" ht="12.75" hidden="false" customHeight="false" outlineLevel="0" collapsed="false">
      <c r="B32" s="86"/>
      <c r="E32" s="60"/>
      <c r="G32" s="86"/>
      <c r="I32" s="87"/>
      <c r="J32" s="60"/>
      <c r="K32" s="60"/>
      <c r="L32" s="60"/>
      <c r="M32" s="89"/>
    </row>
    <row r="33" customFormat="false" ht="12.75" hidden="false" customHeight="false" outlineLevel="0" collapsed="false">
      <c r="E33" s="60"/>
      <c r="I33" s="87"/>
      <c r="J33" s="60"/>
      <c r="K33" s="60"/>
      <c r="L33" s="60"/>
    </row>
    <row r="34" customFormat="false" ht="12.75" hidden="false" customHeight="false" outlineLevel="0" collapsed="false">
      <c r="C34" s="0" t="s">
        <v>74</v>
      </c>
      <c r="D34" s="0" t="s">
        <v>90</v>
      </c>
      <c r="E34" s="60" t="s">
        <v>284</v>
      </c>
      <c r="H34" s="0" t="s">
        <v>74</v>
      </c>
      <c r="I34" s="87" t="s">
        <v>90</v>
      </c>
      <c r="J34" s="60" t="s">
        <v>284</v>
      </c>
      <c r="K34" s="60"/>
      <c r="L34" s="60" t="s">
        <v>458</v>
      </c>
      <c r="M34" s="0" t="s">
        <v>458</v>
      </c>
    </row>
    <row r="35" customFormat="false" ht="12.75" hidden="false" customHeight="false" outlineLevel="0" collapsed="false">
      <c r="D35" s="0" t="s">
        <v>92</v>
      </c>
      <c r="E35" s="60" t="s">
        <v>93</v>
      </c>
      <c r="I35" s="87" t="s">
        <v>92</v>
      </c>
      <c r="J35" s="60" t="s">
        <v>93</v>
      </c>
      <c r="K35" s="60"/>
      <c r="L35" s="60" t="s">
        <v>459</v>
      </c>
    </row>
    <row r="36" customFormat="false" ht="25.5" hidden="false" customHeight="false" outlineLevel="0" collapsed="false">
      <c r="A36" s="44" t="s">
        <v>466</v>
      </c>
      <c r="B36" s="86" t="s">
        <v>96</v>
      </c>
      <c r="E36" s="60" t="n">
        <v>0</v>
      </c>
      <c r="G36" s="86" t="s">
        <v>461</v>
      </c>
      <c r="H36" s="0" t="n">
        <v>500</v>
      </c>
      <c r="I36" s="87" t="n">
        <f aca="false">'REV REQTS'!$F$60</f>
        <v>0.0666787236953875</v>
      </c>
      <c r="J36" s="60" t="n">
        <f aca="false">H36*I36</f>
        <v>33.3393618476938</v>
      </c>
      <c r="K36" s="60"/>
      <c r="L36" s="60"/>
    </row>
    <row r="37" customFormat="false" ht="38.25" hidden="false" customHeight="false" outlineLevel="0" collapsed="false">
      <c r="B37" s="86" t="s">
        <v>97</v>
      </c>
      <c r="C37" s="0" t="n">
        <v>250</v>
      </c>
      <c r="D37" s="88" t="n">
        <f aca="false">'REV REQTS'!$C$23</f>
        <v>0.123</v>
      </c>
      <c r="E37" s="60" t="n">
        <f aca="false">C37*D37</f>
        <v>30.75</v>
      </c>
      <c r="G37" s="86" t="s">
        <v>462</v>
      </c>
      <c r="I37" s="87"/>
      <c r="J37" s="60" t="n">
        <f aca="false">'REV REQTS'!$F$50</f>
        <v>10.0910021686853</v>
      </c>
      <c r="K37" s="60"/>
      <c r="L37" s="60"/>
    </row>
    <row r="38" customFormat="false" ht="25.5" hidden="false" customHeight="false" outlineLevel="0" collapsed="false">
      <c r="B38" s="86" t="s">
        <v>463</v>
      </c>
      <c r="C38" s="0" t="n">
        <v>250</v>
      </c>
      <c r="D38" s="88" t="n">
        <f aca="false">'REV REQTS'!$C$24</f>
        <v>0.0727</v>
      </c>
      <c r="E38" s="60" t="n">
        <f aca="false">C38*D38</f>
        <v>18.175</v>
      </c>
      <c r="G38" s="86" t="s">
        <v>464</v>
      </c>
      <c r="H38" s="0" t="n">
        <v>500</v>
      </c>
      <c r="I38" s="87" t="n">
        <f aca="false">'REV REQTS'!F35</f>
        <v>0.00902706964374011</v>
      </c>
      <c r="J38" s="60" t="n">
        <f aca="false">H38*I38</f>
        <v>4.51353482187006</v>
      </c>
      <c r="K38" s="60"/>
      <c r="L38" s="60"/>
    </row>
    <row r="39" customFormat="false" ht="12.75" hidden="false" customHeight="false" outlineLevel="0" collapsed="false">
      <c r="B39" s="86" t="s">
        <v>22</v>
      </c>
      <c r="E39" s="60" t="n">
        <f aca="false">SUM(E36:E38)</f>
        <v>48.925</v>
      </c>
      <c r="G39" s="86" t="s">
        <v>22</v>
      </c>
      <c r="I39" s="87"/>
      <c r="J39" s="60" t="n">
        <f aca="false">SUM(J36:J38)</f>
        <v>47.9438988382491</v>
      </c>
      <c r="K39" s="60"/>
      <c r="L39" s="60" t="n">
        <f aca="false">J39-E39</f>
        <v>-0.981101161750921</v>
      </c>
      <c r="M39" s="89" t="n">
        <f aca="false">J39/E39-1</f>
        <v>-0.0200531663106984</v>
      </c>
    </row>
    <row r="40" customFormat="false" ht="12.75" hidden="false" customHeight="false" outlineLevel="0" collapsed="false">
      <c r="B40" s="86"/>
      <c r="E40" s="60"/>
      <c r="G40" s="86"/>
      <c r="I40" s="87"/>
      <c r="J40" s="60"/>
      <c r="K40" s="60"/>
      <c r="L40" s="60"/>
      <c r="M40" s="89"/>
    </row>
    <row r="41" customFormat="false" ht="12.75" hidden="false" customHeight="false" outlineLevel="0" collapsed="false">
      <c r="E41" s="60"/>
      <c r="I41" s="87"/>
      <c r="J41" s="60"/>
      <c r="K41" s="60"/>
      <c r="L41" s="60"/>
    </row>
    <row r="42" customFormat="false" ht="12.75" hidden="false" customHeight="false" outlineLevel="0" collapsed="false">
      <c r="B42" s="90"/>
      <c r="C42" s="0" t="s">
        <v>74</v>
      </c>
      <c r="D42" s="0" t="s">
        <v>90</v>
      </c>
      <c r="E42" s="60" t="s">
        <v>284</v>
      </c>
      <c r="H42" s="0" t="s">
        <v>74</v>
      </c>
      <c r="I42" s="87" t="s">
        <v>90</v>
      </c>
      <c r="J42" s="60" t="s">
        <v>284</v>
      </c>
      <c r="K42" s="60"/>
      <c r="L42" s="60"/>
      <c r="M42" s="0" t="s">
        <v>458</v>
      </c>
    </row>
    <row r="43" customFormat="false" ht="12.75" hidden="false" customHeight="false" outlineLevel="0" collapsed="false">
      <c r="D43" s="0" t="s">
        <v>92</v>
      </c>
      <c r="E43" s="60" t="s">
        <v>93</v>
      </c>
      <c r="I43" s="87" t="s">
        <v>92</v>
      </c>
      <c r="J43" s="60" t="s">
        <v>93</v>
      </c>
      <c r="K43" s="60"/>
      <c r="L43" s="60"/>
    </row>
    <row r="44" customFormat="false" ht="25.5" hidden="false" customHeight="false" outlineLevel="0" collapsed="false">
      <c r="A44" s="44" t="s">
        <v>467</v>
      </c>
      <c r="B44" s="86" t="s">
        <v>96</v>
      </c>
      <c r="E44" s="60" t="n">
        <v>0</v>
      </c>
      <c r="G44" s="86" t="s">
        <v>461</v>
      </c>
      <c r="H44" s="0" t="n">
        <v>750</v>
      </c>
      <c r="I44" s="87" t="n">
        <f aca="false">'REV REQTS'!$F$60</f>
        <v>0.0666787236953875</v>
      </c>
      <c r="J44" s="60" t="n">
        <f aca="false">H44*I44</f>
        <v>50.0090427715406</v>
      </c>
      <c r="K44" s="60"/>
      <c r="L44" s="60"/>
    </row>
    <row r="45" customFormat="false" ht="38.25" hidden="false" customHeight="false" outlineLevel="0" collapsed="false">
      <c r="B45" s="86" t="s">
        <v>97</v>
      </c>
      <c r="C45" s="0" t="n">
        <v>250</v>
      </c>
      <c r="D45" s="88" t="n">
        <f aca="false">'REV REQTS'!$C$23</f>
        <v>0.123</v>
      </c>
      <c r="E45" s="60" t="n">
        <f aca="false">C45*D45</f>
        <v>30.75</v>
      </c>
      <c r="G45" s="86" t="s">
        <v>462</v>
      </c>
      <c r="I45" s="87"/>
      <c r="J45" s="60" t="n">
        <f aca="false">'REV REQTS'!$F$50</f>
        <v>10.0910021686853</v>
      </c>
      <c r="K45" s="60"/>
      <c r="L45" s="60"/>
    </row>
    <row r="46" customFormat="false" ht="25.5" hidden="false" customHeight="false" outlineLevel="0" collapsed="false">
      <c r="B46" s="86" t="s">
        <v>463</v>
      </c>
      <c r="C46" s="0" t="n">
        <v>500</v>
      </c>
      <c r="D46" s="88" t="n">
        <f aca="false">'REV REQTS'!$C$24</f>
        <v>0.0727</v>
      </c>
      <c r="E46" s="60" t="n">
        <f aca="false">C46*D46</f>
        <v>36.35</v>
      </c>
      <c r="G46" s="86" t="s">
        <v>464</v>
      </c>
      <c r="H46" s="0" t="n">
        <v>750</v>
      </c>
      <c r="I46" s="87" t="n">
        <f aca="false">'REV REQTS'!$F$35</f>
        <v>0.00902706964374011</v>
      </c>
      <c r="J46" s="60" t="n">
        <f aca="false">H46*I46</f>
        <v>6.77030223280509</v>
      </c>
      <c r="K46" s="60"/>
      <c r="L46" s="60"/>
    </row>
    <row r="47" customFormat="false" ht="12.75" hidden="false" customHeight="false" outlineLevel="0" collapsed="false">
      <c r="B47" s="86" t="s">
        <v>22</v>
      </c>
      <c r="E47" s="60" t="n">
        <f aca="false">SUM(E44:E46)</f>
        <v>67.1</v>
      </c>
      <c r="G47" s="86" t="s">
        <v>22</v>
      </c>
      <c r="I47" s="87"/>
      <c r="J47" s="60" t="n">
        <f aca="false">SUM(J44:J46)</f>
        <v>66.870347173031</v>
      </c>
      <c r="K47" s="60"/>
      <c r="L47" s="60" t="n">
        <f aca="false">J47-E47</f>
        <v>-0.229652826969016</v>
      </c>
      <c r="M47" s="89" t="n">
        <f aca="false">J47/E47-1</f>
        <v>-0.00342254585646817</v>
      </c>
    </row>
    <row r="48" customFormat="false" ht="12.75" hidden="false" customHeight="false" outlineLevel="0" collapsed="false">
      <c r="E48" s="60"/>
      <c r="I48" s="87"/>
      <c r="J48" s="60"/>
      <c r="K48" s="60"/>
      <c r="L48" s="60"/>
    </row>
    <row r="49" customFormat="false" ht="12.75" hidden="false" customHeight="false" outlineLevel="0" collapsed="false">
      <c r="E49" s="60"/>
      <c r="I49" s="87"/>
      <c r="J49" s="60"/>
      <c r="K49" s="60"/>
      <c r="L49" s="60"/>
    </row>
    <row r="50" customFormat="false" ht="12.75" hidden="false" customHeight="false" outlineLevel="0" collapsed="false">
      <c r="C50" s="0" t="s">
        <v>74</v>
      </c>
      <c r="D50" s="0" t="s">
        <v>90</v>
      </c>
      <c r="E50" s="60" t="s">
        <v>284</v>
      </c>
      <c r="H50" s="0" t="s">
        <v>74</v>
      </c>
      <c r="I50" s="87" t="s">
        <v>90</v>
      </c>
      <c r="J50" s="60" t="s">
        <v>284</v>
      </c>
      <c r="K50" s="60"/>
      <c r="L50" s="60" t="s">
        <v>458</v>
      </c>
      <c r="M50" s="0" t="s">
        <v>458</v>
      </c>
    </row>
    <row r="51" customFormat="false" ht="12.75" hidden="false" customHeight="false" outlineLevel="0" collapsed="false">
      <c r="D51" s="0" t="s">
        <v>92</v>
      </c>
      <c r="E51" s="60" t="s">
        <v>93</v>
      </c>
      <c r="I51" s="87" t="s">
        <v>92</v>
      </c>
      <c r="J51" s="60" t="s">
        <v>93</v>
      </c>
      <c r="K51" s="60"/>
      <c r="L51" s="60" t="s">
        <v>459</v>
      </c>
    </row>
    <row r="52" customFormat="false" ht="25.5" hidden="false" customHeight="false" outlineLevel="0" collapsed="false">
      <c r="A52" s="44" t="s">
        <v>468</v>
      </c>
      <c r="B52" s="86" t="s">
        <v>96</v>
      </c>
      <c r="E52" s="60" t="n">
        <v>0</v>
      </c>
      <c r="G52" s="86" t="s">
        <v>461</v>
      </c>
      <c r="H52" s="0" t="n">
        <v>1000</v>
      </c>
      <c r="I52" s="87" t="n">
        <f aca="false">'REV REQTS'!$F$60</f>
        <v>0.0666787236953875</v>
      </c>
      <c r="J52" s="60" t="n">
        <f aca="false">H52*I52</f>
        <v>66.6787236953875</v>
      </c>
      <c r="K52" s="60"/>
      <c r="L52" s="60"/>
    </row>
    <row r="53" customFormat="false" ht="38.25" hidden="false" customHeight="false" outlineLevel="0" collapsed="false">
      <c r="B53" s="86" t="s">
        <v>97</v>
      </c>
      <c r="C53" s="0" t="n">
        <v>250</v>
      </c>
      <c r="D53" s="88" t="n">
        <f aca="false">'REV REQTS'!$C$23</f>
        <v>0.123</v>
      </c>
      <c r="E53" s="60" t="n">
        <f aca="false">C53*D53</f>
        <v>30.75</v>
      </c>
      <c r="G53" s="86" t="s">
        <v>462</v>
      </c>
      <c r="I53" s="87"/>
      <c r="J53" s="60" t="n">
        <f aca="false">'REV REQTS'!$F$50</f>
        <v>10.0910021686853</v>
      </c>
      <c r="K53" s="60"/>
      <c r="L53" s="60"/>
    </row>
    <row r="54" customFormat="false" ht="25.5" hidden="false" customHeight="false" outlineLevel="0" collapsed="false">
      <c r="B54" s="86" t="s">
        <v>463</v>
      </c>
      <c r="C54" s="0" t="n">
        <v>750</v>
      </c>
      <c r="D54" s="88" t="n">
        <f aca="false">'REV REQTS'!$C$24</f>
        <v>0.0727</v>
      </c>
      <c r="E54" s="60" t="n">
        <f aca="false">C54*D54</f>
        <v>54.525</v>
      </c>
      <c r="G54" s="86" t="s">
        <v>464</v>
      </c>
      <c r="H54" s="0" t="n">
        <v>1000</v>
      </c>
      <c r="I54" s="87" t="n">
        <f aca="false">'REV REQTS'!$F$35</f>
        <v>0.00902706964374011</v>
      </c>
      <c r="J54" s="60" t="n">
        <f aca="false">H54*I54</f>
        <v>9.02706964374012</v>
      </c>
      <c r="K54" s="60"/>
      <c r="L54" s="60"/>
    </row>
    <row r="55" customFormat="false" ht="12.75" hidden="false" customHeight="false" outlineLevel="0" collapsed="false">
      <c r="B55" s="86" t="s">
        <v>22</v>
      </c>
      <c r="E55" s="60" t="n">
        <f aca="false">SUM(E52:E54)</f>
        <v>85.275</v>
      </c>
      <c r="G55" s="86" t="s">
        <v>22</v>
      </c>
      <c r="I55" s="87"/>
      <c r="J55" s="60" t="n">
        <f aca="false">SUM(J52:J54)</f>
        <v>85.7967955078129</v>
      </c>
      <c r="K55" s="60"/>
      <c r="L55" s="60" t="n">
        <f aca="false">J55-E55</f>
        <v>0.521795507812882</v>
      </c>
      <c r="M55" s="89" t="n">
        <f aca="false">J55/E55-1</f>
        <v>0.00611897399956463</v>
      </c>
    </row>
    <row r="56" customFormat="false" ht="12.75" hidden="false" customHeight="false" outlineLevel="0" collapsed="false">
      <c r="E56" s="60"/>
      <c r="I56" s="87"/>
      <c r="J56" s="60"/>
      <c r="K56" s="60"/>
      <c r="L56" s="60"/>
    </row>
    <row r="57" customFormat="false" ht="12.75" hidden="false" customHeight="false" outlineLevel="0" collapsed="false">
      <c r="E57" s="60"/>
      <c r="I57" s="87"/>
      <c r="J57" s="60"/>
      <c r="K57" s="60"/>
      <c r="L57" s="60"/>
    </row>
    <row r="58" customFormat="false" ht="12.75" hidden="false" customHeight="false" outlineLevel="0" collapsed="false">
      <c r="C58" s="0" t="s">
        <v>74</v>
      </c>
      <c r="D58" s="0" t="s">
        <v>90</v>
      </c>
      <c r="E58" s="60" t="s">
        <v>284</v>
      </c>
      <c r="H58" s="0" t="s">
        <v>74</v>
      </c>
      <c r="I58" s="87" t="s">
        <v>90</v>
      </c>
      <c r="J58" s="60" t="s">
        <v>284</v>
      </c>
      <c r="K58" s="60"/>
      <c r="L58" s="60"/>
      <c r="M58" s="0" t="s">
        <v>458</v>
      </c>
    </row>
    <row r="59" customFormat="false" ht="12.75" hidden="false" customHeight="false" outlineLevel="0" collapsed="false">
      <c r="D59" s="0" t="s">
        <v>92</v>
      </c>
      <c r="E59" s="60" t="s">
        <v>93</v>
      </c>
      <c r="I59" s="87" t="s">
        <v>92</v>
      </c>
      <c r="J59" s="60" t="s">
        <v>93</v>
      </c>
      <c r="K59" s="60"/>
      <c r="L59" s="60"/>
    </row>
    <row r="60" customFormat="false" ht="25.5" hidden="false" customHeight="false" outlineLevel="0" collapsed="false">
      <c r="A60" s="44" t="s">
        <v>469</v>
      </c>
      <c r="B60" s="86" t="s">
        <v>96</v>
      </c>
      <c r="E60" s="60" t="n">
        <v>0</v>
      </c>
      <c r="G60" s="86" t="s">
        <v>461</v>
      </c>
      <c r="H60" s="0" t="n">
        <v>1500</v>
      </c>
      <c r="I60" s="87" t="n">
        <f aca="false">'REV REQTS'!$F$60</f>
        <v>0.0666787236953875</v>
      </c>
      <c r="J60" s="60" t="n">
        <f aca="false">H60*I60</f>
        <v>100.018085543081</v>
      </c>
      <c r="K60" s="60"/>
      <c r="L60" s="60"/>
    </row>
    <row r="61" customFormat="false" ht="38.25" hidden="false" customHeight="false" outlineLevel="0" collapsed="false">
      <c r="B61" s="86" t="s">
        <v>97</v>
      </c>
      <c r="C61" s="0" t="n">
        <v>250</v>
      </c>
      <c r="D61" s="88" t="n">
        <f aca="false">'REV REQTS'!$C$23</f>
        <v>0.123</v>
      </c>
      <c r="E61" s="60" t="n">
        <f aca="false">C61*D61</f>
        <v>30.75</v>
      </c>
      <c r="G61" s="86" t="s">
        <v>462</v>
      </c>
      <c r="I61" s="87"/>
      <c r="J61" s="60" t="n">
        <f aca="false">'REV REQTS'!$F$50</f>
        <v>10.0910021686853</v>
      </c>
      <c r="K61" s="60"/>
      <c r="L61" s="60"/>
    </row>
    <row r="62" customFormat="false" ht="25.5" hidden="false" customHeight="false" outlineLevel="0" collapsed="false">
      <c r="B62" s="86" t="s">
        <v>463</v>
      </c>
      <c r="C62" s="0" t="n">
        <v>1250</v>
      </c>
      <c r="D62" s="88" t="n">
        <f aca="false">'REV REQTS'!$C$24</f>
        <v>0.0727</v>
      </c>
      <c r="E62" s="60" t="n">
        <f aca="false">C62*D62</f>
        <v>90.875</v>
      </c>
      <c r="G62" s="86" t="s">
        <v>464</v>
      </c>
      <c r="H62" s="0" t="n">
        <v>1500</v>
      </c>
      <c r="I62" s="87" t="n">
        <f aca="false">'REV REQTS'!$F$35</f>
        <v>0.00902706964374011</v>
      </c>
      <c r="J62" s="60" t="n">
        <f aca="false">H62*I62</f>
        <v>13.5406044656102</v>
      </c>
      <c r="K62" s="60"/>
      <c r="L62" s="60"/>
    </row>
    <row r="63" customFormat="false" ht="12.75" hidden="false" customHeight="false" outlineLevel="0" collapsed="false">
      <c r="B63" s="86" t="s">
        <v>22</v>
      </c>
      <c r="E63" s="60" t="n">
        <f aca="false">SUM(E60:E62)</f>
        <v>121.625</v>
      </c>
      <c r="G63" s="86" t="s">
        <v>22</v>
      </c>
      <c r="I63" s="87"/>
      <c r="J63" s="60" t="n">
        <f aca="false">SUM(J60:J62)</f>
        <v>123.649692177377</v>
      </c>
      <c r="K63" s="60"/>
      <c r="L63" s="60" t="n">
        <f aca="false">J63-E63</f>
        <v>2.02469217737669</v>
      </c>
      <c r="M63" s="89" t="n">
        <f aca="false">J63/E63-1</f>
        <v>0.0166470065971363</v>
      </c>
    </row>
    <row r="64" customFormat="false" ht="12.75" hidden="false" customHeight="false" outlineLevel="0" collapsed="false">
      <c r="B64" s="86"/>
      <c r="E64" s="60"/>
      <c r="G64" s="86"/>
      <c r="I64" s="87"/>
      <c r="J64" s="60"/>
      <c r="K64" s="60"/>
      <c r="L64" s="60"/>
      <c r="M64" s="89"/>
    </row>
    <row r="65" customFormat="false" ht="12.75" hidden="false" customHeight="false" outlineLevel="0" collapsed="false">
      <c r="B65" s="86"/>
      <c r="E65" s="60"/>
      <c r="G65" s="86"/>
      <c r="I65" s="87"/>
      <c r="J65" s="60"/>
      <c r="K65" s="60"/>
      <c r="L65" s="60"/>
      <c r="M65" s="89"/>
    </row>
    <row r="66" customFormat="false" ht="12.75" hidden="false" customHeight="false" outlineLevel="0" collapsed="false">
      <c r="C66" s="0" t="s">
        <v>74</v>
      </c>
      <c r="D66" s="0" t="s">
        <v>90</v>
      </c>
      <c r="E66" s="60" t="s">
        <v>284</v>
      </c>
      <c r="H66" s="0" t="s">
        <v>74</v>
      </c>
      <c r="I66" s="87" t="s">
        <v>90</v>
      </c>
      <c r="J66" s="60" t="s">
        <v>284</v>
      </c>
      <c r="K66" s="60"/>
      <c r="L66" s="60" t="s">
        <v>458</v>
      </c>
      <c r="M66" s="0" t="s">
        <v>458</v>
      </c>
    </row>
    <row r="67" customFormat="false" ht="12.75" hidden="false" customHeight="false" outlineLevel="0" collapsed="false">
      <c r="D67" s="0" t="s">
        <v>92</v>
      </c>
      <c r="E67" s="60" t="s">
        <v>93</v>
      </c>
      <c r="I67" s="87" t="s">
        <v>92</v>
      </c>
      <c r="J67" s="60" t="s">
        <v>93</v>
      </c>
      <c r="K67" s="60"/>
      <c r="L67" s="60" t="s">
        <v>459</v>
      </c>
    </row>
    <row r="68" customFormat="false" ht="25.5" hidden="false" customHeight="false" outlineLevel="0" collapsed="false">
      <c r="A68" s="44" t="s">
        <v>470</v>
      </c>
      <c r="B68" s="86" t="s">
        <v>96</v>
      </c>
      <c r="E68" s="60" t="n">
        <v>0</v>
      </c>
      <c r="G68" s="86" t="s">
        <v>461</v>
      </c>
      <c r="H68" s="0" t="n">
        <v>2000</v>
      </c>
      <c r="I68" s="87" t="n">
        <f aca="false">'REV REQTS'!$F$60</f>
        <v>0.0666787236953875</v>
      </c>
      <c r="J68" s="60" t="n">
        <f aca="false">H68*I68</f>
        <v>133.357447390775</v>
      </c>
      <c r="K68" s="60"/>
      <c r="L68" s="60"/>
    </row>
    <row r="69" customFormat="false" ht="38.25" hidden="false" customHeight="false" outlineLevel="0" collapsed="false">
      <c r="B69" s="86" t="s">
        <v>97</v>
      </c>
      <c r="C69" s="0" t="n">
        <v>250</v>
      </c>
      <c r="D69" s="88" t="n">
        <f aca="false">'REV REQTS'!$C$23</f>
        <v>0.123</v>
      </c>
      <c r="E69" s="60" t="n">
        <f aca="false">C69*D69</f>
        <v>30.75</v>
      </c>
      <c r="G69" s="86" t="s">
        <v>462</v>
      </c>
      <c r="I69" s="87"/>
      <c r="J69" s="60" t="n">
        <f aca="false">'REV REQTS'!$F$50</f>
        <v>10.0910021686853</v>
      </c>
      <c r="K69" s="60"/>
      <c r="L69" s="60"/>
    </row>
    <row r="70" customFormat="false" ht="25.5" hidden="false" customHeight="false" outlineLevel="0" collapsed="false">
      <c r="B70" s="86" t="s">
        <v>463</v>
      </c>
      <c r="C70" s="0" t="n">
        <v>1750</v>
      </c>
      <c r="D70" s="88" t="n">
        <f aca="false">'REV REQTS'!$C$24</f>
        <v>0.0727</v>
      </c>
      <c r="E70" s="60" t="n">
        <f aca="false">C70*D70</f>
        <v>127.225</v>
      </c>
      <c r="G70" s="86" t="s">
        <v>464</v>
      </c>
      <c r="H70" s="0" t="n">
        <v>2000</v>
      </c>
      <c r="I70" s="87" t="n">
        <f aca="false">'REV REQTS'!F35</f>
        <v>0.00902706964374011</v>
      </c>
      <c r="J70" s="60" t="n">
        <f aca="false">H70*I70</f>
        <v>18.0541392874802</v>
      </c>
      <c r="K70" s="60"/>
      <c r="L70" s="60"/>
    </row>
    <row r="71" customFormat="false" ht="12.75" hidden="false" customHeight="false" outlineLevel="0" collapsed="false">
      <c r="B71" s="86" t="s">
        <v>22</v>
      </c>
      <c r="E71" s="60" t="n">
        <f aca="false">SUM(E68:E70)</f>
        <v>157.975</v>
      </c>
      <c r="G71" s="86" t="s">
        <v>22</v>
      </c>
      <c r="I71" s="87"/>
      <c r="J71" s="60" t="n">
        <f aca="false">SUM(J68:J70)</f>
        <v>161.502588846941</v>
      </c>
      <c r="K71" s="60"/>
      <c r="L71" s="60" t="n">
        <f aca="false">J71-E71</f>
        <v>3.52758884694052</v>
      </c>
      <c r="M71" s="89" t="n">
        <f aca="false">J71/E71-1</f>
        <v>0.0223300449244535</v>
      </c>
    </row>
    <row r="72" customFormat="false" ht="12.75" hidden="false" customHeight="false" outlineLevel="0" collapsed="false">
      <c r="E72" s="60"/>
      <c r="I72" s="87"/>
      <c r="J72" s="60"/>
      <c r="K72" s="60"/>
      <c r="L72" s="60"/>
    </row>
    <row r="73" customFormat="false" ht="12.75" hidden="false" customHeight="false" outlineLevel="0" collapsed="false">
      <c r="E73" s="60"/>
      <c r="I73" s="87"/>
      <c r="J73" s="60"/>
      <c r="K73" s="60"/>
      <c r="L73" s="60"/>
    </row>
    <row r="74" customFormat="false" ht="12.75" hidden="false" customHeight="false" outlineLevel="0" collapsed="false">
      <c r="C74" s="0" t="s">
        <v>74</v>
      </c>
      <c r="D74" s="0" t="s">
        <v>90</v>
      </c>
      <c r="E74" s="60" t="s">
        <v>284</v>
      </c>
      <c r="H74" s="0" t="s">
        <v>74</v>
      </c>
      <c r="I74" s="87" t="s">
        <v>90</v>
      </c>
      <c r="J74" s="60" t="s">
        <v>284</v>
      </c>
      <c r="K74" s="60"/>
      <c r="L74" s="60" t="s">
        <v>458</v>
      </c>
      <c r="M74" s="0" t="s">
        <v>458</v>
      </c>
    </row>
    <row r="75" customFormat="false" ht="12.75" hidden="false" customHeight="false" outlineLevel="0" collapsed="false">
      <c r="D75" s="0" t="s">
        <v>92</v>
      </c>
      <c r="E75" s="60" t="s">
        <v>93</v>
      </c>
      <c r="I75" s="87" t="s">
        <v>92</v>
      </c>
      <c r="J75" s="60" t="s">
        <v>93</v>
      </c>
      <c r="K75" s="60"/>
      <c r="L75" s="60" t="s">
        <v>459</v>
      </c>
    </row>
    <row r="76" customFormat="false" ht="25.5" hidden="false" customHeight="false" outlineLevel="0" collapsed="false">
      <c r="A76" s="44" t="s">
        <v>471</v>
      </c>
      <c r="B76" s="86" t="s">
        <v>96</v>
      </c>
      <c r="E76" s="60" t="n">
        <v>0</v>
      </c>
      <c r="G76" s="86" t="s">
        <v>461</v>
      </c>
      <c r="H76" s="0" t="n">
        <v>20000</v>
      </c>
      <c r="I76" s="87" t="n">
        <f aca="false">'REV REQTS'!$F$60</f>
        <v>0.0666787236953875</v>
      </c>
      <c r="J76" s="60" t="n">
        <f aca="false">H76*I76</f>
        <v>1333.57447390775</v>
      </c>
      <c r="K76" s="60"/>
      <c r="L76" s="60"/>
    </row>
    <row r="77" customFormat="false" ht="38.25" hidden="false" customHeight="false" outlineLevel="0" collapsed="false">
      <c r="B77" s="86" t="s">
        <v>97</v>
      </c>
      <c r="C77" s="0" t="n">
        <v>3000</v>
      </c>
      <c r="D77" s="88" t="n">
        <f aca="false">'REV REQTS'!$C$23</f>
        <v>0.123</v>
      </c>
      <c r="E77" s="60" t="n">
        <f aca="false">C77*D77</f>
        <v>369</v>
      </c>
      <c r="G77" s="86" t="s">
        <v>472</v>
      </c>
      <c r="I77" s="87"/>
      <c r="J77" s="60" t="n">
        <f aca="false">'REV REQTS'!$F$50*12</f>
        <v>121.092026024223</v>
      </c>
      <c r="K77" s="60"/>
      <c r="L77" s="60"/>
    </row>
    <row r="78" customFormat="false" ht="25.5" hidden="false" customHeight="false" outlineLevel="0" collapsed="false">
      <c r="B78" s="86" t="s">
        <v>463</v>
      </c>
      <c r="C78" s="0" t="n">
        <v>17000</v>
      </c>
      <c r="D78" s="88" t="n">
        <f aca="false">'REV REQTS'!$C$24</f>
        <v>0.0727</v>
      </c>
      <c r="E78" s="60" t="n">
        <f aca="false">C78*D78</f>
        <v>1235.9</v>
      </c>
      <c r="G78" s="86" t="s">
        <v>464</v>
      </c>
      <c r="H78" s="0" t="n">
        <v>20000</v>
      </c>
      <c r="I78" s="87" t="n">
        <f aca="false">'REV REQTS'!$F$35</f>
        <v>0.00902706964374011</v>
      </c>
      <c r="J78" s="60" t="n">
        <f aca="false">H78*I78</f>
        <v>180.541392874802</v>
      </c>
      <c r="K78" s="60"/>
      <c r="L78" s="60"/>
    </row>
    <row r="79" customFormat="false" ht="12.75" hidden="false" customHeight="false" outlineLevel="0" collapsed="false">
      <c r="B79" s="86" t="s">
        <v>22</v>
      </c>
      <c r="E79" s="60" t="n">
        <f aca="false">SUM(E76:E78)</f>
        <v>1604.9</v>
      </c>
      <c r="G79" s="86" t="s">
        <v>22</v>
      </c>
      <c r="I79" s="87"/>
      <c r="J79" s="60" t="n">
        <f aca="false">SUM(J76:J78)</f>
        <v>1635.20789280678</v>
      </c>
      <c r="K79" s="60"/>
      <c r="L79" s="60" t="n">
        <f aca="false">J79-E79</f>
        <v>30.3078928067757</v>
      </c>
      <c r="M79" s="89" t="n">
        <f aca="false">J79/E79-1</f>
        <v>0.0188845989200421</v>
      </c>
    </row>
    <row r="80" customFormat="false" ht="12.75" hidden="false" customHeight="false" outlineLevel="0" collapsed="false">
      <c r="B80" s="86"/>
      <c r="E80" s="60"/>
      <c r="G80" s="86"/>
      <c r="I80" s="87"/>
      <c r="J80" s="60"/>
      <c r="K80" s="60"/>
      <c r="L80" s="60"/>
      <c r="M80" s="89"/>
    </row>
    <row r="81" customFormat="false" ht="12.75" hidden="false" customHeight="false" outlineLevel="0" collapsed="false">
      <c r="E81" s="60"/>
      <c r="I81" s="87"/>
      <c r="J81" s="60"/>
      <c r="K81" s="60"/>
      <c r="L81" s="60"/>
    </row>
    <row r="82" customFormat="false" ht="12.75" hidden="false" customHeight="false" outlineLevel="0" collapsed="false">
      <c r="C82" s="0" t="s">
        <v>74</v>
      </c>
      <c r="D82" s="0" t="s">
        <v>90</v>
      </c>
      <c r="E82" s="60" t="s">
        <v>284</v>
      </c>
      <c r="H82" s="0" t="s">
        <v>74</v>
      </c>
      <c r="I82" s="87" t="s">
        <v>90</v>
      </c>
      <c r="J82" s="60" t="s">
        <v>284</v>
      </c>
      <c r="K82" s="60"/>
      <c r="L82" s="60" t="s">
        <v>473</v>
      </c>
      <c r="M82" s="0" t="s">
        <v>458</v>
      </c>
    </row>
    <row r="83" customFormat="false" ht="12.75" hidden="false" customHeight="false" outlineLevel="0" collapsed="false">
      <c r="D83" s="0" t="s">
        <v>92</v>
      </c>
      <c r="E83" s="60" t="s">
        <v>93</v>
      </c>
      <c r="I83" s="87" t="s">
        <v>92</v>
      </c>
      <c r="J83" s="60" t="s">
        <v>93</v>
      </c>
      <c r="K83" s="60"/>
      <c r="L83" s="60" t="s">
        <v>459</v>
      </c>
    </row>
    <row r="84" customFormat="false" ht="25.5" hidden="false" customHeight="false" outlineLevel="0" collapsed="false">
      <c r="A84" s="44" t="s">
        <v>474</v>
      </c>
      <c r="B84" s="86" t="s">
        <v>96</v>
      </c>
      <c r="E84" s="60" t="n">
        <v>0</v>
      </c>
      <c r="G84" s="86" t="s">
        <v>461</v>
      </c>
      <c r="H84" s="0" t="n">
        <v>30000</v>
      </c>
      <c r="I84" s="87" t="n">
        <f aca="false">'REV REQTS'!$F$60</f>
        <v>0.0666787236953875</v>
      </c>
      <c r="J84" s="60" t="n">
        <f aca="false">H84*I84</f>
        <v>2000.36171086163</v>
      </c>
      <c r="K84" s="60"/>
      <c r="L84" s="60"/>
    </row>
    <row r="85" customFormat="false" ht="38.25" hidden="false" customHeight="false" outlineLevel="0" collapsed="false">
      <c r="B85" s="86" t="s">
        <v>97</v>
      </c>
      <c r="C85" s="0" t="n">
        <v>3000</v>
      </c>
      <c r="D85" s="88" t="n">
        <f aca="false">'REV REQTS'!$C$23</f>
        <v>0.123</v>
      </c>
      <c r="E85" s="60" t="n">
        <f aca="false">C85*D85</f>
        <v>369</v>
      </c>
      <c r="G85" s="86" t="s">
        <v>472</v>
      </c>
      <c r="I85" s="87"/>
      <c r="J85" s="60" t="n">
        <f aca="false">'REV REQTS'!$F$50*12</f>
        <v>121.092026024223</v>
      </c>
      <c r="K85" s="60"/>
      <c r="L85" s="60"/>
    </row>
    <row r="86" customFormat="false" ht="25.5" hidden="false" customHeight="false" outlineLevel="0" collapsed="false">
      <c r="B86" s="86" t="s">
        <v>463</v>
      </c>
      <c r="C86" s="0" t="n">
        <v>27000</v>
      </c>
      <c r="D86" s="88" t="n">
        <f aca="false">'REV REQTS'!$C$24</f>
        <v>0.0727</v>
      </c>
      <c r="E86" s="60" t="n">
        <f aca="false">C86*D86</f>
        <v>1962.9</v>
      </c>
      <c r="G86" s="86" t="s">
        <v>464</v>
      </c>
      <c r="H86" s="0" t="n">
        <v>30000</v>
      </c>
      <c r="I86" s="87" t="n">
        <f aca="false">'REV REQTS'!$F$35</f>
        <v>0.00902706964374011</v>
      </c>
      <c r="J86" s="60" t="n">
        <f aca="false">H86*I86</f>
        <v>270.812089312203</v>
      </c>
      <c r="K86" s="60"/>
      <c r="L86" s="60"/>
    </row>
    <row r="87" customFormat="false" ht="12.75" hidden="false" customHeight="false" outlineLevel="0" collapsed="false">
      <c r="B87" s="86" t="s">
        <v>22</v>
      </c>
      <c r="E87" s="60" t="n">
        <f aca="false">SUM(E84:E86)</f>
        <v>2331.9</v>
      </c>
      <c r="G87" s="86" t="s">
        <v>22</v>
      </c>
      <c r="I87" s="87"/>
      <c r="J87" s="60" t="n">
        <f aca="false">SUM(J84:J86)</f>
        <v>2392.26582619805</v>
      </c>
      <c r="K87" s="60"/>
      <c r="L87" s="60" t="n">
        <f aca="false">J87-E87</f>
        <v>60.3658261980518</v>
      </c>
      <c r="M87" s="89" t="n">
        <f aca="false">J87/E87-1</f>
        <v>0.025886970366676</v>
      </c>
      <c r="O87" s="89"/>
    </row>
    <row r="88" customFormat="false" ht="12.75" hidden="false" customHeight="false" outlineLevel="0" collapsed="false">
      <c r="E88" s="60"/>
      <c r="I88" s="87"/>
      <c r="J88" s="60"/>
      <c r="K88" s="60"/>
      <c r="L88" s="60"/>
    </row>
    <row r="89" customFormat="false" ht="12.75" hidden="false" customHeight="false" outlineLevel="0" collapsed="false">
      <c r="E89" s="60"/>
      <c r="I89" s="87"/>
      <c r="J89" s="60"/>
      <c r="K89" s="60"/>
      <c r="L89" s="60"/>
    </row>
    <row r="90" customFormat="false" ht="12.75" hidden="false" customHeight="false" outlineLevel="0" collapsed="false">
      <c r="E90" s="60"/>
      <c r="I90" s="87"/>
      <c r="J90" s="60"/>
      <c r="K90" s="60"/>
      <c r="L90" s="60"/>
    </row>
    <row r="91" customFormat="false" ht="15.75" hidden="false" customHeight="false" outlineLevel="0" collapsed="false">
      <c r="A91" s="51" t="s">
        <v>411</v>
      </c>
      <c r="E91" s="60"/>
      <c r="I91" s="87"/>
      <c r="J91" s="60"/>
      <c r="K91" s="60"/>
      <c r="L91" s="60"/>
    </row>
    <row r="92" customFormat="false" ht="12.75" hidden="false" customHeight="false" outlineLevel="0" collapsed="false">
      <c r="E92" s="60"/>
      <c r="I92" s="87"/>
      <c r="J92" s="60"/>
      <c r="K92" s="60"/>
      <c r="L92" s="60"/>
    </row>
    <row r="93" customFormat="false" ht="12.75" hidden="false" customHeight="false" outlineLevel="0" collapsed="false">
      <c r="A93" s="44" t="s">
        <v>460</v>
      </c>
      <c r="B93" s="0" t="s">
        <v>456</v>
      </c>
      <c r="E93" s="60"/>
      <c r="G93" s="0" t="s">
        <v>457</v>
      </c>
      <c r="I93" s="87"/>
      <c r="J93" s="60"/>
      <c r="K93" s="60"/>
      <c r="L93" s="60"/>
    </row>
    <row r="94" customFormat="false" ht="12.75" hidden="false" customHeight="false" outlineLevel="0" collapsed="false">
      <c r="C94" s="0" t="s">
        <v>73</v>
      </c>
      <c r="D94" s="0" t="s">
        <v>90</v>
      </c>
      <c r="E94" s="60" t="s">
        <v>284</v>
      </c>
      <c r="I94" s="87" t="s">
        <v>90</v>
      </c>
      <c r="J94" s="60" t="s">
        <v>284</v>
      </c>
      <c r="K94" s="60"/>
      <c r="L94" s="60" t="s">
        <v>458</v>
      </c>
      <c r="M94" s="0" t="s">
        <v>458</v>
      </c>
    </row>
    <row r="95" customFormat="false" ht="12.75" hidden="false" customHeight="false" outlineLevel="0" collapsed="false">
      <c r="D95" s="0" t="s">
        <v>51</v>
      </c>
      <c r="E95" s="60" t="s">
        <v>93</v>
      </c>
      <c r="I95" s="87" t="s">
        <v>51</v>
      </c>
      <c r="J95" s="60" t="s">
        <v>93</v>
      </c>
      <c r="K95" s="60"/>
      <c r="L95" s="60" t="s">
        <v>459</v>
      </c>
    </row>
    <row r="96" customFormat="false" ht="25.5" hidden="false" customHeight="false" outlineLevel="0" collapsed="false">
      <c r="B96" s="86" t="s">
        <v>96</v>
      </c>
      <c r="E96" s="60" t="n">
        <f aca="false">'REV REQTS'!D234</f>
        <v>0</v>
      </c>
      <c r="I96" s="87"/>
      <c r="J96" s="60"/>
      <c r="K96" s="60"/>
      <c r="L96" s="60"/>
    </row>
    <row r="97" customFormat="false" ht="25.5" hidden="false" customHeight="false" outlineLevel="0" collapsed="false">
      <c r="B97" s="86" t="s">
        <v>475</v>
      </c>
      <c r="D97" s="68" t="n">
        <f aca="false">'REV REQTS'!$C$338</f>
        <v>0</v>
      </c>
      <c r="E97" s="60" t="n">
        <v>0</v>
      </c>
      <c r="G97" s="86"/>
      <c r="I97" s="87"/>
      <c r="J97" s="60"/>
      <c r="K97" s="60"/>
      <c r="L97" s="60"/>
    </row>
    <row r="98" customFormat="false" ht="25.5" hidden="false" customHeight="false" outlineLevel="0" collapsed="false">
      <c r="B98" s="86" t="s">
        <v>476</v>
      </c>
      <c r="D98" s="68"/>
      <c r="E98" s="60"/>
      <c r="G98" s="86" t="s">
        <v>477</v>
      </c>
      <c r="I98" s="87"/>
      <c r="J98" s="60" t="n">
        <f aca="false">H98*I98</f>
        <v>0</v>
      </c>
      <c r="K98" s="60"/>
      <c r="L98" s="60"/>
    </row>
    <row r="99" customFormat="false" ht="12.75" hidden="false" customHeight="false" outlineLevel="0" collapsed="false">
      <c r="B99" s="86" t="s">
        <v>463</v>
      </c>
      <c r="D99" s="68" t="n">
        <f aca="false">'REV REQTS'!$C$340</f>
        <v>0</v>
      </c>
      <c r="E99" s="60" t="n">
        <f aca="false">C98*D98</f>
        <v>0</v>
      </c>
      <c r="I99" s="87"/>
      <c r="J99" s="60"/>
      <c r="K99" s="60"/>
      <c r="L99" s="60"/>
    </row>
    <row r="100" customFormat="false" ht="12.75" hidden="false" customHeight="false" outlineLevel="0" collapsed="false">
      <c r="B100" s="86"/>
      <c r="D100" s="0" t="s">
        <v>92</v>
      </c>
      <c r="E100" s="60"/>
      <c r="I100" s="87" t="s">
        <v>92</v>
      </c>
      <c r="J100" s="60"/>
      <c r="K100" s="60"/>
      <c r="L100" s="60"/>
    </row>
    <row r="101" customFormat="false" ht="25.5" hidden="false" customHeight="false" outlineLevel="0" collapsed="false">
      <c r="B101" s="86" t="s">
        <v>478</v>
      </c>
      <c r="C101" s="0" t="n">
        <v>250</v>
      </c>
      <c r="D101" s="68" t="n">
        <f aca="false">'REV REQTS'!$C$330</f>
        <v>0.123</v>
      </c>
      <c r="E101" s="60" t="n">
        <f aca="false">C101*D101</f>
        <v>30.75</v>
      </c>
      <c r="G101" s="86" t="s">
        <v>479</v>
      </c>
      <c r="H101" s="0" t="n">
        <f aca="false">+C106</f>
        <v>1749</v>
      </c>
      <c r="I101" s="87" t="n">
        <f aca="false">'REV REQTS'!$F$301</f>
        <v>0.0656123384424589</v>
      </c>
      <c r="J101" s="60" t="n">
        <f aca="false">H101*I101</f>
        <v>114.755979935861</v>
      </c>
      <c r="K101" s="60"/>
      <c r="L101" s="60"/>
    </row>
    <row r="102" customFormat="false" ht="38.25" hidden="false" customHeight="false" outlineLevel="0" collapsed="false">
      <c r="B102" s="86" t="s">
        <v>480</v>
      </c>
      <c r="C102" s="0" t="n">
        <f aca="false">1749-C101</f>
        <v>1499</v>
      </c>
      <c r="D102" s="68" t="n">
        <f aca="false">'REV REQTS'!$C$331</f>
        <v>0.0774</v>
      </c>
      <c r="E102" s="60" t="n">
        <f aca="false">C102*D102</f>
        <v>116.0226</v>
      </c>
      <c r="I102" s="87"/>
      <c r="J102" s="60"/>
      <c r="K102" s="60"/>
      <c r="L102" s="60"/>
    </row>
    <row r="103" customFormat="false" ht="38.25" hidden="false" customHeight="false" outlineLevel="0" collapsed="false">
      <c r="B103" s="86" t="s">
        <v>123</v>
      </c>
      <c r="E103" s="60" t="n">
        <f aca="false">C103*D103</f>
        <v>0</v>
      </c>
      <c r="G103" s="86" t="s">
        <v>462</v>
      </c>
      <c r="I103" s="87"/>
      <c r="J103" s="60" t="n">
        <f aca="false">'REV REQTS'!F292</f>
        <v>8.24798053026991</v>
      </c>
      <c r="K103" s="60"/>
      <c r="L103" s="60"/>
    </row>
    <row r="104" customFormat="false" ht="25.5" hidden="false" customHeight="false" outlineLevel="0" collapsed="false">
      <c r="B104" s="86" t="s">
        <v>463</v>
      </c>
      <c r="D104" s="68" t="n">
        <f aca="false">'REV REQTS'!$C$333</f>
        <v>0.0354</v>
      </c>
      <c r="E104" s="60" t="n">
        <f aca="false">C104*D104</f>
        <v>0</v>
      </c>
      <c r="G104" s="86" t="s">
        <v>464</v>
      </c>
      <c r="H104" s="0" t="n">
        <f aca="false">+C106</f>
        <v>1749</v>
      </c>
      <c r="I104" s="87" t="n">
        <f aca="false">'REV REQTS'!$H$280</f>
        <v>0.0123988125000161</v>
      </c>
      <c r="J104" s="60" t="n">
        <f aca="false">H104*I104</f>
        <v>21.6855230625282</v>
      </c>
      <c r="K104" s="60"/>
      <c r="L104" s="60"/>
    </row>
    <row r="105" customFormat="false" ht="12.75" hidden="false" customHeight="false" outlineLevel="0" collapsed="false">
      <c r="E105" s="60"/>
      <c r="I105" s="87"/>
      <c r="J105" s="60"/>
      <c r="K105" s="60"/>
      <c r="L105" s="60"/>
    </row>
    <row r="106" customFormat="false" ht="12.75" hidden="false" customHeight="false" outlineLevel="0" collapsed="false">
      <c r="B106" s="0" t="s">
        <v>22</v>
      </c>
      <c r="C106" s="0" t="n">
        <f aca="false">SUM(C101:C104)</f>
        <v>1749</v>
      </c>
      <c r="E106" s="60" t="n">
        <f aca="false">SUM(E97:E105)</f>
        <v>146.7726</v>
      </c>
      <c r="G106" s="0" t="s">
        <v>22</v>
      </c>
      <c r="I106" s="87"/>
      <c r="J106" s="60" t="n">
        <f aca="false">SUM(J98:J104)</f>
        <v>144.689483528659</v>
      </c>
      <c r="K106" s="60"/>
      <c r="L106" s="60" t="n">
        <f aca="false">J106-E106</f>
        <v>-2.0831164713413</v>
      </c>
      <c r="M106" s="89" t="n">
        <f aca="false">J106/E106-1</f>
        <v>-0.0141928157663032</v>
      </c>
    </row>
    <row r="107" customFormat="false" ht="12.75" hidden="false" customHeight="false" outlineLevel="0" collapsed="false">
      <c r="E107" s="60"/>
      <c r="I107" s="87"/>
      <c r="J107" s="60"/>
      <c r="K107" s="60"/>
      <c r="L107" s="60"/>
      <c r="M107" s="89"/>
    </row>
    <row r="108" customFormat="false" ht="12.75" hidden="false" customHeight="false" outlineLevel="0" collapsed="false">
      <c r="E108" s="60"/>
      <c r="I108" s="87"/>
      <c r="J108" s="60"/>
      <c r="K108" s="60"/>
      <c r="L108" s="60"/>
      <c r="M108" s="89"/>
    </row>
    <row r="109" customFormat="false" ht="12.75" hidden="false" customHeight="false" outlineLevel="0" collapsed="false">
      <c r="E109" s="60"/>
      <c r="I109" s="87"/>
      <c r="J109" s="60"/>
      <c r="K109" s="60"/>
      <c r="L109" s="60"/>
    </row>
    <row r="110" customFormat="false" ht="12.75" hidden="false" customHeight="false" outlineLevel="0" collapsed="false">
      <c r="A110" s="44" t="s">
        <v>481</v>
      </c>
      <c r="B110" s="0" t="s">
        <v>456</v>
      </c>
      <c r="E110" s="60"/>
      <c r="G110" s="0" t="s">
        <v>457</v>
      </c>
      <c r="I110" s="87"/>
      <c r="J110" s="60"/>
      <c r="K110" s="60"/>
      <c r="L110" s="60"/>
    </row>
    <row r="111" customFormat="false" ht="12.75" hidden="false" customHeight="false" outlineLevel="0" collapsed="false">
      <c r="C111" s="0" t="s">
        <v>73</v>
      </c>
      <c r="D111" s="0" t="s">
        <v>90</v>
      </c>
      <c r="E111" s="60" t="s">
        <v>284</v>
      </c>
      <c r="I111" s="87" t="s">
        <v>90</v>
      </c>
      <c r="J111" s="60" t="s">
        <v>284</v>
      </c>
      <c r="K111" s="60"/>
      <c r="L111" s="60" t="s">
        <v>458</v>
      </c>
      <c r="M111" s="0" t="s">
        <v>458</v>
      </c>
    </row>
    <row r="112" customFormat="false" ht="12.75" hidden="false" customHeight="false" outlineLevel="0" collapsed="false">
      <c r="D112" s="0" t="s">
        <v>51</v>
      </c>
      <c r="E112" s="60" t="s">
        <v>93</v>
      </c>
      <c r="I112" s="87" t="s">
        <v>51</v>
      </c>
      <c r="J112" s="60" t="s">
        <v>93</v>
      </c>
      <c r="K112" s="60"/>
      <c r="L112" s="60" t="s">
        <v>459</v>
      </c>
    </row>
    <row r="113" customFormat="false" ht="25.5" hidden="false" customHeight="false" outlineLevel="0" collapsed="false">
      <c r="B113" s="86" t="s">
        <v>96</v>
      </c>
      <c r="E113" s="60" t="n">
        <f aca="false">'REV REQTS'!D327</f>
        <v>0</v>
      </c>
      <c r="I113" s="87"/>
      <c r="J113" s="60"/>
      <c r="K113" s="60"/>
      <c r="L113" s="60"/>
    </row>
    <row r="114" customFormat="false" ht="25.5" hidden="false" customHeight="false" outlineLevel="0" collapsed="false">
      <c r="B114" s="86" t="s">
        <v>475</v>
      </c>
      <c r="C114" s="0" t="n">
        <v>10</v>
      </c>
      <c r="D114" s="68" t="n">
        <f aca="false">'REV REQTS'!$C$338</f>
        <v>0</v>
      </c>
      <c r="E114" s="60" t="n">
        <v>0</v>
      </c>
      <c r="G114" s="86"/>
      <c r="I114" s="87"/>
      <c r="J114" s="60"/>
      <c r="K114" s="60"/>
      <c r="L114" s="60"/>
    </row>
    <row r="115" customFormat="false" ht="25.5" hidden="false" customHeight="false" outlineLevel="0" collapsed="false">
      <c r="B115" s="86" t="s">
        <v>476</v>
      </c>
      <c r="D115" s="68"/>
      <c r="E115" s="60"/>
      <c r="G115" s="86" t="s">
        <v>477</v>
      </c>
      <c r="I115" s="87"/>
      <c r="J115" s="60" t="n">
        <f aca="false">H115*I115</f>
        <v>0</v>
      </c>
      <c r="K115" s="60"/>
      <c r="L115" s="60"/>
    </row>
    <row r="116" customFormat="false" ht="12.75" hidden="false" customHeight="false" outlineLevel="0" collapsed="false">
      <c r="B116" s="86" t="s">
        <v>463</v>
      </c>
      <c r="C116" s="0" t="n">
        <v>0</v>
      </c>
      <c r="D116" s="68" t="n">
        <f aca="false">'REV REQTS'!$C$340</f>
        <v>0</v>
      </c>
      <c r="E116" s="60" t="n">
        <f aca="false">C115*D115</f>
        <v>0</v>
      </c>
      <c r="I116" s="87"/>
      <c r="J116" s="60"/>
      <c r="K116" s="60"/>
      <c r="L116" s="60"/>
    </row>
    <row r="117" customFormat="false" ht="12.75" hidden="false" customHeight="false" outlineLevel="0" collapsed="false">
      <c r="B117" s="86"/>
      <c r="D117" s="0" t="s">
        <v>92</v>
      </c>
      <c r="E117" s="60"/>
      <c r="I117" s="87" t="s">
        <v>92</v>
      </c>
      <c r="J117" s="60"/>
      <c r="K117" s="60"/>
      <c r="L117" s="60"/>
    </row>
    <row r="118" customFormat="false" ht="25.5" hidden="false" customHeight="false" outlineLevel="0" collapsed="false">
      <c r="B118" s="86" t="s">
        <v>478</v>
      </c>
      <c r="C118" s="0" t="n">
        <v>250</v>
      </c>
      <c r="D118" s="68" t="n">
        <f aca="false">'REV REQTS'!$C$330</f>
        <v>0.123</v>
      </c>
      <c r="E118" s="60" t="n">
        <f aca="false">C118*D118</f>
        <v>30.75</v>
      </c>
      <c r="G118" s="86" t="s">
        <v>479</v>
      </c>
      <c r="H118" s="0" t="n">
        <v>2000</v>
      </c>
      <c r="I118" s="87" t="n">
        <f aca="false">'REV REQTS'!$F$301</f>
        <v>0.0656123384424589</v>
      </c>
      <c r="J118" s="60" t="n">
        <f aca="false">H118*I118</f>
        <v>131.224676884918</v>
      </c>
      <c r="K118" s="60"/>
      <c r="L118" s="60"/>
    </row>
    <row r="119" customFormat="false" ht="38.25" hidden="false" customHeight="false" outlineLevel="0" collapsed="false">
      <c r="B119" s="86" t="s">
        <v>480</v>
      </c>
      <c r="C119" s="0" t="n">
        <v>1750</v>
      </c>
      <c r="D119" s="68" t="n">
        <f aca="false">'REV REQTS'!$C$331</f>
        <v>0.0774</v>
      </c>
      <c r="E119" s="60" t="n">
        <f aca="false">C119*D119</f>
        <v>135.45</v>
      </c>
      <c r="I119" s="87"/>
      <c r="J119" s="60"/>
      <c r="K119" s="60"/>
      <c r="L119" s="60"/>
    </row>
    <row r="120" customFormat="false" ht="38.25" hidden="false" customHeight="false" outlineLevel="0" collapsed="false">
      <c r="B120" s="86" t="s">
        <v>123</v>
      </c>
      <c r="E120" s="60" t="n">
        <f aca="false">C120*D120</f>
        <v>0</v>
      </c>
      <c r="G120" s="86" t="s">
        <v>462</v>
      </c>
      <c r="I120" s="87"/>
      <c r="J120" s="60" t="n">
        <f aca="false">'REV REQTS'!F292</f>
        <v>8.24798053026991</v>
      </c>
      <c r="K120" s="60"/>
      <c r="L120" s="60"/>
    </row>
    <row r="121" customFormat="false" ht="25.5" hidden="false" customHeight="false" outlineLevel="0" collapsed="false">
      <c r="B121" s="86" t="s">
        <v>463</v>
      </c>
      <c r="D121" s="68" t="n">
        <f aca="false">'REV REQTS'!$C$333</f>
        <v>0.0354</v>
      </c>
      <c r="E121" s="60" t="n">
        <f aca="false">C121*D121</f>
        <v>0</v>
      </c>
      <c r="G121" s="86" t="s">
        <v>464</v>
      </c>
      <c r="H121" s="0" t="n">
        <v>2000</v>
      </c>
      <c r="I121" s="87" t="n">
        <f aca="false">'REV REQTS'!$H$280</f>
        <v>0.0123988125000161</v>
      </c>
      <c r="J121" s="60" t="n">
        <f aca="false">H121*I121</f>
        <v>24.7976250000323</v>
      </c>
      <c r="K121" s="60"/>
      <c r="L121" s="60"/>
    </row>
    <row r="122" customFormat="false" ht="12.75" hidden="false" customHeight="false" outlineLevel="0" collapsed="false">
      <c r="E122" s="60"/>
      <c r="I122" s="87"/>
      <c r="J122" s="60"/>
      <c r="K122" s="60"/>
      <c r="L122" s="60"/>
    </row>
    <row r="123" customFormat="false" ht="12.75" hidden="false" customHeight="false" outlineLevel="0" collapsed="false">
      <c r="B123" s="0" t="s">
        <v>22</v>
      </c>
      <c r="E123" s="60" t="n">
        <f aca="false">SUM(E114:E122)</f>
        <v>166.2</v>
      </c>
      <c r="G123" s="0" t="s">
        <v>22</v>
      </c>
      <c r="I123" s="87"/>
      <c r="J123" s="60" t="n">
        <f aca="false">SUM(J115:J121)</f>
        <v>164.27028241522</v>
      </c>
      <c r="K123" s="60"/>
      <c r="L123" s="60" t="n">
        <f aca="false">J123-E123</f>
        <v>-1.92971758478006</v>
      </c>
      <c r="M123" s="89" t="n">
        <f aca="false">J123/E123-1</f>
        <v>-0.0116108157929005</v>
      </c>
    </row>
    <row r="124" customFormat="false" ht="12.75" hidden="false" customHeight="false" outlineLevel="0" collapsed="false">
      <c r="E124" s="60"/>
      <c r="I124" s="87"/>
      <c r="J124" s="60"/>
      <c r="K124" s="60"/>
      <c r="L124" s="60"/>
      <c r="M124" s="89"/>
    </row>
    <row r="125" customFormat="false" ht="12.75" hidden="false" customHeight="false" outlineLevel="0" collapsed="false">
      <c r="E125" s="60"/>
      <c r="I125" s="87"/>
      <c r="J125" s="60"/>
      <c r="K125" s="60"/>
      <c r="L125" s="60"/>
    </row>
    <row r="126" customFormat="false" ht="12.75" hidden="false" customHeight="false" outlineLevel="0" collapsed="false">
      <c r="A126" s="44" t="s">
        <v>482</v>
      </c>
      <c r="B126" s="0" t="s">
        <v>456</v>
      </c>
      <c r="E126" s="60"/>
      <c r="G126" s="0" t="s">
        <v>457</v>
      </c>
      <c r="I126" s="87"/>
      <c r="J126" s="60"/>
      <c r="K126" s="60"/>
      <c r="L126" s="60"/>
    </row>
    <row r="127" customFormat="false" ht="12.75" hidden="false" customHeight="false" outlineLevel="0" collapsed="false">
      <c r="C127" s="0" t="s">
        <v>73</v>
      </c>
      <c r="D127" s="0" t="s">
        <v>90</v>
      </c>
      <c r="E127" s="60" t="s">
        <v>284</v>
      </c>
      <c r="I127" s="87" t="s">
        <v>90</v>
      </c>
      <c r="J127" s="60" t="s">
        <v>284</v>
      </c>
      <c r="K127" s="60"/>
      <c r="L127" s="60" t="s">
        <v>458</v>
      </c>
      <c r="M127" s="0" t="s">
        <v>458</v>
      </c>
    </row>
    <row r="128" customFormat="false" ht="12.75" hidden="false" customHeight="false" outlineLevel="0" collapsed="false">
      <c r="D128" s="0" t="s">
        <v>51</v>
      </c>
      <c r="E128" s="60" t="s">
        <v>93</v>
      </c>
      <c r="I128" s="87" t="s">
        <v>51</v>
      </c>
      <c r="J128" s="60" t="s">
        <v>93</v>
      </c>
      <c r="K128" s="60"/>
      <c r="L128" s="60" t="s">
        <v>459</v>
      </c>
    </row>
    <row r="129" customFormat="false" ht="25.5" hidden="false" customHeight="false" outlineLevel="0" collapsed="false">
      <c r="B129" s="86" t="s">
        <v>96</v>
      </c>
      <c r="E129" s="60" t="n">
        <f aca="false">'REV REQTS'!D327</f>
        <v>0</v>
      </c>
      <c r="I129" s="87"/>
      <c r="J129" s="60"/>
      <c r="K129" s="60"/>
      <c r="L129" s="60"/>
    </row>
    <row r="130" customFormat="false" ht="25.5" hidden="false" customHeight="false" outlineLevel="0" collapsed="false">
      <c r="B130" s="86" t="s">
        <v>475</v>
      </c>
      <c r="C130" s="0" t="n">
        <v>50</v>
      </c>
      <c r="D130" s="68" t="n">
        <f aca="false">'REV REQTS'!$C$338</f>
        <v>0</v>
      </c>
      <c r="E130" s="60" t="n">
        <v>0</v>
      </c>
      <c r="G130" s="86"/>
      <c r="I130" s="87"/>
      <c r="J130" s="60"/>
      <c r="K130" s="60"/>
      <c r="L130" s="60"/>
    </row>
    <row r="131" customFormat="false" ht="25.5" hidden="false" customHeight="false" outlineLevel="0" collapsed="false">
      <c r="B131" s="86" t="s">
        <v>476</v>
      </c>
      <c r="E131" s="60"/>
      <c r="G131" s="86" t="s">
        <v>477</v>
      </c>
      <c r="I131" s="87"/>
      <c r="J131" s="60" t="n">
        <f aca="false">H131*I131</f>
        <v>0</v>
      </c>
      <c r="K131" s="60"/>
      <c r="L131" s="60"/>
    </row>
    <row r="132" customFormat="false" ht="12.75" hidden="false" customHeight="false" outlineLevel="0" collapsed="false">
      <c r="B132" s="86" t="s">
        <v>463</v>
      </c>
      <c r="C132" s="0" t="n">
        <v>0</v>
      </c>
      <c r="D132" s="68" t="n">
        <f aca="false">'REV REQTS'!$C$340</f>
        <v>0</v>
      </c>
      <c r="E132" s="60" t="n">
        <f aca="false">C131*D131</f>
        <v>0</v>
      </c>
      <c r="I132" s="87"/>
      <c r="J132" s="60"/>
      <c r="K132" s="60"/>
      <c r="L132" s="60"/>
    </row>
    <row r="133" customFormat="false" ht="12.75" hidden="false" customHeight="false" outlineLevel="0" collapsed="false">
      <c r="B133" s="86"/>
      <c r="D133" s="0" t="s">
        <v>92</v>
      </c>
      <c r="E133" s="60"/>
      <c r="I133" s="87" t="s">
        <v>92</v>
      </c>
      <c r="J133" s="60"/>
      <c r="K133" s="60"/>
      <c r="L133" s="60"/>
    </row>
    <row r="134" customFormat="false" ht="25.5" hidden="false" customHeight="false" outlineLevel="0" collapsed="false">
      <c r="B134" s="86" t="s">
        <v>478</v>
      </c>
      <c r="C134" s="0" t="n">
        <v>250</v>
      </c>
      <c r="D134" s="68" t="n">
        <f aca="false">'REV REQTS'!$C$330</f>
        <v>0.123</v>
      </c>
      <c r="E134" s="60" t="n">
        <f aca="false">C134*D134</f>
        <v>30.75</v>
      </c>
      <c r="G134" s="86" t="s">
        <v>479</v>
      </c>
      <c r="H134" s="0" t="n">
        <v>5000</v>
      </c>
      <c r="I134" s="87" t="n">
        <f aca="false">'REV REQTS'!$F$301</f>
        <v>0.0656123384424589</v>
      </c>
      <c r="J134" s="60" t="n">
        <f aca="false">H134*I134</f>
        <v>328.061692212294</v>
      </c>
      <c r="K134" s="60"/>
      <c r="L134" s="60"/>
    </row>
    <row r="135" customFormat="false" ht="38.25" hidden="false" customHeight="false" outlineLevel="0" collapsed="false">
      <c r="B135" s="86" t="s">
        <v>480</v>
      </c>
      <c r="C135" s="0" t="n">
        <v>4750</v>
      </c>
      <c r="D135" s="68" t="n">
        <f aca="false">'REV REQTS'!$C$331</f>
        <v>0.0774</v>
      </c>
      <c r="E135" s="60" t="n">
        <f aca="false">C135*D135</f>
        <v>367.65</v>
      </c>
      <c r="I135" s="87"/>
      <c r="J135" s="60"/>
      <c r="K135" s="60"/>
      <c r="L135" s="60"/>
    </row>
    <row r="136" customFormat="false" ht="38.25" hidden="false" customHeight="false" outlineLevel="0" collapsed="false">
      <c r="B136" s="86" t="s">
        <v>123</v>
      </c>
      <c r="E136" s="60" t="n">
        <f aca="false">C136*D136</f>
        <v>0</v>
      </c>
      <c r="G136" s="86" t="s">
        <v>462</v>
      </c>
      <c r="I136" s="87"/>
      <c r="J136" s="60" t="n">
        <f aca="false">'REV REQTS'!F292</f>
        <v>8.24798053026991</v>
      </c>
      <c r="K136" s="60"/>
      <c r="L136" s="60"/>
    </row>
    <row r="137" customFormat="false" ht="25.5" hidden="false" customHeight="false" outlineLevel="0" collapsed="false">
      <c r="B137" s="86" t="s">
        <v>463</v>
      </c>
      <c r="D137" s="68" t="n">
        <f aca="false">'REV REQTS'!$C$333</f>
        <v>0.0354</v>
      </c>
      <c r="E137" s="60" t="n">
        <f aca="false">C137*D137</f>
        <v>0</v>
      </c>
      <c r="G137" s="86" t="s">
        <v>464</v>
      </c>
      <c r="H137" s="0" t="n">
        <v>5000</v>
      </c>
      <c r="I137" s="87" t="n">
        <f aca="false">'REV REQTS'!$H$280</f>
        <v>0.0123988125000161</v>
      </c>
      <c r="J137" s="60" t="n">
        <f aca="false">H137*I137</f>
        <v>61.9940625000807</v>
      </c>
      <c r="K137" s="60"/>
      <c r="L137" s="60"/>
    </row>
    <row r="138" customFormat="false" ht="12.75" hidden="false" customHeight="false" outlineLevel="0" collapsed="false">
      <c r="E138" s="60"/>
      <c r="I138" s="87"/>
      <c r="J138" s="60"/>
      <c r="K138" s="60"/>
      <c r="L138" s="60"/>
    </row>
    <row r="139" customFormat="false" ht="12.75" hidden="false" customHeight="false" outlineLevel="0" collapsed="false">
      <c r="B139" s="0" t="s">
        <v>22</v>
      </c>
      <c r="E139" s="60" t="n">
        <f aca="false">SUM(E130:E138)</f>
        <v>398.4</v>
      </c>
      <c r="G139" s="0" t="s">
        <v>22</v>
      </c>
      <c r="I139" s="87"/>
      <c r="J139" s="60" t="n">
        <f aca="false">SUM(J131:J137)</f>
        <v>398.303735242645</v>
      </c>
      <c r="K139" s="60"/>
      <c r="L139" s="60" t="n">
        <f aca="false">J139-E139</f>
        <v>-0.0962647573549589</v>
      </c>
      <c r="M139" s="89" t="n">
        <f aca="false">J139/E139-1</f>
        <v>-0.000241628407015471</v>
      </c>
    </row>
    <row r="140" customFormat="false" ht="12.75" hidden="false" customHeight="false" outlineLevel="0" collapsed="false">
      <c r="E140" s="60"/>
      <c r="I140" s="87"/>
      <c r="J140" s="60"/>
      <c r="K140" s="60"/>
      <c r="L140" s="60"/>
      <c r="M140" s="89"/>
    </row>
    <row r="141" customFormat="false" ht="12.75" hidden="false" customHeight="false" outlineLevel="0" collapsed="false">
      <c r="E141" s="60"/>
      <c r="I141" s="87"/>
      <c r="J141" s="60"/>
      <c r="K141" s="60"/>
      <c r="L141" s="60"/>
      <c r="M141" s="89"/>
    </row>
    <row r="142" customFormat="false" ht="15.75" hidden="false" customHeight="false" outlineLevel="0" collapsed="false">
      <c r="A142" s="51" t="s">
        <v>483</v>
      </c>
      <c r="E142" s="60"/>
      <c r="I142" s="87"/>
      <c r="J142" s="60"/>
      <c r="K142" s="60"/>
      <c r="L142" s="60"/>
    </row>
    <row r="143" customFormat="false" ht="15.75" hidden="false" customHeight="false" outlineLevel="0" collapsed="false">
      <c r="A143" s="51"/>
      <c r="E143" s="60"/>
      <c r="I143" s="87"/>
      <c r="J143" s="60"/>
      <c r="K143" s="60"/>
      <c r="L143" s="60"/>
    </row>
    <row r="144" customFormat="false" ht="12.75" hidden="false" customHeight="false" outlineLevel="0" collapsed="false">
      <c r="A144" s="44" t="s">
        <v>460</v>
      </c>
      <c r="B144" s="0" t="s">
        <v>456</v>
      </c>
      <c r="E144" s="60"/>
      <c r="G144" s="0" t="s">
        <v>457</v>
      </c>
      <c r="I144" s="87"/>
      <c r="J144" s="60"/>
      <c r="K144" s="60"/>
      <c r="L144" s="60"/>
    </row>
    <row r="145" customFormat="false" ht="12.75" hidden="false" customHeight="false" outlineLevel="0" collapsed="false">
      <c r="C145" s="0" t="s">
        <v>73</v>
      </c>
      <c r="D145" s="0" t="s">
        <v>90</v>
      </c>
      <c r="E145" s="60" t="s">
        <v>284</v>
      </c>
      <c r="I145" s="87" t="s">
        <v>90</v>
      </c>
      <c r="J145" s="60" t="s">
        <v>284</v>
      </c>
      <c r="K145" s="60"/>
      <c r="L145" s="60" t="s">
        <v>458</v>
      </c>
      <c r="M145" s="0" t="s">
        <v>458</v>
      </c>
    </row>
    <row r="146" customFormat="false" ht="12.75" hidden="false" customHeight="false" outlineLevel="0" collapsed="false">
      <c r="D146" s="0" t="s">
        <v>51</v>
      </c>
      <c r="E146" s="60" t="s">
        <v>93</v>
      </c>
      <c r="I146" s="87" t="s">
        <v>51</v>
      </c>
      <c r="J146" s="60" t="s">
        <v>93</v>
      </c>
      <c r="K146" s="60"/>
      <c r="L146" s="60" t="s">
        <v>459</v>
      </c>
    </row>
    <row r="147" customFormat="false" ht="25.5" hidden="false" customHeight="false" outlineLevel="0" collapsed="false">
      <c r="B147" s="86" t="s">
        <v>96</v>
      </c>
      <c r="E147" s="60" t="n">
        <f aca="false">'REV REQTS'!D192</f>
        <v>0</v>
      </c>
      <c r="I147" s="87"/>
      <c r="J147" s="60"/>
      <c r="K147" s="60"/>
      <c r="L147" s="60"/>
    </row>
    <row r="148" customFormat="false" ht="25.5" hidden="false" customHeight="false" outlineLevel="0" collapsed="false">
      <c r="B148" s="86" t="s">
        <v>475</v>
      </c>
      <c r="C148" s="0" t="n">
        <v>50</v>
      </c>
      <c r="D148" s="68" t="n">
        <f aca="false">'REV REQTS'!$C$338</f>
        <v>0</v>
      </c>
      <c r="E148" s="60" t="n">
        <f aca="false">C148*D148</f>
        <v>0</v>
      </c>
      <c r="G148" s="86" t="s">
        <v>484</v>
      </c>
      <c r="H148" s="0" t="n">
        <f aca="false">+C148</f>
        <v>50</v>
      </c>
      <c r="I148" s="87" t="n">
        <f aca="false">'REV REQTS'!$C$401</f>
        <v>8.03967586992287</v>
      </c>
      <c r="J148" s="60" t="n">
        <f aca="false">H148*I148</f>
        <v>401.983793496143</v>
      </c>
      <c r="K148" s="60"/>
      <c r="L148" s="60"/>
    </row>
    <row r="149" customFormat="false" ht="25.5" hidden="false" customHeight="false" outlineLevel="0" collapsed="false">
      <c r="B149" s="86" t="s">
        <v>476</v>
      </c>
      <c r="D149" s="68" t="n">
        <f aca="false">'REV REQTS'!$C$339</f>
        <v>5.25</v>
      </c>
      <c r="E149" s="60" t="n">
        <f aca="false">C149*D149</f>
        <v>0</v>
      </c>
      <c r="G149" s="86" t="s">
        <v>477</v>
      </c>
      <c r="H149" s="0" t="n">
        <f aca="false">+C148</f>
        <v>50</v>
      </c>
      <c r="I149" s="87" t="n">
        <f aca="false">'REV REQTS'!$H$374</f>
        <v>1.55904266030791</v>
      </c>
      <c r="J149" s="60" t="n">
        <f aca="false">H149*I149</f>
        <v>77.9521330153953</v>
      </c>
      <c r="K149" s="60"/>
      <c r="L149" s="60"/>
    </row>
    <row r="150" customFormat="false" ht="12.75" hidden="false" customHeight="false" outlineLevel="0" collapsed="false">
      <c r="B150" s="86" t="s">
        <v>463</v>
      </c>
      <c r="D150" s="68" t="n">
        <f aca="false">'REV REQTS'!$C$340</f>
        <v>0</v>
      </c>
      <c r="E150" s="60" t="n">
        <f aca="false">C150*D150</f>
        <v>0</v>
      </c>
      <c r="I150" s="87"/>
      <c r="J150" s="60"/>
      <c r="K150" s="60"/>
      <c r="L150" s="60"/>
    </row>
    <row r="151" customFormat="false" ht="12.75" hidden="false" customHeight="false" outlineLevel="0" collapsed="false">
      <c r="B151" s="86"/>
      <c r="D151" s="0" t="s">
        <v>92</v>
      </c>
      <c r="E151" s="60"/>
      <c r="I151" s="87" t="s">
        <v>92</v>
      </c>
      <c r="J151" s="60"/>
      <c r="K151" s="60"/>
      <c r="L151" s="60"/>
    </row>
    <row r="152" customFormat="false" ht="25.5" hidden="false" customHeight="false" outlineLevel="0" collapsed="false">
      <c r="B152" s="86" t="s">
        <v>478</v>
      </c>
      <c r="C152" s="0" t="n">
        <v>250</v>
      </c>
      <c r="D152" s="68" t="n">
        <f aca="false">'REV REQTS'!$C$330</f>
        <v>0.123</v>
      </c>
      <c r="E152" s="60" t="n">
        <f aca="false">C152*D152</f>
        <v>30.75</v>
      </c>
      <c r="G152" s="86" t="s">
        <v>479</v>
      </c>
      <c r="H152" s="0" t="n">
        <f aca="false">+C157</f>
        <v>20000</v>
      </c>
      <c r="I152" s="87" t="n">
        <f aca="false">'REV REQTS'!$C$402</f>
        <v>0.0442337471242818</v>
      </c>
      <c r="J152" s="60" t="n">
        <f aca="false">H152*I152</f>
        <v>884.674942485636</v>
      </c>
      <c r="K152" s="60"/>
      <c r="L152" s="60" t="n">
        <f aca="false">J152-E152</f>
        <v>853.924942485636</v>
      </c>
      <c r="M152" s="89" t="n">
        <f aca="false">J152/E152-1</f>
        <v>27.7699168288012</v>
      </c>
    </row>
    <row r="153" customFormat="false" ht="38.25" hidden="false" customHeight="false" outlineLevel="0" collapsed="false">
      <c r="B153" s="86" t="s">
        <v>480</v>
      </c>
      <c r="C153" s="0" t="n">
        <v>12250</v>
      </c>
      <c r="D153" s="68" t="n">
        <f aca="false">'REV REQTS'!$C$331</f>
        <v>0.0774</v>
      </c>
      <c r="E153" s="60" t="n">
        <f aca="false">C153*D153</f>
        <v>948.15</v>
      </c>
      <c r="I153" s="87"/>
      <c r="J153" s="60"/>
      <c r="K153" s="60"/>
      <c r="L153" s="60"/>
    </row>
    <row r="154" customFormat="false" ht="38.25" hidden="false" customHeight="false" outlineLevel="0" collapsed="false">
      <c r="B154" s="86" t="s">
        <v>123</v>
      </c>
      <c r="C154" s="0" t="n">
        <f aca="false">20000-250-12250</f>
        <v>7500</v>
      </c>
      <c r="D154" s="68" t="n">
        <f aca="false">+'REV REQTS'!C332</f>
        <v>0.0564</v>
      </c>
      <c r="E154" s="60" t="n">
        <f aca="false">C154*D154</f>
        <v>423</v>
      </c>
      <c r="G154" s="86" t="s">
        <v>462</v>
      </c>
      <c r="I154" s="87"/>
      <c r="J154" s="60" t="n">
        <f aca="false">'REV REQTS'!$F$386</f>
        <v>173.486552733062</v>
      </c>
      <c r="K154" s="60"/>
      <c r="L154" s="60"/>
    </row>
    <row r="155" customFormat="false" ht="12.75" hidden="false" customHeight="false" outlineLevel="0" collapsed="false">
      <c r="B155" s="86" t="s">
        <v>463</v>
      </c>
      <c r="D155" s="68" t="n">
        <f aca="false">'REV REQTS'!$C$333</f>
        <v>0.0354</v>
      </c>
      <c r="E155" s="60" t="n">
        <f aca="false">C155*D155</f>
        <v>0</v>
      </c>
      <c r="I155" s="87"/>
      <c r="J155" s="60"/>
      <c r="K155" s="60"/>
      <c r="L155" s="60"/>
    </row>
    <row r="156" customFormat="false" ht="12.75" hidden="false" customHeight="false" outlineLevel="0" collapsed="false">
      <c r="E156" s="60"/>
      <c r="I156" s="87"/>
      <c r="J156" s="60"/>
      <c r="K156" s="60"/>
      <c r="L156" s="60"/>
    </row>
    <row r="157" customFormat="false" ht="12.75" hidden="false" customHeight="false" outlineLevel="0" collapsed="false">
      <c r="B157" s="0" t="s">
        <v>22</v>
      </c>
      <c r="C157" s="0" t="n">
        <f aca="false">SUM(C152:C154)</f>
        <v>20000</v>
      </c>
      <c r="E157" s="60" t="n">
        <f aca="false">SUM(E148:E156)</f>
        <v>1401.9</v>
      </c>
      <c r="G157" s="0" t="s">
        <v>22</v>
      </c>
      <c r="I157" s="87"/>
      <c r="J157" s="60" t="n">
        <f aca="false">SUM(J148:J154)</f>
        <v>1538.09742173024</v>
      </c>
      <c r="K157" s="60"/>
      <c r="L157" s="60" t="n">
        <f aca="false">J157-E157</f>
        <v>136.197421730237</v>
      </c>
      <c r="M157" s="89" t="n">
        <f aca="false">J157/E157-1</f>
        <v>0.0971520234897185</v>
      </c>
    </row>
    <row r="158" customFormat="false" ht="15.75" hidden="false" customHeight="false" outlineLevel="0" collapsed="false">
      <c r="A158" s="51"/>
      <c r="E158" s="60"/>
      <c r="I158" s="87"/>
      <c r="J158" s="60"/>
      <c r="K158" s="60"/>
      <c r="L158" s="60"/>
    </row>
    <row r="159" customFormat="false" ht="15.75" hidden="false" customHeight="false" outlineLevel="0" collapsed="false">
      <c r="A159" s="51"/>
      <c r="E159" s="60"/>
      <c r="I159" s="87"/>
      <c r="J159" s="60"/>
      <c r="K159" s="60"/>
      <c r="L159" s="60"/>
    </row>
    <row r="160" customFormat="false" ht="12.75" hidden="false" customHeight="false" outlineLevel="0" collapsed="false">
      <c r="A160" s="44" t="s">
        <v>485</v>
      </c>
      <c r="B160" s="0" t="s">
        <v>456</v>
      </c>
      <c r="E160" s="60"/>
      <c r="G160" s="0" t="s">
        <v>457</v>
      </c>
      <c r="I160" s="87"/>
      <c r="J160" s="60"/>
      <c r="K160" s="60"/>
      <c r="L160" s="60"/>
    </row>
    <row r="161" customFormat="false" ht="12.75" hidden="false" customHeight="false" outlineLevel="0" collapsed="false">
      <c r="C161" s="0" t="s">
        <v>73</v>
      </c>
      <c r="D161" s="0" t="s">
        <v>90</v>
      </c>
      <c r="E161" s="60" t="s">
        <v>284</v>
      </c>
      <c r="I161" s="87" t="s">
        <v>90</v>
      </c>
      <c r="J161" s="60" t="s">
        <v>284</v>
      </c>
      <c r="K161" s="60"/>
      <c r="L161" s="60" t="s">
        <v>458</v>
      </c>
      <c r="M161" s="0" t="s">
        <v>458</v>
      </c>
    </row>
    <row r="162" customFormat="false" ht="12.75" hidden="false" customHeight="false" outlineLevel="0" collapsed="false">
      <c r="D162" s="0" t="s">
        <v>51</v>
      </c>
      <c r="E162" s="60" t="s">
        <v>93</v>
      </c>
      <c r="I162" s="87" t="s">
        <v>51</v>
      </c>
      <c r="J162" s="60" t="s">
        <v>93</v>
      </c>
      <c r="K162" s="60"/>
      <c r="L162" s="60" t="s">
        <v>459</v>
      </c>
    </row>
    <row r="163" customFormat="false" ht="25.5" hidden="false" customHeight="false" outlineLevel="0" collapsed="false">
      <c r="B163" s="86" t="s">
        <v>96</v>
      </c>
      <c r="E163" s="60" t="n">
        <f aca="false">'REV REQTS'!D327</f>
        <v>0</v>
      </c>
      <c r="I163" s="87"/>
      <c r="J163" s="60"/>
      <c r="K163" s="60"/>
      <c r="L163" s="60"/>
    </row>
    <row r="164" customFormat="false" ht="25.5" hidden="false" customHeight="false" outlineLevel="0" collapsed="false">
      <c r="B164" s="86" t="s">
        <v>475</v>
      </c>
      <c r="C164" s="0" t="n">
        <v>50</v>
      </c>
      <c r="D164" s="68" t="n">
        <f aca="false">'REV REQTS'!$C$338</f>
        <v>0</v>
      </c>
      <c r="E164" s="60" t="n">
        <f aca="false">C164*D164</f>
        <v>0</v>
      </c>
      <c r="G164" s="86" t="s">
        <v>484</v>
      </c>
      <c r="H164" s="0" t="n">
        <v>100</v>
      </c>
      <c r="I164" s="87" t="n">
        <f aca="false">'REV REQTS'!$C$401</f>
        <v>8.03967586992287</v>
      </c>
      <c r="J164" s="60" t="n">
        <f aca="false">H164*I164</f>
        <v>803.967586992287</v>
      </c>
      <c r="K164" s="60"/>
      <c r="L164" s="60"/>
    </row>
    <row r="165" customFormat="false" ht="25.5" hidden="false" customHeight="false" outlineLevel="0" collapsed="false">
      <c r="B165" s="86" t="s">
        <v>476</v>
      </c>
      <c r="C165" s="0" t="n">
        <v>50</v>
      </c>
      <c r="D165" s="68" t="n">
        <f aca="false">'REV REQTS'!$C$339</f>
        <v>5.25</v>
      </c>
      <c r="E165" s="60" t="n">
        <f aca="false">C165*D165</f>
        <v>262.5</v>
      </c>
      <c r="G165" s="86" t="s">
        <v>477</v>
      </c>
      <c r="H165" s="0" t="n">
        <v>100</v>
      </c>
      <c r="I165" s="87" t="n">
        <f aca="false">'REV REQTS'!$H$374</f>
        <v>1.55904266030791</v>
      </c>
      <c r="J165" s="60" t="n">
        <f aca="false">H165*I165</f>
        <v>155.904266030791</v>
      </c>
      <c r="K165" s="60"/>
      <c r="L165" s="60"/>
    </row>
    <row r="166" customFormat="false" ht="12.75" hidden="false" customHeight="false" outlineLevel="0" collapsed="false">
      <c r="B166" s="86" t="s">
        <v>463</v>
      </c>
      <c r="D166" s="68" t="n">
        <f aca="false">'REV REQTS'!$C$340</f>
        <v>0</v>
      </c>
      <c r="E166" s="60" t="n">
        <f aca="false">C166*D166</f>
        <v>0</v>
      </c>
      <c r="I166" s="87"/>
      <c r="J166" s="60"/>
      <c r="K166" s="60"/>
      <c r="L166" s="60"/>
    </row>
    <row r="167" customFormat="false" ht="12.75" hidden="false" customHeight="false" outlineLevel="0" collapsed="false">
      <c r="B167" s="86"/>
      <c r="D167" s="0" t="s">
        <v>92</v>
      </c>
      <c r="E167" s="60"/>
      <c r="I167" s="87" t="s">
        <v>92</v>
      </c>
      <c r="J167" s="60"/>
      <c r="K167" s="60"/>
      <c r="L167" s="60"/>
    </row>
    <row r="168" customFormat="false" ht="25.5" hidden="false" customHeight="false" outlineLevel="0" collapsed="false">
      <c r="B168" s="86" t="s">
        <v>478</v>
      </c>
      <c r="C168" s="0" t="n">
        <v>250</v>
      </c>
      <c r="D168" s="68" t="n">
        <f aca="false">'REV REQTS'!$C$330</f>
        <v>0.123</v>
      </c>
      <c r="E168" s="60" t="n">
        <f aca="false">C168*D168</f>
        <v>30.75</v>
      </c>
      <c r="G168" s="86" t="s">
        <v>479</v>
      </c>
      <c r="H168" s="0" t="n">
        <v>20000</v>
      </c>
      <c r="I168" s="87" t="n">
        <f aca="false">'REV REQTS'!$C$402</f>
        <v>0.0442337471242818</v>
      </c>
      <c r="J168" s="60" t="n">
        <f aca="false">H168*I168</f>
        <v>884.674942485636</v>
      </c>
      <c r="K168" s="60"/>
      <c r="L168" s="60"/>
    </row>
    <row r="169" customFormat="false" ht="38.25" hidden="false" customHeight="false" outlineLevel="0" collapsed="false">
      <c r="B169" s="86" t="s">
        <v>480</v>
      </c>
      <c r="C169" s="0" t="n">
        <v>12250</v>
      </c>
      <c r="D169" s="68" t="n">
        <f aca="false">'REV REQTS'!$C$331</f>
        <v>0.0774</v>
      </c>
      <c r="E169" s="60" t="n">
        <f aca="false">C169*D169</f>
        <v>948.15</v>
      </c>
      <c r="I169" s="87"/>
      <c r="J169" s="60"/>
      <c r="K169" s="60"/>
      <c r="L169" s="60"/>
    </row>
    <row r="170" customFormat="false" ht="38.25" hidden="false" customHeight="false" outlineLevel="0" collapsed="false">
      <c r="B170" s="86" t="s">
        <v>123</v>
      </c>
      <c r="C170" s="0" t="n">
        <v>7500</v>
      </c>
      <c r="D170" s="68" t="n">
        <f aca="false">+'REV REQTS'!C332</f>
        <v>0.0564</v>
      </c>
      <c r="E170" s="60" t="n">
        <f aca="false">C170*D170</f>
        <v>423</v>
      </c>
      <c r="G170" s="86" t="s">
        <v>462</v>
      </c>
      <c r="I170" s="87"/>
      <c r="J170" s="60" t="n">
        <f aca="false">'REV REQTS'!$F$386</f>
        <v>173.486552733062</v>
      </c>
      <c r="K170" s="60"/>
      <c r="L170" s="60"/>
    </row>
    <row r="171" customFormat="false" ht="12.75" hidden="false" customHeight="false" outlineLevel="0" collapsed="false">
      <c r="B171" s="86" t="s">
        <v>463</v>
      </c>
      <c r="D171" s="68" t="n">
        <f aca="false">'REV REQTS'!$C$333</f>
        <v>0.0354</v>
      </c>
      <c r="E171" s="60" t="n">
        <f aca="false">C171*D171</f>
        <v>0</v>
      </c>
      <c r="I171" s="87"/>
      <c r="J171" s="60"/>
      <c r="K171" s="60"/>
      <c r="L171" s="60"/>
    </row>
    <row r="172" customFormat="false" ht="12.75" hidden="false" customHeight="false" outlineLevel="0" collapsed="false">
      <c r="E172" s="60"/>
      <c r="I172" s="87"/>
      <c r="J172" s="60"/>
      <c r="K172" s="60"/>
      <c r="L172" s="60"/>
    </row>
    <row r="173" customFormat="false" ht="12.75" hidden="false" customHeight="false" outlineLevel="0" collapsed="false">
      <c r="B173" s="0" t="s">
        <v>22</v>
      </c>
      <c r="E173" s="60" t="n">
        <f aca="false">SUM(E164:E172)</f>
        <v>1664.4</v>
      </c>
      <c r="G173" s="0" t="s">
        <v>22</v>
      </c>
      <c r="I173" s="87"/>
      <c r="J173" s="60" t="n">
        <f aca="false">SUM(J164:J170)</f>
        <v>2018.03334824178</v>
      </c>
      <c r="K173" s="60"/>
      <c r="L173" s="60" t="n">
        <f aca="false">J173-E173</f>
        <v>353.633348241775</v>
      </c>
      <c r="M173" s="89" t="n">
        <f aca="false">J173/E173-1</f>
        <v>0.212468966739831</v>
      </c>
    </row>
    <row r="174" customFormat="false" ht="12.75" hidden="false" customHeight="false" outlineLevel="0" collapsed="false">
      <c r="E174" s="60"/>
      <c r="I174" s="87"/>
      <c r="J174" s="60"/>
      <c r="K174" s="60"/>
      <c r="L174" s="60"/>
      <c r="M174" s="89"/>
    </row>
    <row r="175" customFormat="false" ht="12.75" hidden="false" customHeight="false" outlineLevel="0" collapsed="false">
      <c r="E175" s="60"/>
      <c r="I175" s="87"/>
      <c r="J175" s="60"/>
      <c r="K175" s="60"/>
      <c r="L175" s="60"/>
    </row>
    <row r="176" customFormat="false" ht="12.75" hidden="false" customHeight="false" outlineLevel="0" collapsed="false">
      <c r="A176" s="44" t="s">
        <v>486</v>
      </c>
      <c r="B176" s="0" t="s">
        <v>456</v>
      </c>
      <c r="E176" s="60"/>
      <c r="G176" s="0" t="s">
        <v>457</v>
      </c>
      <c r="I176" s="87"/>
      <c r="J176" s="60"/>
      <c r="K176" s="60"/>
      <c r="L176" s="60"/>
    </row>
    <row r="177" customFormat="false" ht="12.75" hidden="false" customHeight="false" outlineLevel="0" collapsed="false">
      <c r="C177" s="0" t="s">
        <v>73</v>
      </c>
      <c r="D177" s="0" t="s">
        <v>90</v>
      </c>
      <c r="E177" s="60" t="s">
        <v>284</v>
      </c>
      <c r="I177" s="87" t="s">
        <v>90</v>
      </c>
      <c r="J177" s="60" t="s">
        <v>284</v>
      </c>
      <c r="K177" s="60"/>
      <c r="L177" s="60" t="s">
        <v>458</v>
      </c>
      <c r="M177" s="0" t="s">
        <v>458</v>
      </c>
    </row>
    <row r="178" customFormat="false" ht="12.75" hidden="false" customHeight="false" outlineLevel="0" collapsed="false">
      <c r="D178" s="0" t="s">
        <v>51</v>
      </c>
      <c r="E178" s="60" t="s">
        <v>93</v>
      </c>
      <c r="I178" s="87" t="s">
        <v>51</v>
      </c>
      <c r="J178" s="60" t="s">
        <v>93</v>
      </c>
      <c r="K178" s="60"/>
      <c r="L178" s="60" t="s">
        <v>459</v>
      </c>
    </row>
    <row r="179" customFormat="false" ht="25.5" hidden="false" customHeight="false" outlineLevel="0" collapsed="false">
      <c r="B179" s="86" t="s">
        <v>96</v>
      </c>
      <c r="E179" s="60" t="n">
        <f aca="false">'REV REQTS'!D327</f>
        <v>0</v>
      </c>
      <c r="I179" s="87"/>
      <c r="J179" s="60"/>
      <c r="K179" s="60"/>
      <c r="L179" s="60"/>
    </row>
    <row r="180" customFormat="false" ht="25.5" hidden="false" customHeight="false" outlineLevel="0" collapsed="false">
      <c r="B180" s="86" t="s">
        <v>475</v>
      </c>
      <c r="C180" s="0" t="n">
        <v>50</v>
      </c>
      <c r="D180" s="68" t="n">
        <f aca="false">'REV REQTS'!$C$338</f>
        <v>0</v>
      </c>
      <c r="E180" s="60" t="n">
        <f aca="false">C180*D180</f>
        <v>0</v>
      </c>
      <c r="G180" s="86" t="s">
        <v>484</v>
      </c>
      <c r="H180" s="0" t="n">
        <v>100</v>
      </c>
      <c r="I180" s="87" t="n">
        <f aca="false">'REV REQTS'!$C$401</f>
        <v>8.03967586992287</v>
      </c>
      <c r="J180" s="60" t="n">
        <f aca="false">H180*I180</f>
        <v>803.967586992287</v>
      </c>
      <c r="K180" s="60"/>
      <c r="L180" s="60"/>
    </row>
    <row r="181" customFormat="false" ht="25.5" hidden="false" customHeight="false" outlineLevel="0" collapsed="false">
      <c r="B181" s="86" t="s">
        <v>476</v>
      </c>
      <c r="C181" s="0" t="n">
        <v>50</v>
      </c>
      <c r="D181" s="68" t="n">
        <f aca="false">'REV REQTS'!$C$339</f>
        <v>5.25</v>
      </c>
      <c r="E181" s="60" t="n">
        <f aca="false">C181*D181</f>
        <v>262.5</v>
      </c>
      <c r="G181" s="86" t="s">
        <v>477</v>
      </c>
      <c r="H181" s="0" t="n">
        <v>100</v>
      </c>
      <c r="I181" s="87" t="n">
        <f aca="false">'REV REQTS'!$H$374</f>
        <v>1.55904266030791</v>
      </c>
      <c r="J181" s="60" t="n">
        <f aca="false">H181*I181</f>
        <v>155.904266030791</v>
      </c>
      <c r="K181" s="60"/>
      <c r="L181" s="60"/>
    </row>
    <row r="182" customFormat="false" ht="12.75" hidden="false" customHeight="false" outlineLevel="0" collapsed="false">
      <c r="B182" s="86" t="s">
        <v>463</v>
      </c>
      <c r="D182" s="68" t="n">
        <f aca="false">'REV REQTS'!$C$340</f>
        <v>0</v>
      </c>
      <c r="E182" s="60" t="n">
        <f aca="false">C182*D182</f>
        <v>0</v>
      </c>
      <c r="I182" s="87"/>
      <c r="J182" s="60"/>
      <c r="K182" s="60"/>
      <c r="L182" s="60"/>
    </row>
    <row r="183" customFormat="false" ht="12.75" hidden="false" customHeight="false" outlineLevel="0" collapsed="false">
      <c r="B183" s="86"/>
      <c r="D183" s="0" t="s">
        <v>92</v>
      </c>
      <c r="E183" s="60"/>
      <c r="I183" s="87" t="s">
        <v>92</v>
      </c>
      <c r="J183" s="60"/>
      <c r="K183" s="60"/>
      <c r="L183" s="60"/>
    </row>
    <row r="184" customFormat="false" ht="25.5" hidden="false" customHeight="false" outlineLevel="0" collapsed="false">
      <c r="B184" s="86" t="s">
        <v>478</v>
      </c>
      <c r="C184" s="0" t="n">
        <v>250</v>
      </c>
      <c r="D184" s="68" t="n">
        <f aca="false">'REV REQTS'!$C$330</f>
        <v>0.123</v>
      </c>
      <c r="E184" s="60" t="n">
        <f aca="false">C184*D184</f>
        <v>30.75</v>
      </c>
      <c r="G184" s="86" t="s">
        <v>479</v>
      </c>
      <c r="H184" s="0" t="n">
        <v>30000</v>
      </c>
      <c r="I184" s="87" t="n">
        <f aca="false">'REV REQTS'!$C$402</f>
        <v>0.0442337471242818</v>
      </c>
      <c r="J184" s="60" t="n">
        <f aca="false">H184*I184</f>
        <v>1327.01241372845</v>
      </c>
      <c r="K184" s="60"/>
      <c r="L184" s="60"/>
    </row>
    <row r="185" customFormat="false" ht="38.25" hidden="false" customHeight="false" outlineLevel="0" collapsed="false">
      <c r="B185" s="86" t="s">
        <v>480</v>
      </c>
      <c r="C185" s="0" t="n">
        <v>12250</v>
      </c>
      <c r="D185" s="68" t="n">
        <f aca="false">'REV REQTS'!$C$331</f>
        <v>0.0774</v>
      </c>
      <c r="E185" s="60" t="n">
        <f aca="false">C185*D185</f>
        <v>948.15</v>
      </c>
      <c r="I185" s="87"/>
      <c r="J185" s="60"/>
      <c r="K185" s="60"/>
      <c r="L185" s="60"/>
    </row>
    <row r="186" customFormat="false" ht="38.25" hidden="false" customHeight="false" outlineLevel="0" collapsed="false">
      <c r="B186" s="86" t="s">
        <v>123</v>
      </c>
      <c r="C186" s="0" t="n">
        <v>17500</v>
      </c>
      <c r="D186" s="68" t="n">
        <f aca="false">'REV REQTS'!$C$332</f>
        <v>0.0564</v>
      </c>
      <c r="E186" s="60" t="n">
        <f aca="false">C186*D186</f>
        <v>987</v>
      </c>
      <c r="G186" s="86" t="s">
        <v>462</v>
      </c>
      <c r="I186" s="87"/>
      <c r="J186" s="60" t="n">
        <f aca="false">'REV REQTS'!$F$386</f>
        <v>173.486552733062</v>
      </c>
      <c r="K186" s="60"/>
      <c r="L186" s="60"/>
    </row>
    <row r="187" customFormat="false" ht="12.75" hidden="false" customHeight="false" outlineLevel="0" collapsed="false">
      <c r="B187" s="86" t="s">
        <v>463</v>
      </c>
      <c r="D187" s="68" t="n">
        <f aca="false">'REV REQTS'!$C$333</f>
        <v>0.0354</v>
      </c>
      <c r="E187" s="60" t="n">
        <f aca="false">C187*D187</f>
        <v>0</v>
      </c>
      <c r="I187" s="87"/>
      <c r="J187" s="60"/>
      <c r="K187" s="60"/>
      <c r="L187" s="60"/>
    </row>
    <row r="188" customFormat="false" ht="12.75" hidden="false" customHeight="false" outlineLevel="0" collapsed="false">
      <c r="E188" s="60"/>
      <c r="I188" s="87"/>
      <c r="J188" s="60"/>
      <c r="K188" s="60"/>
      <c r="L188" s="60"/>
    </row>
    <row r="189" customFormat="false" ht="12.75" hidden="false" customHeight="false" outlineLevel="0" collapsed="false">
      <c r="B189" s="0" t="s">
        <v>22</v>
      </c>
      <c r="E189" s="60" t="n">
        <f aca="false">SUM(E180:E188)</f>
        <v>2228.4</v>
      </c>
      <c r="G189" s="0" t="s">
        <v>22</v>
      </c>
      <c r="I189" s="87"/>
      <c r="J189" s="60" t="n">
        <f aca="false">SUM(J180:J186)</f>
        <v>2460.37081948459</v>
      </c>
      <c r="K189" s="60"/>
      <c r="L189" s="60" t="n">
        <f aca="false">J189-E189</f>
        <v>231.970819484593</v>
      </c>
      <c r="M189" s="89" t="n">
        <f aca="false">J189/E189-1</f>
        <v>0.104097477779839</v>
      </c>
    </row>
    <row r="190" customFormat="false" ht="12.75" hidden="false" customHeight="false" outlineLevel="0" collapsed="false">
      <c r="E190" s="60"/>
      <c r="I190" s="87"/>
      <c r="J190" s="60"/>
      <c r="K190" s="60"/>
      <c r="L190" s="60"/>
      <c r="M190" s="89"/>
    </row>
    <row r="191" customFormat="false" ht="12.75" hidden="false" customHeight="false" outlineLevel="0" collapsed="false">
      <c r="E191" s="60"/>
      <c r="I191" s="87"/>
      <c r="J191" s="60"/>
      <c r="K191" s="60"/>
      <c r="L191" s="60"/>
    </row>
    <row r="192" customFormat="false" ht="12.75" hidden="false" customHeight="false" outlineLevel="0" collapsed="false">
      <c r="A192" s="44" t="s">
        <v>487</v>
      </c>
      <c r="B192" s="0" t="s">
        <v>456</v>
      </c>
      <c r="E192" s="60"/>
      <c r="G192" s="0" t="s">
        <v>457</v>
      </c>
      <c r="I192" s="87"/>
      <c r="J192" s="60"/>
      <c r="K192" s="60"/>
      <c r="L192" s="60"/>
    </row>
    <row r="193" customFormat="false" ht="12.75" hidden="false" customHeight="false" outlineLevel="0" collapsed="false">
      <c r="C193" s="0" t="s">
        <v>73</v>
      </c>
      <c r="D193" s="0" t="s">
        <v>90</v>
      </c>
      <c r="E193" s="60" t="s">
        <v>284</v>
      </c>
      <c r="I193" s="87" t="s">
        <v>90</v>
      </c>
      <c r="J193" s="60" t="s">
        <v>284</v>
      </c>
      <c r="K193" s="60"/>
      <c r="L193" s="60" t="s">
        <v>458</v>
      </c>
      <c r="M193" s="0" t="s">
        <v>458</v>
      </c>
    </row>
    <row r="194" customFormat="false" ht="12.75" hidden="false" customHeight="false" outlineLevel="0" collapsed="false">
      <c r="D194" s="0" t="s">
        <v>51</v>
      </c>
      <c r="E194" s="60" t="s">
        <v>93</v>
      </c>
      <c r="I194" s="87" t="s">
        <v>51</v>
      </c>
      <c r="J194" s="60" t="s">
        <v>93</v>
      </c>
      <c r="K194" s="60"/>
      <c r="L194" s="60" t="s">
        <v>459</v>
      </c>
    </row>
    <row r="195" customFormat="false" ht="25.5" hidden="false" customHeight="false" outlineLevel="0" collapsed="false">
      <c r="B195" s="86" t="s">
        <v>96</v>
      </c>
      <c r="E195" s="60" t="n">
        <f aca="false">'REV REQTS'!D327</f>
        <v>0</v>
      </c>
      <c r="I195" s="87"/>
      <c r="J195" s="60"/>
      <c r="K195" s="60"/>
      <c r="L195" s="60"/>
    </row>
    <row r="196" customFormat="false" ht="25.5" hidden="false" customHeight="false" outlineLevel="0" collapsed="false">
      <c r="B196" s="86" t="s">
        <v>475</v>
      </c>
      <c r="C196" s="0" t="n">
        <v>50</v>
      </c>
      <c r="D196" s="68" t="n">
        <f aca="false">'REV REQTS'!$C$338</f>
        <v>0</v>
      </c>
      <c r="E196" s="60" t="n">
        <f aca="false">C196*D196</f>
        <v>0</v>
      </c>
      <c r="G196" s="86" t="s">
        <v>484</v>
      </c>
      <c r="H196" s="0" t="n">
        <v>100</v>
      </c>
      <c r="I196" s="87" t="n">
        <f aca="false">'REV REQTS'!$C$401</f>
        <v>8.03967586992287</v>
      </c>
      <c r="J196" s="60" t="n">
        <f aca="false">H196*I196</f>
        <v>803.967586992287</v>
      </c>
      <c r="K196" s="60"/>
      <c r="L196" s="60"/>
    </row>
    <row r="197" customFormat="false" ht="25.5" hidden="false" customHeight="false" outlineLevel="0" collapsed="false">
      <c r="B197" s="86" t="s">
        <v>476</v>
      </c>
      <c r="C197" s="0" t="n">
        <v>50</v>
      </c>
      <c r="D197" s="68" t="n">
        <f aca="false">'REV REQTS'!$C$339</f>
        <v>5.25</v>
      </c>
      <c r="E197" s="60" t="n">
        <f aca="false">C197*D197</f>
        <v>262.5</v>
      </c>
      <c r="G197" s="86" t="s">
        <v>477</v>
      </c>
      <c r="H197" s="0" t="n">
        <v>100</v>
      </c>
      <c r="I197" s="87" t="n">
        <f aca="false">'REV REQTS'!$H$374</f>
        <v>1.55904266030791</v>
      </c>
      <c r="J197" s="60" t="n">
        <f aca="false">H197*I197</f>
        <v>155.904266030791</v>
      </c>
      <c r="K197" s="60"/>
      <c r="L197" s="60"/>
    </row>
    <row r="198" customFormat="false" ht="12.75" hidden="false" customHeight="false" outlineLevel="0" collapsed="false">
      <c r="B198" s="86" t="s">
        <v>463</v>
      </c>
      <c r="D198" s="68" t="n">
        <f aca="false">'REV REQTS'!$C$340</f>
        <v>0</v>
      </c>
      <c r="E198" s="60" t="n">
        <f aca="false">C198*D198</f>
        <v>0</v>
      </c>
      <c r="I198" s="87"/>
      <c r="J198" s="60"/>
      <c r="K198" s="60"/>
      <c r="L198" s="60"/>
    </row>
    <row r="199" customFormat="false" ht="12.75" hidden="false" customHeight="false" outlineLevel="0" collapsed="false">
      <c r="B199" s="86"/>
      <c r="D199" s="0" t="s">
        <v>92</v>
      </c>
      <c r="E199" s="60"/>
      <c r="I199" s="87" t="s">
        <v>92</v>
      </c>
      <c r="J199" s="60"/>
      <c r="K199" s="60"/>
      <c r="L199" s="60"/>
    </row>
    <row r="200" customFormat="false" ht="25.5" hidden="false" customHeight="false" outlineLevel="0" collapsed="false">
      <c r="B200" s="86" t="s">
        <v>478</v>
      </c>
      <c r="C200" s="0" t="n">
        <v>250</v>
      </c>
      <c r="D200" s="68" t="n">
        <f aca="false">'REV REQTS'!$C$330</f>
        <v>0.123</v>
      </c>
      <c r="E200" s="60" t="n">
        <f aca="false">C200*D200</f>
        <v>30.75</v>
      </c>
      <c r="G200" s="86" t="s">
        <v>479</v>
      </c>
      <c r="H200" s="0" t="n">
        <v>40000</v>
      </c>
      <c r="I200" s="87" t="n">
        <f aca="false">'REV REQTS'!$C$402</f>
        <v>0.0442337471242818</v>
      </c>
      <c r="J200" s="60" t="n">
        <f aca="false">H200*I200</f>
        <v>1769.34988497127</v>
      </c>
      <c r="K200" s="60"/>
      <c r="L200" s="60"/>
    </row>
    <row r="201" customFormat="false" ht="38.25" hidden="false" customHeight="false" outlineLevel="0" collapsed="false">
      <c r="B201" s="86" t="s">
        <v>480</v>
      </c>
      <c r="C201" s="0" t="n">
        <v>12250</v>
      </c>
      <c r="D201" s="68" t="n">
        <f aca="false">'REV REQTS'!$C$331</f>
        <v>0.0774</v>
      </c>
      <c r="E201" s="60" t="n">
        <f aca="false">C201*D201</f>
        <v>948.15</v>
      </c>
      <c r="I201" s="87"/>
      <c r="J201" s="60"/>
      <c r="K201" s="60"/>
      <c r="L201" s="60"/>
    </row>
    <row r="202" customFormat="false" ht="38.25" hidden="false" customHeight="false" outlineLevel="0" collapsed="false">
      <c r="B202" s="86" t="s">
        <v>123</v>
      </c>
      <c r="C202" s="0" t="n">
        <v>27500</v>
      </c>
      <c r="D202" s="68" t="n">
        <f aca="false">+D186</f>
        <v>0.0564</v>
      </c>
      <c r="E202" s="60" t="n">
        <f aca="false">C202*D202</f>
        <v>1551</v>
      </c>
      <c r="G202" s="86" t="s">
        <v>462</v>
      </c>
      <c r="I202" s="87"/>
      <c r="J202" s="60" t="n">
        <f aca="false">'REV REQTS'!$F$386</f>
        <v>173.486552733062</v>
      </c>
      <c r="K202" s="60"/>
      <c r="L202" s="60"/>
    </row>
    <row r="203" customFormat="false" ht="12.75" hidden="false" customHeight="false" outlineLevel="0" collapsed="false">
      <c r="B203" s="86" t="s">
        <v>463</v>
      </c>
      <c r="D203" s="68" t="n">
        <f aca="false">'REV REQTS'!$C$333</f>
        <v>0.0354</v>
      </c>
      <c r="E203" s="60" t="n">
        <f aca="false">C203*D203</f>
        <v>0</v>
      </c>
      <c r="I203" s="87"/>
      <c r="J203" s="60"/>
      <c r="K203" s="60"/>
      <c r="L203" s="60"/>
    </row>
    <row r="204" customFormat="false" ht="12.75" hidden="false" customHeight="false" outlineLevel="0" collapsed="false">
      <c r="E204" s="60"/>
      <c r="I204" s="87"/>
      <c r="J204" s="60"/>
      <c r="K204" s="60"/>
      <c r="L204" s="60"/>
    </row>
    <row r="205" customFormat="false" ht="12.75" hidden="false" customHeight="false" outlineLevel="0" collapsed="false">
      <c r="B205" s="0" t="s">
        <v>22</v>
      </c>
      <c r="C205" s="0" t="n">
        <f aca="false">SUM(C200:C203)</f>
        <v>40000</v>
      </c>
      <c r="E205" s="60" t="n">
        <f aca="false">SUM(E196:E204)</f>
        <v>2792.4</v>
      </c>
      <c r="G205" s="0" t="s">
        <v>22</v>
      </c>
      <c r="I205" s="87"/>
      <c r="J205" s="60" t="n">
        <f aca="false">SUM(J196:J202)</f>
        <v>2902.70829072741</v>
      </c>
      <c r="K205" s="60"/>
      <c r="L205" s="60" t="n">
        <f aca="false">J205-E205</f>
        <v>110.308290727411</v>
      </c>
      <c r="M205" s="89" t="n">
        <f aca="false">J205/E205-1</f>
        <v>0.0395030406558556</v>
      </c>
    </row>
    <row r="206" customFormat="false" ht="12.75" hidden="false" customHeight="false" outlineLevel="0" collapsed="false">
      <c r="E206" s="60"/>
      <c r="I206" s="87"/>
      <c r="J206" s="60"/>
      <c r="K206" s="60"/>
      <c r="L206" s="60"/>
      <c r="M206" s="89"/>
    </row>
    <row r="207" customFormat="false" ht="12.75" hidden="false" customHeight="false" outlineLevel="0" collapsed="false">
      <c r="E207" s="60"/>
      <c r="I207" s="87"/>
      <c r="J207" s="60"/>
      <c r="K207" s="60"/>
      <c r="L207" s="60"/>
    </row>
    <row r="208" customFormat="false" ht="12.75" hidden="false" customHeight="false" outlineLevel="0" collapsed="false">
      <c r="A208" s="44" t="s">
        <v>488</v>
      </c>
      <c r="B208" s="0" t="s">
        <v>456</v>
      </c>
      <c r="E208" s="60"/>
      <c r="G208" s="0" t="s">
        <v>457</v>
      </c>
      <c r="I208" s="87"/>
      <c r="J208" s="60"/>
      <c r="K208" s="60"/>
      <c r="L208" s="60"/>
    </row>
    <row r="209" customFormat="false" ht="12.75" hidden="false" customHeight="false" outlineLevel="0" collapsed="false">
      <c r="C209" s="0" t="s">
        <v>73</v>
      </c>
      <c r="D209" s="0" t="s">
        <v>90</v>
      </c>
      <c r="E209" s="60" t="s">
        <v>284</v>
      </c>
      <c r="I209" s="87" t="s">
        <v>90</v>
      </c>
      <c r="J209" s="60" t="s">
        <v>284</v>
      </c>
      <c r="K209" s="60"/>
      <c r="L209" s="60" t="s">
        <v>458</v>
      </c>
      <c r="M209" s="0" t="s">
        <v>458</v>
      </c>
    </row>
    <row r="210" customFormat="false" ht="12.75" hidden="false" customHeight="false" outlineLevel="0" collapsed="false">
      <c r="D210" s="0" t="s">
        <v>51</v>
      </c>
      <c r="E210" s="60" t="s">
        <v>93</v>
      </c>
      <c r="I210" s="87" t="s">
        <v>51</v>
      </c>
      <c r="J210" s="60" t="s">
        <v>93</v>
      </c>
      <c r="K210" s="60"/>
      <c r="L210" s="60" t="s">
        <v>459</v>
      </c>
    </row>
    <row r="211" customFormat="false" ht="25.5" hidden="false" customHeight="false" outlineLevel="0" collapsed="false">
      <c r="B211" s="86" t="s">
        <v>96</v>
      </c>
      <c r="E211" s="60" t="n">
        <f aca="false">'REV REQTS'!D327</f>
        <v>0</v>
      </c>
      <c r="I211" s="87"/>
      <c r="J211" s="60"/>
      <c r="K211" s="60"/>
      <c r="L211" s="60"/>
    </row>
    <row r="212" customFormat="false" ht="25.5" hidden="false" customHeight="false" outlineLevel="0" collapsed="false">
      <c r="B212" s="86" t="s">
        <v>475</v>
      </c>
      <c r="C212" s="0" t="n">
        <v>50</v>
      </c>
      <c r="D212" s="68" t="n">
        <f aca="false">'REV REQTS'!$C$338</f>
        <v>0</v>
      </c>
      <c r="E212" s="60" t="n">
        <f aca="false">C212*D212</f>
        <v>0</v>
      </c>
      <c r="G212" s="86" t="s">
        <v>484</v>
      </c>
      <c r="H212" s="0" t="n">
        <v>500</v>
      </c>
      <c r="I212" s="87" t="n">
        <f aca="false">'REV REQTS'!$C$401</f>
        <v>8.03967586992287</v>
      </c>
      <c r="J212" s="60" t="n">
        <f aca="false">H212*I212</f>
        <v>4019.83793496143</v>
      </c>
      <c r="K212" s="60"/>
      <c r="L212" s="60"/>
    </row>
    <row r="213" customFormat="false" ht="25.5" hidden="false" customHeight="false" outlineLevel="0" collapsed="false">
      <c r="B213" s="86" t="s">
        <v>476</v>
      </c>
      <c r="C213" s="0" t="n">
        <v>450</v>
      </c>
      <c r="D213" s="68" t="n">
        <f aca="false">'REV REQTS'!$C$339</f>
        <v>5.25</v>
      </c>
      <c r="E213" s="60" t="n">
        <f aca="false">C213*D213</f>
        <v>2362.5</v>
      </c>
      <c r="G213" s="86" t="s">
        <v>477</v>
      </c>
      <c r="H213" s="0" t="n">
        <v>500</v>
      </c>
      <c r="I213" s="87" t="n">
        <f aca="false">'REV REQTS'!$H$374</f>
        <v>1.55904266030791</v>
      </c>
      <c r="J213" s="60" t="n">
        <f aca="false">H213*I213</f>
        <v>779.521330153953</v>
      </c>
      <c r="K213" s="60"/>
      <c r="L213" s="60"/>
    </row>
    <row r="214" customFormat="false" ht="12.75" hidden="false" customHeight="false" outlineLevel="0" collapsed="false">
      <c r="B214" s="86" t="s">
        <v>463</v>
      </c>
      <c r="D214" s="68" t="n">
        <f aca="false">'REV REQTS'!$C$340</f>
        <v>0</v>
      </c>
      <c r="E214" s="60" t="n">
        <f aca="false">C214*D214</f>
        <v>0</v>
      </c>
      <c r="I214" s="87"/>
      <c r="J214" s="60"/>
      <c r="K214" s="60"/>
      <c r="L214" s="60"/>
    </row>
    <row r="215" customFormat="false" ht="12.75" hidden="false" customHeight="false" outlineLevel="0" collapsed="false">
      <c r="B215" s="86"/>
      <c r="D215" s="0" t="s">
        <v>92</v>
      </c>
      <c r="E215" s="60"/>
      <c r="I215" s="87" t="s">
        <v>92</v>
      </c>
      <c r="J215" s="60"/>
      <c r="K215" s="60"/>
      <c r="L215" s="60"/>
    </row>
    <row r="216" customFormat="false" ht="25.5" hidden="false" customHeight="false" outlineLevel="0" collapsed="false">
      <c r="B216" s="86" t="s">
        <v>478</v>
      </c>
      <c r="C216" s="0" t="n">
        <v>250</v>
      </c>
      <c r="D216" s="68" t="n">
        <f aca="false">'REV REQTS'!$C$330</f>
        <v>0.123</v>
      </c>
      <c r="E216" s="60" t="n">
        <f aca="false">C216*D216</f>
        <v>30.75</v>
      </c>
      <c r="G216" s="86" t="s">
        <v>479</v>
      </c>
      <c r="H216" s="0" t="n">
        <v>150000</v>
      </c>
      <c r="I216" s="87" t="n">
        <f aca="false">'REV REQTS'!$C$402</f>
        <v>0.0442337471242818</v>
      </c>
      <c r="J216" s="60" t="n">
        <f aca="false">H216*I216</f>
        <v>6635.06206864227</v>
      </c>
      <c r="K216" s="60"/>
      <c r="L216" s="60"/>
    </row>
    <row r="217" customFormat="false" ht="38.25" hidden="false" customHeight="false" outlineLevel="0" collapsed="false">
      <c r="B217" s="86" t="s">
        <v>480</v>
      </c>
      <c r="C217" s="0" t="n">
        <v>12250</v>
      </c>
      <c r="D217" s="68" t="n">
        <f aca="false">'REV REQTS'!$C$331</f>
        <v>0.0774</v>
      </c>
      <c r="E217" s="60" t="n">
        <f aca="false">C217*D217</f>
        <v>948.15</v>
      </c>
      <c r="I217" s="87"/>
      <c r="J217" s="60"/>
      <c r="K217" s="60"/>
      <c r="L217" s="60"/>
    </row>
    <row r="218" customFormat="false" ht="38.25" hidden="false" customHeight="false" outlineLevel="0" collapsed="false">
      <c r="B218" s="86" t="s">
        <v>123</v>
      </c>
      <c r="C218" s="0" t="n">
        <v>137500</v>
      </c>
      <c r="D218" s="68" t="n">
        <f aca="false">+D202</f>
        <v>0.0564</v>
      </c>
      <c r="E218" s="60" t="n">
        <f aca="false">C218*D218</f>
        <v>7755</v>
      </c>
      <c r="G218" s="86" t="s">
        <v>462</v>
      </c>
      <c r="I218" s="87"/>
      <c r="J218" s="60" t="n">
        <f aca="false">'REV REQTS'!$F$386</f>
        <v>173.486552733062</v>
      </c>
      <c r="K218" s="60"/>
      <c r="L218" s="60"/>
    </row>
    <row r="219" customFormat="false" ht="12.75" hidden="false" customHeight="false" outlineLevel="0" collapsed="false">
      <c r="B219" s="86" t="s">
        <v>463</v>
      </c>
      <c r="D219" s="68" t="n">
        <f aca="false">'REV REQTS'!$C$333</f>
        <v>0.0354</v>
      </c>
      <c r="E219" s="60" t="n">
        <f aca="false">C219*D219</f>
        <v>0</v>
      </c>
      <c r="I219" s="87"/>
      <c r="J219" s="60"/>
      <c r="K219" s="60"/>
      <c r="L219" s="60"/>
    </row>
    <row r="220" customFormat="false" ht="12.75" hidden="false" customHeight="false" outlineLevel="0" collapsed="false">
      <c r="E220" s="60"/>
      <c r="I220" s="87"/>
      <c r="J220" s="60"/>
      <c r="K220" s="60"/>
      <c r="L220" s="60"/>
    </row>
    <row r="221" customFormat="false" ht="12.75" hidden="false" customHeight="false" outlineLevel="0" collapsed="false">
      <c r="B221" s="0" t="s">
        <v>22</v>
      </c>
      <c r="C221" s="0" t="n">
        <f aca="false">SUM(C216:C218)</f>
        <v>150000</v>
      </c>
      <c r="E221" s="60" t="n">
        <f aca="false">SUM(E212:E220)</f>
        <v>11096.4</v>
      </c>
      <c r="G221" s="0" t="s">
        <v>22</v>
      </c>
      <c r="I221" s="87"/>
      <c r="J221" s="60" t="n">
        <f aca="false">SUM(J212:J218)</f>
        <v>11607.9078864907</v>
      </c>
      <c r="K221" s="60"/>
      <c r="L221" s="60" t="n">
        <f aca="false">J221-E221</f>
        <v>511.507886490719</v>
      </c>
      <c r="M221" s="89" t="n">
        <f aca="false">J221/E221-1</f>
        <v>0.046096741870401</v>
      </c>
    </row>
    <row r="222" customFormat="false" ht="12.75" hidden="false" customHeight="false" outlineLevel="0" collapsed="false">
      <c r="E222" s="60"/>
      <c r="I222" s="87"/>
      <c r="J222" s="60"/>
      <c r="K222" s="60"/>
      <c r="L222" s="60"/>
      <c r="M222" s="89"/>
    </row>
    <row r="223" customFormat="false" ht="12.75" hidden="false" customHeight="false" outlineLevel="0" collapsed="false">
      <c r="E223" s="60"/>
      <c r="I223" s="87"/>
      <c r="J223" s="60"/>
      <c r="K223" s="60"/>
      <c r="L223" s="60"/>
    </row>
    <row r="224" customFormat="false" ht="12.75" hidden="false" customHeight="false" outlineLevel="0" collapsed="false">
      <c r="A224" s="44" t="s">
        <v>489</v>
      </c>
      <c r="B224" s="0" t="s">
        <v>456</v>
      </c>
      <c r="E224" s="60"/>
      <c r="G224" s="0" t="s">
        <v>457</v>
      </c>
      <c r="I224" s="87"/>
      <c r="J224" s="60"/>
      <c r="K224" s="60"/>
      <c r="L224" s="60"/>
    </row>
    <row r="225" customFormat="false" ht="12.75" hidden="false" customHeight="false" outlineLevel="0" collapsed="false">
      <c r="C225" s="0" t="s">
        <v>73</v>
      </c>
      <c r="D225" s="0" t="s">
        <v>90</v>
      </c>
      <c r="E225" s="60" t="s">
        <v>284</v>
      </c>
      <c r="I225" s="87" t="s">
        <v>90</v>
      </c>
      <c r="J225" s="60" t="s">
        <v>284</v>
      </c>
      <c r="K225" s="60"/>
      <c r="L225" s="60" t="s">
        <v>458</v>
      </c>
      <c r="M225" s="0" t="s">
        <v>458</v>
      </c>
    </row>
    <row r="226" customFormat="false" ht="12.75" hidden="false" customHeight="false" outlineLevel="0" collapsed="false">
      <c r="D226" s="0" t="s">
        <v>51</v>
      </c>
      <c r="E226" s="60" t="s">
        <v>93</v>
      </c>
      <c r="I226" s="87" t="s">
        <v>51</v>
      </c>
      <c r="J226" s="60" t="s">
        <v>93</v>
      </c>
      <c r="K226" s="60"/>
      <c r="L226" s="60" t="s">
        <v>459</v>
      </c>
    </row>
    <row r="227" customFormat="false" ht="25.5" hidden="false" customHeight="false" outlineLevel="0" collapsed="false">
      <c r="B227" s="86" t="s">
        <v>96</v>
      </c>
      <c r="E227" s="60" t="n">
        <f aca="false">'REV REQTS'!D327</f>
        <v>0</v>
      </c>
      <c r="I227" s="87"/>
      <c r="J227" s="60"/>
      <c r="K227" s="60"/>
      <c r="L227" s="60"/>
    </row>
    <row r="228" customFormat="false" ht="25.5" hidden="false" customHeight="false" outlineLevel="0" collapsed="false">
      <c r="B228" s="86" t="s">
        <v>475</v>
      </c>
      <c r="C228" s="0" t="n">
        <v>50</v>
      </c>
      <c r="D228" s="68" t="n">
        <f aca="false">'REV REQTS'!$C$338</f>
        <v>0</v>
      </c>
      <c r="E228" s="60" t="n">
        <f aca="false">C228*D228</f>
        <v>0</v>
      </c>
      <c r="G228" s="86" t="s">
        <v>484</v>
      </c>
      <c r="H228" s="0" t="n">
        <v>500</v>
      </c>
      <c r="I228" s="87" t="n">
        <f aca="false">'REV REQTS'!$C$401</f>
        <v>8.03967586992287</v>
      </c>
      <c r="J228" s="60" t="n">
        <f aca="false">H228*I228</f>
        <v>4019.83793496143</v>
      </c>
      <c r="K228" s="60"/>
      <c r="L228" s="60"/>
    </row>
    <row r="229" customFormat="false" ht="25.5" hidden="false" customHeight="false" outlineLevel="0" collapsed="false">
      <c r="B229" s="86" t="s">
        <v>476</v>
      </c>
      <c r="C229" s="0" t="n">
        <v>450</v>
      </c>
      <c r="D229" s="68" t="n">
        <f aca="false">'REV REQTS'!$C$339</f>
        <v>5.25</v>
      </c>
      <c r="E229" s="60" t="n">
        <f aca="false">C229*D229</f>
        <v>2362.5</v>
      </c>
      <c r="G229" s="86" t="s">
        <v>477</v>
      </c>
      <c r="H229" s="0" t="n">
        <v>500</v>
      </c>
      <c r="I229" s="87" t="n">
        <f aca="false">'REV REQTS'!$H$374</f>
        <v>1.55904266030791</v>
      </c>
      <c r="J229" s="60" t="n">
        <f aca="false">H229*I229</f>
        <v>779.521330153953</v>
      </c>
      <c r="K229" s="60"/>
      <c r="L229" s="60"/>
    </row>
    <row r="230" customFormat="false" ht="12.75" hidden="false" customHeight="false" outlineLevel="0" collapsed="false">
      <c r="B230" s="86" t="s">
        <v>463</v>
      </c>
      <c r="D230" s="68" t="n">
        <f aca="false">'REV REQTS'!$C$340</f>
        <v>0</v>
      </c>
      <c r="E230" s="60" t="n">
        <f aca="false">C230*D230</f>
        <v>0</v>
      </c>
      <c r="I230" s="87"/>
      <c r="J230" s="60"/>
      <c r="K230" s="60"/>
      <c r="L230" s="60"/>
    </row>
    <row r="231" customFormat="false" ht="12.75" hidden="false" customHeight="false" outlineLevel="0" collapsed="false">
      <c r="B231" s="86"/>
      <c r="D231" s="0" t="s">
        <v>92</v>
      </c>
      <c r="E231" s="60"/>
      <c r="I231" s="87" t="s">
        <v>92</v>
      </c>
      <c r="J231" s="60"/>
      <c r="K231" s="60"/>
      <c r="L231" s="60"/>
    </row>
    <row r="232" customFormat="false" ht="25.5" hidden="false" customHeight="false" outlineLevel="0" collapsed="false">
      <c r="B232" s="86" t="s">
        <v>478</v>
      </c>
      <c r="C232" s="0" t="n">
        <v>250</v>
      </c>
      <c r="D232" s="68" t="n">
        <f aca="false">'REV REQTS'!$C$330</f>
        <v>0.123</v>
      </c>
      <c r="E232" s="60" t="n">
        <f aca="false">C232*D232</f>
        <v>30.75</v>
      </c>
      <c r="G232" s="86" t="s">
        <v>479</v>
      </c>
      <c r="H232" s="0" t="n">
        <v>200000</v>
      </c>
      <c r="I232" s="87" t="n">
        <f aca="false">'REV REQTS'!$C$402</f>
        <v>0.0442337471242818</v>
      </c>
      <c r="J232" s="60" t="n">
        <f aca="false">H232*I232</f>
        <v>8846.74942485636</v>
      </c>
      <c r="K232" s="60"/>
      <c r="L232" s="60"/>
    </row>
    <row r="233" customFormat="false" ht="38.25" hidden="false" customHeight="false" outlineLevel="0" collapsed="false">
      <c r="B233" s="86" t="s">
        <v>480</v>
      </c>
      <c r="C233" s="0" t="n">
        <v>12250</v>
      </c>
      <c r="D233" s="68" t="n">
        <f aca="false">'REV REQTS'!$C$331</f>
        <v>0.0774</v>
      </c>
      <c r="E233" s="60" t="n">
        <f aca="false">C233*D233</f>
        <v>948.15</v>
      </c>
      <c r="I233" s="87"/>
      <c r="J233" s="60"/>
      <c r="K233" s="60"/>
      <c r="L233" s="60"/>
    </row>
    <row r="234" customFormat="false" ht="38.25" hidden="false" customHeight="false" outlineLevel="0" collapsed="false">
      <c r="B234" s="86" t="s">
        <v>123</v>
      </c>
      <c r="C234" s="0" t="n">
        <v>187500</v>
      </c>
      <c r="D234" s="68" t="n">
        <f aca="false">+D218</f>
        <v>0.0564</v>
      </c>
      <c r="E234" s="60" t="n">
        <f aca="false">C234*D234</f>
        <v>10575</v>
      </c>
      <c r="G234" s="86" t="s">
        <v>462</v>
      </c>
      <c r="I234" s="87"/>
      <c r="J234" s="60" t="n">
        <f aca="false">'REV REQTS'!$F$386</f>
        <v>173.486552733062</v>
      </c>
      <c r="K234" s="60"/>
      <c r="L234" s="60"/>
    </row>
    <row r="235" customFormat="false" ht="12.75" hidden="false" customHeight="false" outlineLevel="0" collapsed="false">
      <c r="B235" s="86" t="s">
        <v>463</v>
      </c>
      <c r="D235" s="68" t="n">
        <f aca="false">'REV REQTS'!$C$333</f>
        <v>0.0354</v>
      </c>
      <c r="E235" s="60" t="n">
        <f aca="false">C235*D235</f>
        <v>0</v>
      </c>
      <c r="I235" s="87"/>
      <c r="J235" s="60"/>
      <c r="K235" s="60"/>
      <c r="L235" s="60"/>
    </row>
    <row r="236" customFormat="false" ht="12.75" hidden="false" customHeight="false" outlineLevel="0" collapsed="false">
      <c r="E236" s="60"/>
      <c r="I236" s="87"/>
      <c r="J236" s="60"/>
      <c r="K236" s="60"/>
      <c r="L236" s="60"/>
    </row>
    <row r="237" customFormat="false" ht="12.75" hidden="false" customHeight="false" outlineLevel="0" collapsed="false">
      <c r="B237" s="0" t="s">
        <v>22</v>
      </c>
      <c r="E237" s="60" t="n">
        <f aca="false">SUM(E228:E236)</f>
        <v>13916.4</v>
      </c>
      <c r="G237" s="0" t="s">
        <v>22</v>
      </c>
      <c r="I237" s="87"/>
      <c r="J237" s="60" t="n">
        <f aca="false">SUM(J228:J234)</f>
        <v>13819.5952427048</v>
      </c>
      <c r="K237" s="60"/>
      <c r="L237" s="60" t="n">
        <f aca="false">J237-E237</f>
        <v>-96.8047572951909</v>
      </c>
      <c r="M237" s="89" t="n">
        <f aca="false">J237/E237-1</f>
        <v>-0.00695616375608565</v>
      </c>
    </row>
    <row r="238" customFormat="false" ht="12.75" hidden="false" customHeight="false" outlineLevel="0" collapsed="false">
      <c r="E238" s="60"/>
      <c r="I238" s="87"/>
      <c r="J238" s="60"/>
      <c r="K238" s="60"/>
      <c r="L238" s="60"/>
    </row>
    <row r="239" customFormat="false" ht="12.75" hidden="false" customHeight="false" outlineLevel="0" collapsed="false">
      <c r="E239" s="60"/>
      <c r="I239" s="87"/>
      <c r="J239" s="60"/>
      <c r="K239" s="60"/>
      <c r="L239" s="60"/>
    </row>
    <row r="240" customFormat="false" ht="12.75" hidden="false" customHeight="false" outlineLevel="0" collapsed="false">
      <c r="E240" s="60"/>
      <c r="I240" s="87"/>
      <c r="J240" s="60"/>
      <c r="K240" s="60"/>
      <c r="L240" s="60"/>
    </row>
    <row r="241" customFormat="false" ht="12.75" hidden="false" customHeight="false" outlineLevel="0" collapsed="false">
      <c r="A241" s="44" t="s">
        <v>490</v>
      </c>
      <c r="B241" s="0" t="s">
        <v>456</v>
      </c>
      <c r="E241" s="60"/>
      <c r="G241" s="0" t="s">
        <v>457</v>
      </c>
      <c r="I241" s="87"/>
      <c r="J241" s="60"/>
      <c r="K241" s="60"/>
      <c r="L241" s="60"/>
    </row>
    <row r="242" customFormat="false" ht="12.75" hidden="false" customHeight="false" outlineLevel="0" collapsed="false">
      <c r="C242" s="0" t="s">
        <v>73</v>
      </c>
      <c r="D242" s="0" t="s">
        <v>90</v>
      </c>
      <c r="E242" s="60" t="s">
        <v>284</v>
      </c>
      <c r="I242" s="87" t="s">
        <v>90</v>
      </c>
      <c r="J242" s="60" t="s">
        <v>284</v>
      </c>
      <c r="K242" s="60"/>
      <c r="L242" s="60" t="s">
        <v>458</v>
      </c>
      <c r="M242" s="0" t="s">
        <v>458</v>
      </c>
    </row>
    <row r="243" customFormat="false" ht="12.75" hidden="false" customHeight="false" outlineLevel="0" collapsed="false">
      <c r="D243" s="0" t="s">
        <v>51</v>
      </c>
      <c r="E243" s="60" t="s">
        <v>93</v>
      </c>
      <c r="I243" s="87" t="s">
        <v>51</v>
      </c>
      <c r="J243" s="60" t="s">
        <v>93</v>
      </c>
      <c r="K243" s="60"/>
      <c r="L243" s="60" t="s">
        <v>459</v>
      </c>
    </row>
    <row r="244" customFormat="false" ht="25.5" hidden="false" customHeight="false" outlineLevel="0" collapsed="false">
      <c r="B244" s="86" t="s">
        <v>96</v>
      </c>
      <c r="E244" s="60" t="n">
        <f aca="false">'REV REQTS'!D327</f>
        <v>0</v>
      </c>
      <c r="I244" s="87"/>
      <c r="J244" s="60"/>
      <c r="K244" s="60"/>
      <c r="L244" s="60"/>
    </row>
    <row r="245" customFormat="false" ht="25.5" hidden="false" customHeight="false" outlineLevel="0" collapsed="false">
      <c r="B245" s="86" t="s">
        <v>475</v>
      </c>
      <c r="C245" s="0" t="n">
        <v>50</v>
      </c>
      <c r="D245" s="68" t="n">
        <f aca="false">'REV REQTS'!$C$338</f>
        <v>0</v>
      </c>
      <c r="E245" s="60" t="n">
        <f aca="false">C245*D245</f>
        <v>0</v>
      </c>
      <c r="G245" s="86" t="s">
        <v>484</v>
      </c>
      <c r="H245" s="0" t="n">
        <v>500</v>
      </c>
      <c r="I245" s="87" t="n">
        <f aca="false">'REV REQTS'!$C$401</f>
        <v>8.03967586992287</v>
      </c>
      <c r="J245" s="60" t="n">
        <f aca="false">H245*I245</f>
        <v>4019.83793496143</v>
      </c>
      <c r="K245" s="60"/>
      <c r="L245" s="60"/>
    </row>
    <row r="246" customFormat="false" ht="25.5" hidden="false" customHeight="false" outlineLevel="0" collapsed="false">
      <c r="B246" s="86" t="s">
        <v>476</v>
      </c>
      <c r="C246" s="0" t="n">
        <v>450</v>
      </c>
      <c r="D246" s="68" t="n">
        <f aca="false">'REV REQTS'!$C$339</f>
        <v>5.25</v>
      </c>
      <c r="E246" s="60" t="n">
        <f aca="false">C246*D246</f>
        <v>2362.5</v>
      </c>
      <c r="G246" s="86" t="s">
        <v>477</v>
      </c>
      <c r="H246" s="0" t="n">
        <v>500</v>
      </c>
      <c r="I246" s="87" t="n">
        <f aca="false">'REV REQTS'!$H$374</f>
        <v>1.55904266030791</v>
      </c>
      <c r="J246" s="60" t="n">
        <f aca="false">H246*I246</f>
        <v>779.521330153953</v>
      </c>
      <c r="K246" s="60"/>
      <c r="L246" s="60"/>
    </row>
    <row r="247" customFormat="false" ht="12.75" hidden="false" customHeight="false" outlineLevel="0" collapsed="false">
      <c r="B247" s="86" t="s">
        <v>463</v>
      </c>
      <c r="D247" s="68" t="n">
        <f aca="false">'REV REQTS'!$C$340</f>
        <v>0</v>
      </c>
      <c r="E247" s="60" t="n">
        <f aca="false">C247*D247</f>
        <v>0</v>
      </c>
      <c r="I247" s="87"/>
      <c r="J247" s="60"/>
      <c r="K247" s="60"/>
      <c r="L247" s="60"/>
    </row>
    <row r="248" customFormat="false" ht="12.75" hidden="false" customHeight="false" outlineLevel="0" collapsed="false">
      <c r="B248" s="86"/>
      <c r="D248" s="0" t="s">
        <v>92</v>
      </c>
      <c r="E248" s="60"/>
      <c r="I248" s="87" t="s">
        <v>92</v>
      </c>
      <c r="J248" s="60"/>
      <c r="K248" s="60"/>
      <c r="L248" s="60"/>
    </row>
    <row r="249" customFormat="false" ht="25.5" hidden="false" customHeight="false" outlineLevel="0" collapsed="false">
      <c r="B249" s="86" t="s">
        <v>478</v>
      </c>
      <c r="C249" s="0" t="n">
        <v>250</v>
      </c>
      <c r="D249" s="68" t="n">
        <f aca="false">'REV REQTS'!$C$330</f>
        <v>0.123</v>
      </c>
      <c r="E249" s="60" t="n">
        <f aca="false">C249*D249</f>
        <v>30.75</v>
      </c>
      <c r="G249" s="86" t="s">
        <v>479</v>
      </c>
      <c r="H249" s="0" t="n">
        <v>250000</v>
      </c>
      <c r="I249" s="87" t="n">
        <f aca="false">'REV REQTS'!$C$402</f>
        <v>0.0442337471242818</v>
      </c>
      <c r="J249" s="60" t="n">
        <f aca="false">H249*I249</f>
        <v>11058.4367810705</v>
      </c>
      <c r="K249" s="60"/>
      <c r="L249" s="60"/>
    </row>
    <row r="250" customFormat="false" ht="38.25" hidden="false" customHeight="false" outlineLevel="0" collapsed="false">
      <c r="B250" s="86" t="s">
        <v>480</v>
      </c>
      <c r="C250" s="0" t="n">
        <v>12250</v>
      </c>
      <c r="D250" s="68" t="n">
        <f aca="false">'REV REQTS'!$C$331</f>
        <v>0.0774</v>
      </c>
      <c r="E250" s="60" t="n">
        <f aca="false">C250*D250</f>
        <v>948.15</v>
      </c>
      <c r="I250" s="87"/>
      <c r="J250" s="60"/>
      <c r="K250" s="60"/>
      <c r="L250" s="60"/>
    </row>
    <row r="251" customFormat="false" ht="38.25" hidden="false" customHeight="false" outlineLevel="0" collapsed="false">
      <c r="B251" s="86" t="s">
        <v>123</v>
      </c>
      <c r="C251" s="0" t="n">
        <v>237500</v>
      </c>
      <c r="D251" s="68" t="n">
        <f aca="false">+D234</f>
        <v>0.0564</v>
      </c>
      <c r="E251" s="60" t="n">
        <f aca="false">C251*D251</f>
        <v>13395</v>
      </c>
      <c r="G251" s="86" t="s">
        <v>462</v>
      </c>
      <c r="I251" s="87"/>
      <c r="J251" s="60" t="n">
        <f aca="false">'REV REQTS'!$F$386</f>
        <v>173.486552733062</v>
      </c>
      <c r="K251" s="60"/>
      <c r="L251" s="60"/>
    </row>
    <row r="252" customFormat="false" ht="12.75" hidden="false" customHeight="false" outlineLevel="0" collapsed="false">
      <c r="B252" s="86" t="s">
        <v>463</v>
      </c>
      <c r="D252" s="68" t="n">
        <f aca="false">'REV REQTS'!$C$333</f>
        <v>0.0354</v>
      </c>
      <c r="E252" s="60" t="n">
        <f aca="false">C252*D252</f>
        <v>0</v>
      </c>
      <c r="I252" s="87"/>
      <c r="J252" s="60"/>
      <c r="K252" s="60"/>
      <c r="L252" s="60"/>
    </row>
    <row r="253" customFormat="false" ht="12.75" hidden="false" customHeight="false" outlineLevel="0" collapsed="false">
      <c r="E253" s="60"/>
      <c r="I253" s="87"/>
      <c r="J253" s="60"/>
      <c r="K253" s="60"/>
      <c r="L253" s="60"/>
    </row>
    <row r="254" customFormat="false" ht="12.75" hidden="false" customHeight="false" outlineLevel="0" collapsed="false">
      <c r="B254" s="0" t="s">
        <v>22</v>
      </c>
      <c r="E254" s="60" t="n">
        <f aca="false">SUM(E245:E253)</f>
        <v>16736.4</v>
      </c>
      <c r="G254" s="0" t="s">
        <v>22</v>
      </c>
      <c r="I254" s="87"/>
      <c r="J254" s="60" t="n">
        <f aca="false">SUM(J245:J251)</f>
        <v>16031.2825989189</v>
      </c>
      <c r="K254" s="60"/>
      <c r="L254" s="60" t="n">
        <f aca="false">J254-E254</f>
        <v>-705.117401081103</v>
      </c>
      <c r="M254" s="89" t="n">
        <f aca="false">J254/E254-1</f>
        <v>-0.0421307689276728</v>
      </c>
    </row>
    <row r="255" customFormat="false" ht="12.75" hidden="false" customHeight="false" outlineLevel="0" collapsed="false">
      <c r="E255" s="60"/>
      <c r="I255" s="87"/>
      <c r="J255" s="60"/>
      <c r="K255" s="60"/>
      <c r="L255" s="60"/>
    </row>
    <row r="256" customFormat="false" ht="12.75" hidden="false" customHeight="false" outlineLevel="0" collapsed="false">
      <c r="E256" s="60"/>
      <c r="I256" s="87"/>
      <c r="J256" s="60"/>
      <c r="K256" s="60"/>
      <c r="L256" s="60"/>
    </row>
    <row r="257" customFormat="false" ht="12.75" hidden="false" customHeight="false" outlineLevel="0" collapsed="false">
      <c r="A257" s="44" t="s">
        <v>491</v>
      </c>
      <c r="B257" s="0" t="s">
        <v>456</v>
      </c>
      <c r="E257" s="60"/>
      <c r="G257" s="0" t="s">
        <v>457</v>
      </c>
      <c r="I257" s="87"/>
      <c r="J257" s="60"/>
      <c r="K257" s="60"/>
      <c r="L257" s="60"/>
    </row>
    <row r="258" customFormat="false" ht="12.75" hidden="false" customHeight="false" outlineLevel="0" collapsed="false">
      <c r="C258" s="0" t="s">
        <v>73</v>
      </c>
      <c r="D258" s="0" t="s">
        <v>90</v>
      </c>
      <c r="E258" s="60" t="s">
        <v>284</v>
      </c>
      <c r="I258" s="87" t="s">
        <v>90</v>
      </c>
      <c r="J258" s="60" t="s">
        <v>284</v>
      </c>
      <c r="K258" s="60"/>
      <c r="L258" s="60" t="s">
        <v>458</v>
      </c>
      <c r="M258" s="0" t="s">
        <v>458</v>
      </c>
    </row>
    <row r="259" customFormat="false" ht="12.75" hidden="false" customHeight="false" outlineLevel="0" collapsed="false">
      <c r="D259" s="0" t="s">
        <v>51</v>
      </c>
      <c r="E259" s="60" t="s">
        <v>93</v>
      </c>
      <c r="I259" s="87" t="s">
        <v>51</v>
      </c>
      <c r="J259" s="60" t="s">
        <v>93</v>
      </c>
      <c r="K259" s="60"/>
      <c r="L259" s="60" t="s">
        <v>459</v>
      </c>
    </row>
    <row r="260" customFormat="false" ht="25.5" hidden="false" customHeight="false" outlineLevel="0" collapsed="false">
      <c r="B260" s="86" t="s">
        <v>96</v>
      </c>
      <c r="E260" s="60" t="n">
        <f aca="false">'REV REQTS'!D327</f>
        <v>0</v>
      </c>
      <c r="I260" s="87"/>
      <c r="J260" s="60"/>
      <c r="K260" s="60"/>
      <c r="L260" s="60"/>
    </row>
    <row r="261" customFormat="false" ht="25.5" hidden="false" customHeight="false" outlineLevel="0" collapsed="false">
      <c r="B261" s="86" t="s">
        <v>475</v>
      </c>
      <c r="C261" s="0" t="n">
        <v>50</v>
      </c>
      <c r="D261" s="68" t="n">
        <f aca="false">'REV REQTS'!$C$338</f>
        <v>0</v>
      </c>
      <c r="E261" s="60" t="n">
        <f aca="false">C261*D261</f>
        <v>0</v>
      </c>
      <c r="G261" s="86" t="s">
        <v>484</v>
      </c>
      <c r="H261" s="0" t="n">
        <v>1000</v>
      </c>
      <c r="I261" s="87" t="n">
        <f aca="false">'REV REQTS'!$C$401</f>
        <v>8.03967586992287</v>
      </c>
      <c r="J261" s="60" t="n">
        <f aca="false">H261*I261</f>
        <v>8039.67586992287</v>
      </c>
      <c r="K261" s="60"/>
      <c r="L261" s="60"/>
    </row>
    <row r="262" customFormat="false" ht="25.5" hidden="false" customHeight="false" outlineLevel="0" collapsed="false">
      <c r="B262" s="86" t="s">
        <v>476</v>
      </c>
      <c r="C262" s="0" t="n">
        <v>950</v>
      </c>
      <c r="D262" s="68" t="n">
        <f aca="false">'REV REQTS'!$C$339</f>
        <v>5.25</v>
      </c>
      <c r="E262" s="60" t="n">
        <f aca="false">C262*D262</f>
        <v>4987.5</v>
      </c>
      <c r="G262" s="86" t="s">
        <v>477</v>
      </c>
      <c r="H262" s="0" t="n">
        <v>1000</v>
      </c>
      <c r="I262" s="87" t="n">
        <f aca="false">'REV REQTS'!$H$374</f>
        <v>1.55904266030791</v>
      </c>
      <c r="J262" s="60" t="n">
        <f aca="false">H262*I262</f>
        <v>1559.04266030791</v>
      </c>
      <c r="K262" s="60"/>
      <c r="L262" s="60"/>
    </row>
    <row r="263" customFormat="false" ht="12.75" hidden="false" customHeight="false" outlineLevel="0" collapsed="false">
      <c r="B263" s="86" t="s">
        <v>463</v>
      </c>
      <c r="D263" s="68" t="n">
        <f aca="false">'REV REQTS'!$C$340</f>
        <v>0</v>
      </c>
      <c r="E263" s="60" t="n">
        <f aca="false">C263*D263</f>
        <v>0</v>
      </c>
      <c r="I263" s="87"/>
      <c r="J263" s="60"/>
      <c r="K263" s="60"/>
      <c r="L263" s="60"/>
    </row>
    <row r="264" customFormat="false" ht="12.75" hidden="false" customHeight="false" outlineLevel="0" collapsed="false">
      <c r="B264" s="86"/>
      <c r="D264" s="0" t="s">
        <v>92</v>
      </c>
      <c r="E264" s="60"/>
      <c r="I264" s="87" t="s">
        <v>92</v>
      </c>
      <c r="J264" s="60"/>
      <c r="K264" s="60"/>
      <c r="L264" s="60"/>
    </row>
    <row r="265" customFormat="false" ht="25.5" hidden="false" customHeight="false" outlineLevel="0" collapsed="false">
      <c r="B265" s="86" t="s">
        <v>478</v>
      </c>
      <c r="C265" s="0" t="n">
        <v>250</v>
      </c>
      <c r="D265" s="68" t="n">
        <f aca="false">'REV REQTS'!$C$330</f>
        <v>0.123</v>
      </c>
      <c r="E265" s="60" t="n">
        <f aca="false">C265*D265</f>
        <v>30.75</v>
      </c>
      <c r="G265" s="86" t="s">
        <v>479</v>
      </c>
      <c r="H265" s="0" t="n">
        <v>100000</v>
      </c>
      <c r="I265" s="87" t="n">
        <f aca="false">'REV REQTS'!$C$402</f>
        <v>0.0442337471242818</v>
      </c>
      <c r="J265" s="60" t="n">
        <f aca="false">H265*I265</f>
        <v>4423.37471242818</v>
      </c>
      <c r="K265" s="60"/>
      <c r="L265" s="60"/>
    </row>
    <row r="266" customFormat="false" ht="38.25" hidden="false" customHeight="false" outlineLevel="0" collapsed="false">
      <c r="B266" s="86" t="s">
        <v>480</v>
      </c>
      <c r="C266" s="0" t="n">
        <v>12250</v>
      </c>
      <c r="D266" s="68" t="n">
        <f aca="false">'REV REQTS'!$C$331</f>
        <v>0.0774</v>
      </c>
      <c r="E266" s="60" t="n">
        <f aca="false">C266*D266</f>
        <v>948.15</v>
      </c>
      <c r="I266" s="87"/>
      <c r="J266" s="60"/>
      <c r="K266" s="60"/>
      <c r="L266" s="60"/>
    </row>
    <row r="267" customFormat="false" ht="38.25" hidden="false" customHeight="false" outlineLevel="0" collapsed="false">
      <c r="B267" s="86" t="s">
        <v>123</v>
      </c>
      <c r="C267" s="0" t="n">
        <v>87500</v>
      </c>
      <c r="D267" s="68" t="n">
        <f aca="false">+D251</f>
        <v>0.0564</v>
      </c>
      <c r="E267" s="60" t="n">
        <f aca="false">C267*D267</f>
        <v>4935</v>
      </c>
      <c r="G267" s="86" t="s">
        <v>462</v>
      </c>
      <c r="I267" s="87"/>
      <c r="J267" s="60" t="n">
        <f aca="false">'REV REQTS'!$F$386</f>
        <v>173.486552733062</v>
      </c>
      <c r="K267" s="60"/>
      <c r="L267" s="60"/>
    </row>
    <row r="268" customFormat="false" ht="12.75" hidden="false" customHeight="false" outlineLevel="0" collapsed="false">
      <c r="B268" s="86" t="s">
        <v>463</v>
      </c>
      <c r="D268" s="68" t="n">
        <f aca="false">'REV REQTS'!$C$333</f>
        <v>0.0354</v>
      </c>
      <c r="E268" s="60" t="n">
        <f aca="false">C268*D268</f>
        <v>0</v>
      </c>
      <c r="I268" s="87"/>
      <c r="J268" s="60"/>
      <c r="K268" s="60"/>
      <c r="L268" s="60"/>
    </row>
    <row r="269" customFormat="false" ht="12.75" hidden="false" customHeight="false" outlineLevel="0" collapsed="false">
      <c r="E269" s="60"/>
      <c r="I269" s="87"/>
      <c r="J269" s="60"/>
      <c r="K269" s="60"/>
      <c r="L269" s="60"/>
    </row>
    <row r="270" customFormat="false" ht="12.75" hidden="false" customHeight="false" outlineLevel="0" collapsed="false">
      <c r="B270" s="0" t="s">
        <v>22</v>
      </c>
      <c r="C270" s="0" t="n">
        <f aca="false">SUM(C265:C267)</f>
        <v>100000</v>
      </c>
      <c r="E270" s="60" t="n">
        <f aca="false">SUM(E261:E269)</f>
        <v>10901.4</v>
      </c>
      <c r="G270" s="0" t="s">
        <v>22</v>
      </c>
      <c r="I270" s="87"/>
      <c r="J270" s="60" t="n">
        <f aca="false">SUM(J261:J267)</f>
        <v>14195.579795392</v>
      </c>
      <c r="K270" s="60"/>
      <c r="L270" s="60" t="n">
        <f aca="false">J270-E270</f>
        <v>3294.17979539201</v>
      </c>
      <c r="M270" s="89" t="n">
        <f aca="false">J270/E270-1</f>
        <v>0.30217951780432</v>
      </c>
    </row>
    <row r="271" customFormat="false" ht="12.75" hidden="false" customHeight="false" outlineLevel="0" collapsed="false">
      <c r="E271" s="60"/>
      <c r="I271" s="87"/>
      <c r="J271" s="60"/>
      <c r="K271" s="60"/>
      <c r="L271" s="60"/>
    </row>
    <row r="272" customFormat="false" ht="12.75" hidden="false" customHeight="false" outlineLevel="0" collapsed="false">
      <c r="E272" s="60"/>
      <c r="I272" s="87"/>
      <c r="J272" s="60"/>
      <c r="K272" s="60"/>
      <c r="L272" s="60"/>
    </row>
    <row r="273" customFormat="false" ht="12.75" hidden="false" customHeight="false" outlineLevel="0" collapsed="false">
      <c r="A273" s="44" t="s">
        <v>492</v>
      </c>
      <c r="B273" s="0" t="s">
        <v>456</v>
      </c>
      <c r="E273" s="60"/>
      <c r="G273" s="0" t="s">
        <v>457</v>
      </c>
      <c r="I273" s="87"/>
      <c r="J273" s="60"/>
      <c r="K273" s="60"/>
      <c r="L273" s="60"/>
    </row>
    <row r="274" customFormat="false" ht="12.75" hidden="false" customHeight="false" outlineLevel="0" collapsed="false">
      <c r="C274" s="0" t="s">
        <v>73</v>
      </c>
      <c r="D274" s="0" t="s">
        <v>90</v>
      </c>
      <c r="E274" s="60" t="s">
        <v>284</v>
      </c>
      <c r="I274" s="87" t="s">
        <v>90</v>
      </c>
      <c r="J274" s="60" t="s">
        <v>284</v>
      </c>
      <c r="K274" s="60"/>
      <c r="L274" s="60" t="s">
        <v>458</v>
      </c>
      <c r="M274" s="0" t="s">
        <v>458</v>
      </c>
    </row>
    <row r="275" customFormat="false" ht="12.75" hidden="false" customHeight="false" outlineLevel="0" collapsed="false">
      <c r="D275" s="0" t="s">
        <v>51</v>
      </c>
      <c r="E275" s="60" t="s">
        <v>93</v>
      </c>
      <c r="I275" s="87" t="s">
        <v>51</v>
      </c>
      <c r="J275" s="60" t="s">
        <v>93</v>
      </c>
      <c r="K275" s="60"/>
      <c r="L275" s="60" t="s">
        <v>459</v>
      </c>
    </row>
    <row r="276" customFormat="false" ht="25.5" hidden="false" customHeight="false" outlineLevel="0" collapsed="false">
      <c r="B276" s="86" t="s">
        <v>96</v>
      </c>
      <c r="E276" s="60" t="n">
        <f aca="false">'REV REQTS'!D327</f>
        <v>0</v>
      </c>
      <c r="I276" s="87"/>
      <c r="J276" s="60"/>
      <c r="K276" s="60"/>
      <c r="L276" s="60"/>
    </row>
    <row r="277" customFormat="false" ht="25.5" hidden="false" customHeight="false" outlineLevel="0" collapsed="false">
      <c r="B277" s="86" t="s">
        <v>475</v>
      </c>
      <c r="C277" s="0" t="n">
        <v>50</v>
      </c>
      <c r="D277" s="68" t="n">
        <f aca="false">'REV REQTS'!$C$338</f>
        <v>0</v>
      </c>
      <c r="E277" s="60" t="n">
        <f aca="false">C277*D277</f>
        <v>0</v>
      </c>
      <c r="G277" s="86" t="s">
        <v>484</v>
      </c>
      <c r="H277" s="0" t="n">
        <v>1000</v>
      </c>
      <c r="I277" s="87" t="n">
        <f aca="false">'REV REQTS'!$C$401</f>
        <v>8.03967586992287</v>
      </c>
      <c r="J277" s="60" t="n">
        <f aca="false">H277*I277</f>
        <v>8039.67586992287</v>
      </c>
      <c r="K277" s="60"/>
      <c r="L277" s="60"/>
    </row>
    <row r="278" customFormat="false" ht="25.5" hidden="false" customHeight="false" outlineLevel="0" collapsed="false">
      <c r="B278" s="86" t="s">
        <v>476</v>
      </c>
      <c r="C278" s="0" t="n">
        <v>950</v>
      </c>
      <c r="D278" s="68" t="n">
        <f aca="false">'REV REQTS'!$C$339</f>
        <v>5.25</v>
      </c>
      <c r="E278" s="60" t="n">
        <f aca="false">C278*D278</f>
        <v>4987.5</v>
      </c>
      <c r="G278" s="86" t="s">
        <v>477</v>
      </c>
      <c r="H278" s="0" t="n">
        <v>1000</v>
      </c>
      <c r="I278" s="87" t="n">
        <f aca="false">'REV REQTS'!$H$374</f>
        <v>1.55904266030791</v>
      </c>
      <c r="J278" s="60" t="n">
        <f aca="false">H278*I278</f>
        <v>1559.04266030791</v>
      </c>
      <c r="K278" s="60"/>
      <c r="L278" s="60"/>
    </row>
    <row r="279" customFormat="false" ht="12.75" hidden="false" customHeight="false" outlineLevel="0" collapsed="false">
      <c r="B279" s="86" t="s">
        <v>463</v>
      </c>
      <c r="D279" s="68" t="n">
        <f aca="false">'REV REQTS'!$C$340</f>
        <v>0</v>
      </c>
      <c r="E279" s="60" t="n">
        <f aca="false">C279*D279</f>
        <v>0</v>
      </c>
      <c r="I279" s="87"/>
      <c r="J279" s="60"/>
      <c r="K279" s="60"/>
      <c r="L279" s="60"/>
    </row>
    <row r="280" customFormat="false" ht="12.75" hidden="false" customHeight="false" outlineLevel="0" collapsed="false">
      <c r="B280" s="86"/>
      <c r="D280" s="0" t="s">
        <v>92</v>
      </c>
      <c r="E280" s="60"/>
      <c r="I280" s="87" t="s">
        <v>92</v>
      </c>
      <c r="J280" s="60"/>
      <c r="K280" s="60"/>
      <c r="L280" s="60"/>
    </row>
    <row r="281" customFormat="false" ht="25.5" hidden="false" customHeight="false" outlineLevel="0" collapsed="false">
      <c r="B281" s="86" t="s">
        <v>478</v>
      </c>
      <c r="C281" s="0" t="n">
        <v>250</v>
      </c>
      <c r="D281" s="68" t="n">
        <f aca="false">'REV REQTS'!$C$330</f>
        <v>0.123</v>
      </c>
      <c r="E281" s="60" t="n">
        <f aca="false">C281*D281</f>
        <v>30.75</v>
      </c>
      <c r="G281" s="86" t="s">
        <v>479</v>
      </c>
      <c r="H281" s="0" t="n">
        <v>200000</v>
      </c>
      <c r="I281" s="87" t="n">
        <f aca="false">'REV REQTS'!$C$402</f>
        <v>0.0442337471242818</v>
      </c>
      <c r="J281" s="60" t="n">
        <f aca="false">H281*I281</f>
        <v>8846.74942485636</v>
      </c>
      <c r="K281" s="60"/>
      <c r="L281" s="60"/>
    </row>
    <row r="282" customFormat="false" ht="38.25" hidden="false" customHeight="false" outlineLevel="0" collapsed="false">
      <c r="B282" s="86" t="s">
        <v>480</v>
      </c>
      <c r="C282" s="0" t="n">
        <v>12250</v>
      </c>
      <c r="D282" s="68" t="n">
        <f aca="false">'REV REQTS'!$C$331</f>
        <v>0.0774</v>
      </c>
      <c r="E282" s="60" t="n">
        <f aca="false">C282*D282</f>
        <v>948.15</v>
      </c>
      <c r="I282" s="87"/>
      <c r="J282" s="60"/>
      <c r="K282" s="60"/>
      <c r="L282" s="60"/>
    </row>
    <row r="283" customFormat="false" ht="38.25" hidden="false" customHeight="false" outlineLevel="0" collapsed="false">
      <c r="B283" s="86" t="s">
        <v>123</v>
      </c>
      <c r="C283" s="0" t="n">
        <v>287500</v>
      </c>
      <c r="D283" s="68" t="n">
        <f aca="false">+D267</f>
        <v>0.0564</v>
      </c>
      <c r="E283" s="60" t="n">
        <f aca="false">C283*D283</f>
        <v>16215</v>
      </c>
      <c r="G283" s="86" t="s">
        <v>462</v>
      </c>
      <c r="I283" s="87"/>
      <c r="J283" s="60" t="n">
        <f aca="false">'REV REQTS'!$F$386</f>
        <v>173.486552733062</v>
      </c>
      <c r="K283" s="60"/>
      <c r="L283" s="60"/>
    </row>
    <row r="284" customFormat="false" ht="12.75" hidden="false" customHeight="false" outlineLevel="0" collapsed="false">
      <c r="B284" s="86" t="s">
        <v>463</v>
      </c>
      <c r="D284" s="68" t="n">
        <f aca="false">'REV REQTS'!$C$333</f>
        <v>0.0354</v>
      </c>
      <c r="E284" s="60" t="n">
        <f aca="false">C284*D284</f>
        <v>0</v>
      </c>
      <c r="I284" s="87"/>
      <c r="J284" s="60"/>
      <c r="K284" s="60"/>
      <c r="L284" s="60"/>
    </row>
    <row r="285" customFormat="false" ht="12.75" hidden="false" customHeight="false" outlineLevel="0" collapsed="false">
      <c r="E285" s="60"/>
      <c r="I285" s="87"/>
      <c r="J285" s="60"/>
      <c r="K285" s="60"/>
      <c r="L285" s="60"/>
    </row>
    <row r="286" customFormat="false" ht="12.75" hidden="false" customHeight="false" outlineLevel="0" collapsed="false">
      <c r="B286" s="0" t="s">
        <v>22</v>
      </c>
      <c r="E286" s="60" t="n">
        <f aca="false">SUM(E277:E285)</f>
        <v>22181.4</v>
      </c>
      <c r="G286" s="0" t="s">
        <v>22</v>
      </c>
      <c r="I286" s="87"/>
      <c r="J286" s="60" t="n">
        <f aca="false">SUM(J277:J283)</f>
        <v>18618.9545078202</v>
      </c>
      <c r="K286" s="60"/>
      <c r="L286" s="60" t="n">
        <f aca="false">J286-E286</f>
        <v>-3562.44549217981</v>
      </c>
      <c r="M286" s="89" t="n">
        <f aca="false">J286/E286-1</f>
        <v>-0.160605078677622</v>
      </c>
    </row>
    <row r="287" customFormat="false" ht="12.75" hidden="false" customHeight="false" outlineLevel="0" collapsed="false">
      <c r="E287" s="60"/>
      <c r="I287" s="87"/>
      <c r="J287" s="60"/>
      <c r="K287" s="60"/>
      <c r="L287" s="60"/>
    </row>
    <row r="288" customFormat="false" ht="12.75" hidden="false" customHeight="false" outlineLevel="0" collapsed="false">
      <c r="E288" s="60"/>
      <c r="I288" s="87"/>
      <c r="J288" s="60"/>
      <c r="K288" s="60"/>
      <c r="L288" s="60"/>
    </row>
    <row r="289" customFormat="false" ht="12.75" hidden="false" customHeight="false" outlineLevel="0" collapsed="false">
      <c r="A289" s="44" t="s">
        <v>493</v>
      </c>
      <c r="B289" s="0" t="s">
        <v>456</v>
      </c>
      <c r="E289" s="60"/>
      <c r="G289" s="0" t="s">
        <v>457</v>
      </c>
      <c r="I289" s="87"/>
      <c r="J289" s="60"/>
      <c r="K289" s="60"/>
      <c r="L289" s="60"/>
    </row>
    <row r="290" customFormat="false" ht="12.75" hidden="false" customHeight="false" outlineLevel="0" collapsed="false">
      <c r="C290" s="0" t="s">
        <v>73</v>
      </c>
      <c r="D290" s="0" t="s">
        <v>90</v>
      </c>
      <c r="E290" s="60" t="s">
        <v>284</v>
      </c>
      <c r="I290" s="87" t="s">
        <v>90</v>
      </c>
      <c r="J290" s="60" t="s">
        <v>284</v>
      </c>
      <c r="K290" s="60"/>
      <c r="L290" s="60" t="s">
        <v>458</v>
      </c>
      <c r="M290" s="0" t="s">
        <v>458</v>
      </c>
    </row>
    <row r="291" customFormat="false" ht="12.75" hidden="false" customHeight="false" outlineLevel="0" collapsed="false">
      <c r="D291" s="0" t="s">
        <v>51</v>
      </c>
      <c r="E291" s="60" t="s">
        <v>93</v>
      </c>
      <c r="I291" s="87" t="s">
        <v>51</v>
      </c>
      <c r="J291" s="60" t="s">
        <v>93</v>
      </c>
      <c r="K291" s="60"/>
      <c r="L291" s="60" t="s">
        <v>459</v>
      </c>
    </row>
    <row r="292" customFormat="false" ht="25.5" hidden="false" customHeight="false" outlineLevel="0" collapsed="false">
      <c r="B292" s="86" t="s">
        <v>96</v>
      </c>
      <c r="E292" s="60" t="n">
        <f aca="false">'REV REQTS'!D327</f>
        <v>0</v>
      </c>
      <c r="I292" s="87"/>
      <c r="J292" s="60"/>
      <c r="K292" s="60"/>
      <c r="L292" s="60"/>
    </row>
    <row r="293" customFormat="false" ht="25.5" hidden="false" customHeight="false" outlineLevel="0" collapsed="false">
      <c r="B293" s="86" t="s">
        <v>475</v>
      </c>
      <c r="C293" s="0" t="n">
        <v>50</v>
      </c>
      <c r="D293" s="68" t="n">
        <f aca="false">'REV REQTS'!$C$338</f>
        <v>0</v>
      </c>
      <c r="E293" s="60" t="n">
        <f aca="false">C293*D293</f>
        <v>0</v>
      </c>
      <c r="G293" s="86" t="s">
        <v>484</v>
      </c>
      <c r="H293" s="0" t="n">
        <v>1000</v>
      </c>
      <c r="I293" s="87" t="n">
        <f aca="false">'REV REQTS'!$C$401</f>
        <v>8.03967586992287</v>
      </c>
      <c r="J293" s="60" t="n">
        <f aca="false">H293*I293</f>
        <v>8039.67586992287</v>
      </c>
      <c r="K293" s="60"/>
      <c r="L293" s="60"/>
    </row>
    <row r="294" customFormat="false" ht="25.5" hidden="false" customHeight="false" outlineLevel="0" collapsed="false">
      <c r="B294" s="86" t="s">
        <v>476</v>
      </c>
      <c r="C294" s="0" t="n">
        <v>950</v>
      </c>
      <c r="D294" s="68" t="n">
        <f aca="false">'REV REQTS'!$C$339</f>
        <v>5.25</v>
      </c>
      <c r="E294" s="60" t="n">
        <f aca="false">C294*D294</f>
        <v>4987.5</v>
      </c>
      <c r="G294" s="86" t="s">
        <v>477</v>
      </c>
      <c r="H294" s="0" t="n">
        <v>1000</v>
      </c>
      <c r="I294" s="87" t="n">
        <f aca="false">'REV REQTS'!$H$374</f>
        <v>1.55904266030791</v>
      </c>
      <c r="J294" s="60" t="n">
        <f aca="false">H294*I294</f>
        <v>1559.04266030791</v>
      </c>
      <c r="K294" s="60"/>
      <c r="L294" s="60"/>
    </row>
    <row r="295" customFormat="false" ht="12.75" hidden="false" customHeight="false" outlineLevel="0" collapsed="false">
      <c r="B295" s="86" t="s">
        <v>463</v>
      </c>
      <c r="D295" s="68" t="n">
        <f aca="false">'REV REQTS'!$C$340</f>
        <v>0</v>
      </c>
      <c r="E295" s="60" t="n">
        <f aca="false">C295*D295</f>
        <v>0</v>
      </c>
      <c r="I295" s="87"/>
      <c r="J295" s="60"/>
      <c r="K295" s="60"/>
      <c r="L295" s="60"/>
    </row>
    <row r="296" customFormat="false" ht="12.75" hidden="false" customHeight="false" outlineLevel="0" collapsed="false">
      <c r="B296" s="86"/>
      <c r="D296" s="0" t="s">
        <v>92</v>
      </c>
      <c r="E296" s="60"/>
      <c r="I296" s="87" t="s">
        <v>92</v>
      </c>
      <c r="J296" s="60"/>
      <c r="K296" s="60"/>
      <c r="L296" s="60"/>
    </row>
    <row r="297" customFormat="false" ht="25.5" hidden="false" customHeight="false" outlineLevel="0" collapsed="false">
      <c r="B297" s="86" t="s">
        <v>478</v>
      </c>
      <c r="C297" s="0" t="n">
        <v>250</v>
      </c>
      <c r="D297" s="68" t="n">
        <f aca="false">'REV REQTS'!$C$330</f>
        <v>0.123</v>
      </c>
      <c r="E297" s="60" t="n">
        <f aca="false">C297*D297</f>
        <v>30.75</v>
      </c>
      <c r="G297" s="86" t="s">
        <v>479</v>
      </c>
      <c r="H297" s="0" t="n">
        <v>500000</v>
      </c>
      <c r="I297" s="87" t="n">
        <f aca="false">'REV REQTS'!$C$402</f>
        <v>0.0442337471242818</v>
      </c>
      <c r="J297" s="60" t="n">
        <f aca="false">H297*I297</f>
        <v>22116.8735621409</v>
      </c>
      <c r="K297" s="60"/>
      <c r="L297" s="60"/>
    </row>
    <row r="298" customFormat="false" ht="38.25" hidden="false" customHeight="false" outlineLevel="0" collapsed="false">
      <c r="B298" s="86" t="s">
        <v>480</v>
      </c>
      <c r="C298" s="0" t="n">
        <v>12250</v>
      </c>
      <c r="D298" s="68" t="n">
        <f aca="false">'REV REQTS'!$C$331</f>
        <v>0.0774</v>
      </c>
      <c r="E298" s="60" t="n">
        <f aca="false">C298*D298</f>
        <v>948.15</v>
      </c>
      <c r="I298" s="87"/>
      <c r="J298" s="60"/>
      <c r="K298" s="60"/>
      <c r="L298" s="60"/>
    </row>
    <row r="299" customFormat="false" ht="38.25" hidden="false" customHeight="false" outlineLevel="0" collapsed="false">
      <c r="B299" s="86" t="s">
        <v>123</v>
      </c>
      <c r="C299" s="0" t="n">
        <v>487500</v>
      </c>
      <c r="D299" s="68" t="n">
        <f aca="false">+D283</f>
        <v>0.0564</v>
      </c>
      <c r="E299" s="60" t="n">
        <f aca="false">C299*D299</f>
        <v>27495</v>
      </c>
      <c r="G299" s="86" t="s">
        <v>462</v>
      </c>
      <c r="I299" s="87"/>
      <c r="J299" s="60" t="n">
        <f aca="false">'REV REQTS'!$F$386</f>
        <v>173.486552733062</v>
      </c>
      <c r="K299" s="60"/>
      <c r="L299" s="60"/>
    </row>
    <row r="300" customFormat="false" ht="12.75" hidden="false" customHeight="false" outlineLevel="0" collapsed="false">
      <c r="B300" s="86" t="s">
        <v>463</v>
      </c>
      <c r="D300" s="68" t="n">
        <f aca="false">'REV REQTS'!$C$333</f>
        <v>0.0354</v>
      </c>
      <c r="E300" s="60" t="n">
        <f aca="false">C300*D300</f>
        <v>0</v>
      </c>
      <c r="I300" s="87"/>
      <c r="J300" s="60"/>
      <c r="K300" s="60"/>
      <c r="L300" s="60"/>
    </row>
    <row r="301" customFormat="false" ht="12.75" hidden="false" customHeight="false" outlineLevel="0" collapsed="false">
      <c r="E301" s="60"/>
      <c r="I301" s="87"/>
      <c r="J301" s="60"/>
      <c r="K301" s="60"/>
      <c r="L301" s="60"/>
    </row>
    <row r="302" customFormat="false" ht="12.75" hidden="false" customHeight="false" outlineLevel="0" collapsed="false">
      <c r="B302" s="0" t="s">
        <v>22</v>
      </c>
      <c r="E302" s="60" t="n">
        <f aca="false">SUM(E293:E301)</f>
        <v>33461.4</v>
      </c>
      <c r="G302" s="0" t="s">
        <v>22</v>
      </c>
      <c r="I302" s="87"/>
      <c r="J302" s="60" t="n">
        <f aca="false">SUM(J293:J299)</f>
        <v>31889.0786451047</v>
      </c>
      <c r="K302" s="60"/>
      <c r="L302" s="60" t="n">
        <f aca="false">J302-E302</f>
        <v>-1572.32135489527</v>
      </c>
      <c r="M302" s="89" t="n">
        <f aca="false">J302/E302-1</f>
        <v>-0.0469891084920316</v>
      </c>
    </row>
    <row r="303" customFormat="false" ht="12.75" hidden="false" customHeight="false" outlineLevel="0" collapsed="false">
      <c r="E303" s="60"/>
      <c r="I303" s="87"/>
      <c r="J303" s="60"/>
      <c r="K303" s="60"/>
      <c r="L303" s="60"/>
    </row>
    <row r="304" customFormat="false" ht="15.75" hidden="false" customHeight="false" outlineLevel="0" collapsed="false">
      <c r="A304" s="51" t="s">
        <v>494</v>
      </c>
      <c r="E304" s="60"/>
      <c r="I304" s="87"/>
      <c r="J304" s="60"/>
      <c r="K304" s="60"/>
      <c r="L304" s="60"/>
    </row>
    <row r="305" customFormat="false" ht="12.75" hidden="false" customHeight="false" outlineLevel="0" collapsed="false">
      <c r="E305" s="60"/>
      <c r="I305" s="87"/>
      <c r="J305" s="60"/>
      <c r="K305" s="60"/>
      <c r="L305" s="60"/>
    </row>
    <row r="306" customFormat="false" ht="12.75" hidden="false" customHeight="false" outlineLevel="0" collapsed="false">
      <c r="A306" s="44" t="s">
        <v>460</v>
      </c>
      <c r="B306" s="0" t="s">
        <v>456</v>
      </c>
      <c r="E306" s="60"/>
      <c r="G306" s="0" t="s">
        <v>457</v>
      </c>
      <c r="I306" s="87"/>
      <c r="J306" s="60"/>
      <c r="K306" s="60"/>
      <c r="L306" s="60"/>
    </row>
    <row r="307" customFormat="false" ht="12.75" hidden="false" customHeight="false" outlineLevel="0" collapsed="false">
      <c r="C307" s="0" t="s">
        <v>73</v>
      </c>
      <c r="D307" s="0" t="s">
        <v>90</v>
      </c>
      <c r="E307" s="60" t="s">
        <v>284</v>
      </c>
      <c r="I307" s="87" t="s">
        <v>90</v>
      </c>
      <c r="J307" s="60" t="s">
        <v>284</v>
      </c>
      <c r="K307" s="60"/>
      <c r="L307" s="60" t="s">
        <v>458</v>
      </c>
      <c r="M307" s="0" t="s">
        <v>458</v>
      </c>
    </row>
    <row r="308" customFormat="false" ht="12.75" hidden="false" customHeight="false" outlineLevel="0" collapsed="false">
      <c r="D308" s="0" t="s">
        <v>51</v>
      </c>
      <c r="E308" s="60" t="s">
        <v>93</v>
      </c>
      <c r="I308" s="87" t="s">
        <v>51</v>
      </c>
      <c r="J308" s="60" t="s">
        <v>93</v>
      </c>
      <c r="K308" s="60"/>
      <c r="L308" s="60" t="s">
        <v>459</v>
      </c>
    </row>
    <row r="309" customFormat="false" ht="25.5" hidden="false" customHeight="false" outlineLevel="0" collapsed="false">
      <c r="B309" s="86" t="s">
        <v>49</v>
      </c>
      <c r="D309" s="68" t="n">
        <f aca="false">'REV REQTS'!$C$510</f>
        <v>0</v>
      </c>
      <c r="E309" s="60" t="n">
        <f aca="false">C309*D309</f>
        <v>0</v>
      </c>
      <c r="I309" s="87"/>
      <c r="J309" s="60"/>
      <c r="K309" s="60"/>
      <c r="L309" s="60"/>
    </row>
    <row r="310" customFormat="false" ht="25.5" hidden="false" customHeight="false" outlineLevel="0" collapsed="false">
      <c r="B310" s="86" t="s">
        <v>50</v>
      </c>
      <c r="D310" s="68" t="n">
        <f aca="false">'REV REQTS'!$C$511</f>
        <v>0</v>
      </c>
      <c r="E310" s="60" t="n">
        <f aca="false">C310*D310</f>
        <v>0</v>
      </c>
      <c r="G310" s="86" t="s">
        <v>495</v>
      </c>
      <c r="I310" s="87"/>
      <c r="J310" s="60"/>
      <c r="K310" s="60"/>
      <c r="L310" s="60"/>
    </row>
    <row r="311" customFormat="false" ht="12.75" hidden="false" customHeight="false" outlineLevel="0" collapsed="false">
      <c r="B311" s="86"/>
      <c r="E311" s="60"/>
      <c r="G311" s="86" t="s">
        <v>49</v>
      </c>
      <c r="I311" s="87" t="e">
        <f aca="false">'REV REQTS'!$B$575</f>
        <v>#DIV/0!</v>
      </c>
      <c r="J311" s="60" t="e">
        <f aca="false">H311*I311</f>
        <v>#DIV/0!</v>
      </c>
      <c r="K311" s="60"/>
      <c r="L311" s="60"/>
    </row>
    <row r="312" customFormat="false" ht="25.5" hidden="false" customHeight="false" outlineLevel="0" collapsed="false">
      <c r="B312" s="86"/>
      <c r="D312" s="68"/>
      <c r="E312" s="60"/>
      <c r="G312" s="86" t="s">
        <v>50</v>
      </c>
      <c r="I312" s="87" t="e">
        <f aca="false">'REV REQTS'!$C$575</f>
        <v>#DIV/0!</v>
      </c>
      <c r="J312" s="60" t="e">
        <f aca="false">H312*I312</f>
        <v>#DIV/0!</v>
      </c>
      <c r="K312" s="60"/>
      <c r="L312" s="60"/>
    </row>
    <row r="313" customFormat="false" ht="25.5" hidden="false" customHeight="false" outlineLevel="0" collapsed="false">
      <c r="B313" s="86"/>
      <c r="D313" s="0" t="s">
        <v>92</v>
      </c>
      <c r="E313" s="60"/>
      <c r="G313" s="86" t="s">
        <v>477</v>
      </c>
      <c r="I313" s="87" t="e">
        <f aca="false">'REV REQTS'!$H$551</f>
        <v>#DIV/0!</v>
      </c>
      <c r="J313" s="60" t="e">
        <f aca="false">H313*I313</f>
        <v>#DIV/0!</v>
      </c>
      <c r="K313" s="60"/>
      <c r="L313" s="60"/>
    </row>
    <row r="314" customFormat="false" ht="25.5" hidden="false" customHeight="false" outlineLevel="0" collapsed="false">
      <c r="B314" s="86" t="s">
        <v>49</v>
      </c>
      <c r="D314" s="68" t="n">
        <f aca="false">'REV REQTS'!$C$515</f>
        <v>0</v>
      </c>
      <c r="E314" s="60" t="n">
        <f aca="false">C314*D314</f>
        <v>0</v>
      </c>
      <c r="I314" s="87" t="s">
        <v>92</v>
      </c>
      <c r="J314" s="60"/>
      <c r="K314" s="60"/>
      <c r="L314" s="60"/>
    </row>
    <row r="315" customFormat="false" ht="25.5" hidden="false" customHeight="false" outlineLevel="0" collapsed="false">
      <c r="B315" s="86" t="s">
        <v>145</v>
      </c>
      <c r="D315" s="68" t="n">
        <f aca="false">'REV REQTS'!$C$516</f>
        <v>0</v>
      </c>
      <c r="E315" s="60" t="n">
        <f aca="false">C315*D315</f>
        <v>0</v>
      </c>
      <c r="G315" s="86" t="s">
        <v>496</v>
      </c>
      <c r="I315" s="87"/>
      <c r="J315" s="60"/>
      <c r="K315" s="60"/>
      <c r="L315" s="60"/>
    </row>
    <row r="316" customFormat="false" ht="25.5" hidden="false" customHeight="false" outlineLevel="0" collapsed="false">
      <c r="B316" s="86" t="s">
        <v>50</v>
      </c>
      <c r="D316" s="68" t="n">
        <f aca="false">'REV REQTS'!$C$517</f>
        <v>0</v>
      </c>
      <c r="E316" s="60" t="n">
        <f aca="false">C316*D316</f>
        <v>0</v>
      </c>
      <c r="G316" s="0" t="s">
        <v>49</v>
      </c>
      <c r="I316" s="87" t="e">
        <f aca="false">'REV REQTS'!$D$576</f>
        <v>#DIV/0!</v>
      </c>
      <c r="J316" s="60" t="e">
        <f aca="false">H316*I316</f>
        <v>#DIV/0!</v>
      </c>
      <c r="K316" s="60"/>
      <c r="L316" s="60"/>
    </row>
    <row r="317" customFormat="false" ht="25.5" hidden="false" customHeight="false" outlineLevel="0" collapsed="false">
      <c r="B317" s="86" t="s">
        <v>497</v>
      </c>
      <c r="D317" s="68" t="n">
        <f aca="false">'REV REQTS'!$C$518</f>
        <v>0</v>
      </c>
      <c r="E317" s="60" t="n">
        <f aca="false">C317*D317</f>
        <v>0</v>
      </c>
      <c r="G317" s="86" t="s">
        <v>145</v>
      </c>
      <c r="I317" s="87" t="e">
        <f aca="false">'REV REQTS'!$E$576</f>
        <v>#DIV/0!</v>
      </c>
      <c r="J317" s="60" t="e">
        <f aca="false">H317*I317</f>
        <v>#DIV/0!</v>
      </c>
      <c r="K317" s="60"/>
      <c r="L317" s="60"/>
    </row>
    <row r="318" customFormat="false" ht="25.5" hidden="false" customHeight="false" outlineLevel="0" collapsed="false">
      <c r="E318" s="60"/>
      <c r="G318" s="86" t="s">
        <v>50</v>
      </c>
      <c r="I318" s="87" t="e">
        <f aca="false">'REV REQTS'!$F$576</f>
        <v>#DIV/0!</v>
      </c>
      <c r="J318" s="60" t="e">
        <f aca="false">H318*I318</f>
        <v>#DIV/0!</v>
      </c>
      <c r="K318" s="60"/>
      <c r="L318" s="60"/>
    </row>
    <row r="319" customFormat="false" ht="25.5" hidden="false" customHeight="false" outlineLevel="0" collapsed="false">
      <c r="E319" s="60"/>
      <c r="G319" s="86" t="s">
        <v>497</v>
      </c>
      <c r="I319" s="87" t="e">
        <f aca="false">'REV REQTS'!$G$576</f>
        <v>#DIV/0!</v>
      </c>
      <c r="J319" s="60" t="e">
        <f aca="false">H319*I319</f>
        <v>#DIV/0!</v>
      </c>
      <c r="K319" s="60"/>
      <c r="L319" s="60"/>
    </row>
    <row r="320" customFormat="false" ht="12.75" hidden="false" customHeight="false" outlineLevel="0" collapsed="false">
      <c r="E320" s="60"/>
      <c r="I320" s="87"/>
      <c r="J320" s="60"/>
      <c r="K320" s="60"/>
      <c r="L320" s="60"/>
    </row>
    <row r="321" customFormat="false" ht="38.25" hidden="false" customHeight="false" outlineLevel="0" collapsed="false">
      <c r="E321" s="60"/>
      <c r="G321" s="86" t="s">
        <v>462</v>
      </c>
      <c r="I321" s="87"/>
      <c r="J321" s="60" t="n">
        <f aca="false">'REV REQTS'!$F$563</f>
        <v>0</v>
      </c>
      <c r="K321" s="60"/>
      <c r="L321" s="60"/>
    </row>
    <row r="322" customFormat="false" ht="12.75" hidden="false" customHeight="false" outlineLevel="0" collapsed="false">
      <c r="E322" s="60"/>
      <c r="I322" s="87"/>
      <c r="J322" s="60"/>
      <c r="K322" s="60"/>
      <c r="L322" s="60"/>
    </row>
    <row r="323" customFormat="false" ht="12.75" hidden="false" customHeight="false" outlineLevel="0" collapsed="false">
      <c r="B323" s="0" t="s">
        <v>22</v>
      </c>
      <c r="E323" s="60" t="n">
        <f aca="false">SUM(E309:E318)</f>
        <v>0</v>
      </c>
      <c r="G323" s="0" t="s">
        <v>22</v>
      </c>
      <c r="I323" s="87"/>
      <c r="J323" s="60" t="e">
        <f aca="false">SUM(J311:J321)</f>
        <v>#DIV/0!</v>
      </c>
      <c r="K323" s="60"/>
      <c r="L323" s="60" t="e">
        <f aca="false">J323-E323</f>
        <v>#DIV/0!</v>
      </c>
      <c r="M323" s="89" t="e">
        <f aca="false">J323/E323-1</f>
        <v>#DIV/0!</v>
      </c>
    </row>
    <row r="324" customFormat="false" ht="12.75" hidden="false" customHeight="false" outlineLevel="0" collapsed="false">
      <c r="E324" s="60"/>
      <c r="I324" s="87"/>
      <c r="J324" s="60"/>
      <c r="K324" s="60"/>
      <c r="L324" s="60"/>
    </row>
    <row r="325" customFormat="false" ht="12.75" hidden="false" customHeight="false" outlineLevel="0" collapsed="false">
      <c r="E325" s="60"/>
      <c r="I325" s="87"/>
      <c r="J325" s="60"/>
      <c r="K325" s="60"/>
      <c r="L325" s="60"/>
    </row>
    <row r="326" customFormat="false" ht="12.75" hidden="false" customHeight="false" outlineLevel="0" collapsed="false">
      <c r="A326" s="44" t="s">
        <v>498</v>
      </c>
      <c r="B326" s="0" t="s">
        <v>456</v>
      </c>
      <c r="E326" s="60"/>
      <c r="G326" s="0" t="s">
        <v>457</v>
      </c>
      <c r="I326" s="87"/>
      <c r="J326" s="60"/>
      <c r="K326" s="60"/>
      <c r="L326" s="60"/>
    </row>
    <row r="327" customFormat="false" ht="12.75" hidden="false" customHeight="false" outlineLevel="0" collapsed="false">
      <c r="C327" s="0" t="s">
        <v>73</v>
      </c>
      <c r="D327" s="0" t="s">
        <v>90</v>
      </c>
      <c r="E327" s="60" t="s">
        <v>284</v>
      </c>
      <c r="I327" s="87" t="s">
        <v>90</v>
      </c>
      <c r="J327" s="60" t="s">
        <v>284</v>
      </c>
      <c r="K327" s="60"/>
      <c r="L327" s="60" t="s">
        <v>458</v>
      </c>
      <c r="M327" s="0" t="s">
        <v>458</v>
      </c>
    </row>
    <row r="328" customFormat="false" ht="12.75" hidden="false" customHeight="false" outlineLevel="0" collapsed="false">
      <c r="D328" s="0" t="s">
        <v>51</v>
      </c>
      <c r="E328" s="60" t="s">
        <v>93</v>
      </c>
      <c r="I328" s="87" t="s">
        <v>51</v>
      </c>
      <c r="J328" s="60" t="s">
        <v>93</v>
      </c>
      <c r="K328" s="60"/>
      <c r="L328" s="60" t="s">
        <v>459</v>
      </c>
    </row>
    <row r="329" customFormat="false" ht="25.5" hidden="false" customHeight="false" outlineLevel="0" collapsed="false">
      <c r="B329" s="86" t="s">
        <v>49</v>
      </c>
      <c r="C329" s="0" t="n">
        <v>1548</v>
      </c>
      <c r="D329" s="68" t="n">
        <f aca="false">'REV REQTS'!$C$510</f>
        <v>0</v>
      </c>
      <c r="E329" s="60" t="n">
        <f aca="false">C329*D329</f>
        <v>0</v>
      </c>
      <c r="I329" s="87"/>
      <c r="J329" s="60"/>
      <c r="K329" s="60"/>
      <c r="L329" s="60"/>
    </row>
    <row r="330" customFormat="false" ht="25.5" hidden="false" customHeight="false" outlineLevel="0" collapsed="false">
      <c r="B330" s="86" t="s">
        <v>50</v>
      </c>
      <c r="C330" s="0" t="n">
        <v>1452</v>
      </c>
      <c r="D330" s="68" t="n">
        <f aca="false">'REV REQTS'!$C$511</f>
        <v>0</v>
      </c>
      <c r="E330" s="60" t="n">
        <f aca="false">C330*D330</f>
        <v>0</v>
      </c>
      <c r="G330" s="86" t="s">
        <v>495</v>
      </c>
      <c r="I330" s="87"/>
      <c r="J330" s="60"/>
      <c r="K330" s="60"/>
      <c r="L330" s="60"/>
    </row>
    <row r="331" customFormat="false" ht="12.75" hidden="false" customHeight="false" outlineLevel="0" collapsed="false">
      <c r="B331" s="86"/>
      <c r="E331" s="60"/>
      <c r="G331" s="86" t="s">
        <v>49</v>
      </c>
      <c r="H331" s="0" t="n">
        <v>1548</v>
      </c>
      <c r="I331" s="87" t="e">
        <f aca="false">'REV REQTS'!$B$575</f>
        <v>#DIV/0!</v>
      </c>
      <c r="J331" s="60" t="e">
        <f aca="false">H331*I331</f>
        <v>#DIV/0!</v>
      </c>
      <c r="K331" s="60"/>
      <c r="L331" s="60"/>
    </row>
    <row r="332" customFormat="false" ht="25.5" hidden="false" customHeight="false" outlineLevel="0" collapsed="false">
      <c r="B332" s="86"/>
      <c r="D332" s="68"/>
      <c r="E332" s="60"/>
      <c r="G332" s="86" t="s">
        <v>50</v>
      </c>
      <c r="H332" s="0" t="n">
        <v>1452</v>
      </c>
      <c r="I332" s="87" t="e">
        <f aca="false">'REV REQTS'!$C$575</f>
        <v>#DIV/0!</v>
      </c>
      <c r="J332" s="60" t="e">
        <f aca="false">H332*I332</f>
        <v>#DIV/0!</v>
      </c>
      <c r="K332" s="60"/>
      <c r="L332" s="60"/>
    </row>
    <row r="333" customFormat="false" ht="25.5" hidden="false" customHeight="false" outlineLevel="0" collapsed="false">
      <c r="B333" s="86"/>
      <c r="D333" s="0" t="s">
        <v>92</v>
      </c>
      <c r="E333" s="60"/>
      <c r="G333" s="86" t="s">
        <v>477</v>
      </c>
      <c r="H333" s="0" t="n">
        <f aca="false">SUM(H331:H332)</f>
        <v>3000</v>
      </c>
      <c r="I333" s="87" t="e">
        <f aca="false">'REV REQTS'!$H$551</f>
        <v>#DIV/0!</v>
      </c>
      <c r="J333" s="60" t="e">
        <f aca="false">H333*I333</f>
        <v>#DIV/0!</v>
      </c>
      <c r="K333" s="60"/>
      <c r="L333" s="60"/>
    </row>
    <row r="334" customFormat="false" ht="25.5" hidden="false" customHeight="false" outlineLevel="0" collapsed="false">
      <c r="B334" s="86" t="s">
        <v>49</v>
      </c>
      <c r="C334" s="0" t="n">
        <v>123561</v>
      </c>
      <c r="D334" s="68" t="n">
        <f aca="false">'REV REQTS'!$C$515</f>
        <v>0</v>
      </c>
      <c r="E334" s="60" t="n">
        <f aca="false">C334*D334</f>
        <v>0</v>
      </c>
      <c r="I334" s="87" t="s">
        <v>92</v>
      </c>
      <c r="J334" s="60"/>
      <c r="K334" s="60"/>
      <c r="L334" s="60"/>
    </row>
    <row r="335" customFormat="false" ht="25.5" hidden="false" customHeight="false" outlineLevel="0" collapsed="false">
      <c r="B335" s="86" t="s">
        <v>145</v>
      </c>
      <c r="C335" s="0" t="n">
        <v>141000</v>
      </c>
      <c r="D335" s="68" t="n">
        <f aca="false">'REV REQTS'!$C$516</f>
        <v>0</v>
      </c>
      <c r="E335" s="60" t="n">
        <f aca="false">C335*D335</f>
        <v>0</v>
      </c>
      <c r="G335" s="86" t="s">
        <v>496</v>
      </c>
      <c r="I335" s="87"/>
      <c r="J335" s="60"/>
      <c r="K335" s="60"/>
      <c r="L335" s="60"/>
    </row>
    <row r="336" customFormat="false" ht="25.5" hidden="false" customHeight="false" outlineLevel="0" collapsed="false">
      <c r="B336" s="86" t="s">
        <v>50</v>
      </c>
      <c r="C336" s="0" t="n">
        <v>112521</v>
      </c>
      <c r="D336" s="68" t="n">
        <f aca="false">'REV REQTS'!$C$517</f>
        <v>0</v>
      </c>
      <c r="E336" s="60" t="n">
        <f aca="false">C336*D336</f>
        <v>0</v>
      </c>
      <c r="G336" s="0" t="s">
        <v>49</v>
      </c>
      <c r="H336" s="0" t="n">
        <v>123561</v>
      </c>
      <c r="I336" s="87" t="e">
        <f aca="false">'REV REQTS'!$D$576</f>
        <v>#DIV/0!</v>
      </c>
      <c r="J336" s="60" t="e">
        <f aca="false">H336*I336</f>
        <v>#DIV/0!</v>
      </c>
      <c r="K336" s="60"/>
      <c r="L336" s="60"/>
    </row>
    <row r="337" customFormat="false" ht="25.5" hidden="false" customHeight="false" outlineLevel="0" collapsed="false">
      <c r="B337" s="86" t="s">
        <v>497</v>
      </c>
      <c r="C337" s="0" t="n">
        <v>122918</v>
      </c>
      <c r="D337" s="68" t="n">
        <f aca="false">'REV REQTS'!$C$518</f>
        <v>0</v>
      </c>
      <c r="E337" s="60" t="n">
        <f aca="false">C337*D337</f>
        <v>0</v>
      </c>
      <c r="G337" s="86" t="s">
        <v>145</v>
      </c>
      <c r="H337" s="0" t="n">
        <v>141000</v>
      </c>
      <c r="I337" s="87" t="e">
        <f aca="false">'REV REQTS'!$E$576</f>
        <v>#DIV/0!</v>
      </c>
      <c r="J337" s="60" t="e">
        <f aca="false">H337*I337</f>
        <v>#DIV/0!</v>
      </c>
      <c r="K337" s="60"/>
      <c r="L337" s="60"/>
    </row>
    <row r="338" customFormat="false" ht="25.5" hidden="false" customHeight="false" outlineLevel="0" collapsed="false">
      <c r="E338" s="60"/>
      <c r="G338" s="86" t="s">
        <v>50</v>
      </c>
      <c r="H338" s="0" t="n">
        <v>112521</v>
      </c>
      <c r="I338" s="87" t="e">
        <f aca="false">'REV REQTS'!$F$576</f>
        <v>#DIV/0!</v>
      </c>
      <c r="J338" s="60" t="e">
        <f aca="false">H338*I338</f>
        <v>#DIV/0!</v>
      </c>
      <c r="K338" s="60"/>
      <c r="L338" s="60"/>
    </row>
    <row r="339" customFormat="false" ht="25.5" hidden="false" customHeight="false" outlineLevel="0" collapsed="false">
      <c r="E339" s="60"/>
      <c r="G339" s="86" t="s">
        <v>497</v>
      </c>
      <c r="H339" s="0" t="n">
        <v>122918</v>
      </c>
      <c r="I339" s="87" t="e">
        <f aca="false">'REV REQTS'!$G$576</f>
        <v>#DIV/0!</v>
      </c>
      <c r="J339" s="60" t="e">
        <f aca="false">H339*I339</f>
        <v>#DIV/0!</v>
      </c>
      <c r="K339" s="60"/>
      <c r="L339" s="60"/>
    </row>
    <row r="340" customFormat="false" ht="12.75" hidden="false" customHeight="false" outlineLevel="0" collapsed="false">
      <c r="E340" s="60"/>
      <c r="I340" s="87"/>
      <c r="J340" s="60"/>
      <c r="K340" s="60"/>
      <c r="L340" s="60"/>
    </row>
    <row r="341" customFormat="false" ht="38.25" hidden="false" customHeight="false" outlineLevel="0" collapsed="false">
      <c r="E341" s="60"/>
      <c r="G341" s="86" t="s">
        <v>462</v>
      </c>
      <c r="I341" s="87"/>
      <c r="J341" s="60" t="n">
        <f aca="false">'REV REQTS'!$F$563</f>
        <v>0</v>
      </c>
      <c r="K341" s="60"/>
      <c r="L341" s="60"/>
    </row>
    <row r="342" customFormat="false" ht="12.75" hidden="false" customHeight="false" outlineLevel="0" collapsed="false">
      <c r="E342" s="60"/>
      <c r="I342" s="87"/>
      <c r="J342" s="60"/>
      <c r="K342" s="60"/>
      <c r="L342" s="60"/>
    </row>
    <row r="343" customFormat="false" ht="12.75" hidden="false" customHeight="false" outlineLevel="0" collapsed="false">
      <c r="B343" s="0" t="s">
        <v>22</v>
      </c>
      <c r="E343" s="60" t="n">
        <f aca="false">SUM(E329:E338)</f>
        <v>0</v>
      </c>
      <c r="G343" s="0" t="s">
        <v>22</v>
      </c>
      <c r="I343" s="87"/>
      <c r="J343" s="60" t="e">
        <f aca="false">SUM(J331:J341)</f>
        <v>#DIV/0!</v>
      </c>
      <c r="K343" s="60"/>
      <c r="L343" s="60" t="e">
        <f aca="false">J343-E343</f>
        <v>#DIV/0!</v>
      </c>
      <c r="M343" s="89" t="e">
        <f aca="false">J343/E343-1</f>
        <v>#DIV/0!</v>
      </c>
    </row>
    <row r="344" customFormat="false" ht="12.75" hidden="false" customHeight="false" outlineLevel="0" collapsed="false">
      <c r="E344" s="60"/>
      <c r="I344" s="87"/>
      <c r="J344" s="60"/>
      <c r="K344" s="60"/>
      <c r="L344" s="60"/>
    </row>
    <row r="345" customFormat="false" ht="12.75" hidden="false" customHeight="false" outlineLevel="0" collapsed="false">
      <c r="E345" s="60"/>
      <c r="I345" s="87"/>
      <c r="J345" s="60"/>
      <c r="K345" s="60"/>
      <c r="L345" s="60"/>
    </row>
    <row r="346" customFormat="false" ht="12.75" hidden="false" customHeight="false" outlineLevel="0" collapsed="false">
      <c r="A346" s="44" t="s">
        <v>499</v>
      </c>
      <c r="B346" s="0" t="s">
        <v>456</v>
      </c>
      <c r="E346" s="60"/>
      <c r="G346" s="0" t="s">
        <v>457</v>
      </c>
      <c r="I346" s="87"/>
      <c r="J346" s="60"/>
      <c r="K346" s="60"/>
      <c r="L346" s="60"/>
    </row>
    <row r="347" customFormat="false" ht="12.75" hidden="false" customHeight="false" outlineLevel="0" collapsed="false">
      <c r="C347" s="0" t="s">
        <v>73</v>
      </c>
      <c r="D347" s="0" t="s">
        <v>90</v>
      </c>
      <c r="E347" s="60" t="s">
        <v>284</v>
      </c>
      <c r="I347" s="87" t="s">
        <v>90</v>
      </c>
      <c r="J347" s="60" t="s">
        <v>284</v>
      </c>
      <c r="K347" s="60"/>
      <c r="L347" s="60" t="s">
        <v>458</v>
      </c>
      <c r="M347" s="0" t="s">
        <v>458</v>
      </c>
    </row>
    <row r="348" customFormat="false" ht="12.75" hidden="false" customHeight="false" outlineLevel="0" collapsed="false">
      <c r="D348" s="0" t="s">
        <v>51</v>
      </c>
      <c r="E348" s="60" t="s">
        <v>93</v>
      </c>
      <c r="I348" s="87" t="s">
        <v>51</v>
      </c>
      <c r="J348" s="60" t="s">
        <v>93</v>
      </c>
      <c r="K348" s="60"/>
      <c r="L348" s="60" t="s">
        <v>459</v>
      </c>
    </row>
    <row r="349" customFormat="false" ht="25.5" hidden="false" customHeight="false" outlineLevel="0" collapsed="false">
      <c r="B349" s="86" t="s">
        <v>49</v>
      </c>
      <c r="C349" s="0" t="n">
        <v>1548</v>
      </c>
      <c r="D349" s="68" t="n">
        <f aca="false">'REV REQTS'!$C$510</f>
        <v>0</v>
      </c>
      <c r="E349" s="60" t="n">
        <f aca="false">C349*D349</f>
        <v>0</v>
      </c>
      <c r="I349" s="87"/>
      <c r="J349" s="60"/>
      <c r="K349" s="60"/>
      <c r="L349" s="60"/>
    </row>
    <row r="350" customFormat="false" ht="25.5" hidden="false" customHeight="false" outlineLevel="0" collapsed="false">
      <c r="B350" s="86" t="s">
        <v>50</v>
      </c>
      <c r="C350" s="0" t="n">
        <v>1452</v>
      </c>
      <c r="D350" s="68" t="n">
        <f aca="false">'REV REQTS'!$C$511</f>
        <v>0</v>
      </c>
      <c r="E350" s="60" t="n">
        <f aca="false">C350*D350</f>
        <v>0</v>
      </c>
      <c r="G350" s="86" t="s">
        <v>495</v>
      </c>
      <c r="I350" s="87"/>
      <c r="J350" s="60"/>
      <c r="K350" s="60"/>
      <c r="L350" s="60"/>
    </row>
    <row r="351" customFormat="false" ht="12.75" hidden="false" customHeight="false" outlineLevel="0" collapsed="false">
      <c r="B351" s="86"/>
      <c r="E351" s="60"/>
      <c r="G351" s="86" t="s">
        <v>49</v>
      </c>
      <c r="H351" s="0" t="n">
        <v>1548</v>
      </c>
      <c r="I351" s="87" t="e">
        <f aca="false">'REV REQTS'!$B$575</f>
        <v>#DIV/0!</v>
      </c>
      <c r="J351" s="60" t="e">
        <f aca="false">H351*I351</f>
        <v>#DIV/0!</v>
      </c>
      <c r="K351" s="60"/>
      <c r="L351" s="60"/>
    </row>
    <row r="352" customFormat="false" ht="25.5" hidden="false" customHeight="false" outlineLevel="0" collapsed="false">
      <c r="B352" s="86"/>
      <c r="D352" s="68"/>
      <c r="E352" s="60"/>
      <c r="G352" s="86" t="s">
        <v>50</v>
      </c>
      <c r="H352" s="0" t="n">
        <v>1452</v>
      </c>
      <c r="I352" s="87" t="e">
        <f aca="false">'REV REQTS'!$C$575</f>
        <v>#DIV/0!</v>
      </c>
      <c r="J352" s="60" t="e">
        <f aca="false">H352*I352</f>
        <v>#DIV/0!</v>
      </c>
      <c r="K352" s="60"/>
      <c r="L352" s="60"/>
    </row>
    <row r="353" customFormat="false" ht="25.5" hidden="false" customHeight="false" outlineLevel="0" collapsed="false">
      <c r="B353" s="86"/>
      <c r="D353" s="0" t="s">
        <v>92</v>
      </c>
      <c r="E353" s="60"/>
      <c r="G353" s="86" t="s">
        <v>477</v>
      </c>
      <c r="H353" s="0" t="n">
        <f aca="false">SUM(H351:H352)</f>
        <v>3000</v>
      </c>
      <c r="I353" s="87" t="e">
        <f aca="false">'REV REQTS'!$H$551</f>
        <v>#DIV/0!</v>
      </c>
      <c r="J353" s="60" t="e">
        <f aca="false">H353*I353</f>
        <v>#DIV/0!</v>
      </c>
      <c r="K353" s="60"/>
      <c r="L353" s="60"/>
    </row>
    <row r="354" customFormat="false" ht="25.5" hidden="false" customHeight="false" outlineLevel="0" collapsed="false">
      <c r="B354" s="86" t="s">
        <v>49</v>
      </c>
      <c r="C354" s="91" t="n">
        <v>247122</v>
      </c>
      <c r="D354" s="68" t="n">
        <f aca="false">'REV REQTS'!$C$515</f>
        <v>0</v>
      </c>
      <c r="E354" s="60" t="n">
        <f aca="false">C354*D354</f>
        <v>0</v>
      </c>
      <c r="I354" s="87" t="s">
        <v>92</v>
      </c>
      <c r="J354" s="60"/>
      <c r="K354" s="60"/>
      <c r="L354" s="60"/>
    </row>
    <row r="355" customFormat="false" ht="25.5" hidden="false" customHeight="false" outlineLevel="0" collapsed="false">
      <c r="B355" s="86" t="s">
        <v>145</v>
      </c>
      <c r="C355" s="0" t="n">
        <v>282000</v>
      </c>
      <c r="D355" s="68" t="n">
        <f aca="false">'REV REQTS'!$C$516</f>
        <v>0</v>
      </c>
      <c r="E355" s="60" t="n">
        <f aca="false">C355*D355</f>
        <v>0</v>
      </c>
      <c r="G355" s="86" t="s">
        <v>496</v>
      </c>
      <c r="I355" s="87"/>
      <c r="J355" s="60"/>
      <c r="K355" s="60"/>
      <c r="L355" s="60"/>
    </row>
    <row r="356" customFormat="false" ht="25.5" hidden="false" customHeight="false" outlineLevel="0" collapsed="false">
      <c r="B356" s="86" t="s">
        <v>50</v>
      </c>
      <c r="C356" s="0" t="n">
        <v>225042</v>
      </c>
      <c r="D356" s="68" t="n">
        <f aca="false">'REV REQTS'!$C$517</f>
        <v>0</v>
      </c>
      <c r="E356" s="60" t="n">
        <f aca="false">C356*D356</f>
        <v>0</v>
      </c>
      <c r="G356" s="0" t="s">
        <v>49</v>
      </c>
      <c r="H356" s="0" t="n">
        <v>247122</v>
      </c>
      <c r="I356" s="87" t="e">
        <f aca="false">'REV REQTS'!$D$576</f>
        <v>#DIV/0!</v>
      </c>
      <c r="J356" s="60" t="e">
        <f aca="false">H356*I356</f>
        <v>#DIV/0!</v>
      </c>
      <c r="K356" s="60"/>
      <c r="L356" s="60"/>
    </row>
    <row r="357" customFormat="false" ht="25.5" hidden="false" customHeight="false" outlineLevel="0" collapsed="false">
      <c r="B357" s="86" t="s">
        <v>497</v>
      </c>
      <c r="C357" s="0" t="n">
        <v>245836</v>
      </c>
      <c r="D357" s="68" t="n">
        <f aca="false">'REV REQTS'!$C$518</f>
        <v>0</v>
      </c>
      <c r="E357" s="60" t="n">
        <f aca="false">C357*D357</f>
        <v>0</v>
      </c>
      <c r="G357" s="86" t="s">
        <v>145</v>
      </c>
      <c r="H357" s="0" t="n">
        <v>282000</v>
      </c>
      <c r="I357" s="87" t="e">
        <f aca="false">'REV REQTS'!$E$576</f>
        <v>#DIV/0!</v>
      </c>
      <c r="J357" s="60" t="e">
        <f aca="false">H357*I357</f>
        <v>#DIV/0!</v>
      </c>
      <c r="K357" s="60"/>
      <c r="L357" s="60"/>
    </row>
    <row r="358" customFormat="false" ht="25.5" hidden="false" customHeight="false" outlineLevel="0" collapsed="false">
      <c r="E358" s="60"/>
      <c r="G358" s="86" t="s">
        <v>50</v>
      </c>
      <c r="H358" s="0" t="n">
        <v>225042</v>
      </c>
      <c r="I358" s="87" t="e">
        <f aca="false">'REV REQTS'!$F$576</f>
        <v>#DIV/0!</v>
      </c>
      <c r="J358" s="60" t="e">
        <f aca="false">H358*I358</f>
        <v>#DIV/0!</v>
      </c>
      <c r="K358" s="60"/>
      <c r="L358" s="60"/>
    </row>
    <row r="359" customFormat="false" ht="25.5" hidden="false" customHeight="false" outlineLevel="0" collapsed="false">
      <c r="E359" s="60"/>
      <c r="G359" s="86" t="s">
        <v>497</v>
      </c>
      <c r="H359" s="0" t="n">
        <v>245836</v>
      </c>
      <c r="I359" s="87" t="e">
        <f aca="false">'REV REQTS'!$G$576</f>
        <v>#DIV/0!</v>
      </c>
      <c r="J359" s="60" t="e">
        <f aca="false">H359*I359</f>
        <v>#DIV/0!</v>
      </c>
      <c r="K359" s="60"/>
      <c r="L359" s="60"/>
    </row>
    <row r="360" customFormat="false" ht="12.75" hidden="false" customHeight="false" outlineLevel="0" collapsed="false">
      <c r="E360" s="60"/>
      <c r="I360" s="87"/>
      <c r="J360" s="60"/>
      <c r="K360" s="60"/>
      <c r="L360" s="60"/>
    </row>
    <row r="361" customFormat="false" ht="38.25" hidden="false" customHeight="false" outlineLevel="0" collapsed="false">
      <c r="E361" s="60"/>
      <c r="G361" s="86" t="s">
        <v>462</v>
      </c>
      <c r="I361" s="87"/>
      <c r="J361" s="60" t="n">
        <f aca="false">'REV REQTS'!$F$563</f>
        <v>0</v>
      </c>
      <c r="K361" s="60"/>
      <c r="L361" s="60"/>
    </row>
    <row r="362" customFormat="false" ht="12.75" hidden="false" customHeight="false" outlineLevel="0" collapsed="false">
      <c r="E362" s="60"/>
      <c r="I362" s="87"/>
      <c r="J362" s="60"/>
      <c r="K362" s="60"/>
      <c r="L362" s="60"/>
    </row>
    <row r="363" customFormat="false" ht="12.75" hidden="false" customHeight="false" outlineLevel="0" collapsed="false">
      <c r="B363" s="0" t="s">
        <v>22</v>
      </c>
      <c r="E363" s="60" t="n">
        <f aca="false">SUM(E349:E358)</f>
        <v>0</v>
      </c>
      <c r="G363" s="0" t="s">
        <v>22</v>
      </c>
      <c r="I363" s="87"/>
      <c r="J363" s="60" t="e">
        <f aca="false">SUM(J351:J361)</f>
        <v>#DIV/0!</v>
      </c>
      <c r="K363" s="60"/>
      <c r="L363" s="60" t="e">
        <f aca="false">J363-E363</f>
        <v>#DIV/0!</v>
      </c>
      <c r="M363" s="89" t="e">
        <f aca="false">J363/E363-1</f>
        <v>#DIV/0!</v>
      </c>
    </row>
    <row r="364" customFormat="false" ht="12.75" hidden="false" customHeight="false" outlineLevel="0" collapsed="false">
      <c r="E364" s="60"/>
      <c r="I364" s="87"/>
      <c r="J364" s="60"/>
      <c r="K364" s="60"/>
      <c r="L364" s="60"/>
    </row>
    <row r="365" customFormat="false" ht="12.75" hidden="false" customHeight="false" outlineLevel="0" collapsed="false">
      <c r="E365" s="60"/>
      <c r="I365" s="87"/>
      <c r="J365" s="60"/>
      <c r="K365" s="60"/>
      <c r="L365" s="60"/>
    </row>
    <row r="366" customFormat="false" ht="12.75" hidden="false" customHeight="false" outlineLevel="0" collapsed="false">
      <c r="A366" s="44" t="s">
        <v>500</v>
      </c>
      <c r="B366" s="0" t="s">
        <v>456</v>
      </c>
      <c r="E366" s="60"/>
      <c r="G366" s="0" t="s">
        <v>457</v>
      </c>
      <c r="I366" s="87"/>
      <c r="J366" s="60"/>
      <c r="K366" s="60"/>
      <c r="L366" s="60"/>
    </row>
    <row r="367" customFormat="false" ht="12.75" hidden="false" customHeight="false" outlineLevel="0" collapsed="false">
      <c r="C367" s="0" t="s">
        <v>73</v>
      </c>
      <c r="D367" s="0" t="s">
        <v>90</v>
      </c>
      <c r="E367" s="60" t="s">
        <v>284</v>
      </c>
      <c r="I367" s="87" t="s">
        <v>90</v>
      </c>
      <c r="J367" s="60" t="s">
        <v>284</v>
      </c>
      <c r="K367" s="60"/>
      <c r="L367" s="60" t="s">
        <v>458</v>
      </c>
      <c r="M367" s="0" t="s">
        <v>458</v>
      </c>
    </row>
    <row r="368" customFormat="false" ht="12.75" hidden="false" customHeight="false" outlineLevel="0" collapsed="false">
      <c r="D368" s="0" t="s">
        <v>51</v>
      </c>
      <c r="E368" s="60" t="s">
        <v>93</v>
      </c>
      <c r="I368" s="87" t="s">
        <v>51</v>
      </c>
      <c r="J368" s="60" t="s">
        <v>93</v>
      </c>
      <c r="K368" s="60"/>
      <c r="L368" s="60" t="s">
        <v>459</v>
      </c>
    </row>
    <row r="369" customFormat="false" ht="25.5" hidden="false" customHeight="false" outlineLevel="0" collapsed="false">
      <c r="B369" s="86" t="s">
        <v>49</v>
      </c>
      <c r="C369" s="0" t="n">
        <v>1548</v>
      </c>
      <c r="D369" s="68" t="n">
        <f aca="false">'REV REQTS'!$C$510</f>
        <v>0</v>
      </c>
      <c r="E369" s="60" t="n">
        <f aca="false">C369*D369</f>
        <v>0</v>
      </c>
      <c r="I369" s="87"/>
      <c r="J369" s="60"/>
      <c r="K369" s="60"/>
      <c r="L369" s="60"/>
    </row>
    <row r="370" customFormat="false" ht="25.5" hidden="false" customHeight="false" outlineLevel="0" collapsed="false">
      <c r="B370" s="86" t="s">
        <v>50</v>
      </c>
      <c r="C370" s="0" t="n">
        <v>1452</v>
      </c>
      <c r="D370" s="68" t="n">
        <f aca="false">'REV REQTS'!$C$511</f>
        <v>0</v>
      </c>
      <c r="E370" s="60" t="n">
        <f aca="false">C370*D370</f>
        <v>0</v>
      </c>
      <c r="G370" s="86" t="s">
        <v>495</v>
      </c>
      <c r="I370" s="87"/>
      <c r="J370" s="60"/>
      <c r="K370" s="60"/>
      <c r="L370" s="60"/>
    </row>
    <row r="371" customFormat="false" ht="12.75" hidden="false" customHeight="false" outlineLevel="0" collapsed="false">
      <c r="B371" s="86"/>
      <c r="E371" s="60"/>
      <c r="G371" s="86" t="s">
        <v>49</v>
      </c>
      <c r="H371" s="0" t="n">
        <v>1548</v>
      </c>
      <c r="I371" s="87" t="e">
        <f aca="false">'REV REQTS'!$B$575</f>
        <v>#DIV/0!</v>
      </c>
      <c r="J371" s="60" t="e">
        <f aca="false">H371*I371</f>
        <v>#DIV/0!</v>
      </c>
      <c r="K371" s="60"/>
      <c r="L371" s="60"/>
    </row>
    <row r="372" customFormat="false" ht="25.5" hidden="false" customHeight="false" outlineLevel="0" collapsed="false">
      <c r="B372" s="86"/>
      <c r="D372" s="68"/>
      <c r="E372" s="60"/>
      <c r="G372" s="86" t="s">
        <v>50</v>
      </c>
      <c r="H372" s="0" t="n">
        <v>1452</v>
      </c>
      <c r="I372" s="87" t="e">
        <f aca="false">'REV REQTS'!$C$575</f>
        <v>#DIV/0!</v>
      </c>
      <c r="J372" s="60" t="e">
        <f aca="false">H372*I372</f>
        <v>#DIV/0!</v>
      </c>
      <c r="K372" s="60"/>
      <c r="L372" s="60"/>
    </row>
    <row r="373" customFormat="false" ht="25.5" hidden="false" customHeight="false" outlineLevel="0" collapsed="false">
      <c r="B373" s="86"/>
      <c r="D373" s="0" t="s">
        <v>92</v>
      </c>
      <c r="E373" s="60"/>
      <c r="G373" s="86" t="s">
        <v>477</v>
      </c>
      <c r="H373" s="0" t="n">
        <f aca="false">SUM(H371:H372)</f>
        <v>3000</v>
      </c>
      <c r="I373" s="87" t="e">
        <f aca="false">'REV REQTS'!$H$551</f>
        <v>#DIV/0!</v>
      </c>
      <c r="J373" s="60" t="e">
        <f aca="false">H373*I373</f>
        <v>#DIV/0!</v>
      </c>
      <c r="K373" s="60"/>
      <c r="L373" s="60"/>
    </row>
    <row r="374" customFormat="false" ht="25.5" hidden="false" customHeight="false" outlineLevel="0" collapsed="false">
      <c r="B374" s="86" t="s">
        <v>49</v>
      </c>
      <c r="C374" s="91" t="n">
        <v>370683</v>
      </c>
      <c r="D374" s="68" t="n">
        <f aca="false">'REV REQTS'!$C$515</f>
        <v>0</v>
      </c>
      <c r="E374" s="60" t="n">
        <f aca="false">C374*D374</f>
        <v>0</v>
      </c>
      <c r="I374" s="87" t="s">
        <v>92</v>
      </c>
      <c r="J374" s="60"/>
      <c r="K374" s="60"/>
      <c r="L374" s="60"/>
    </row>
    <row r="375" customFormat="false" ht="25.5" hidden="false" customHeight="false" outlineLevel="0" collapsed="false">
      <c r="B375" s="86" t="s">
        <v>145</v>
      </c>
      <c r="C375" s="0" t="n">
        <v>423000</v>
      </c>
      <c r="D375" s="68" t="n">
        <f aca="false">'REV REQTS'!$C$516</f>
        <v>0</v>
      </c>
      <c r="E375" s="60" t="n">
        <f aca="false">C375*D375</f>
        <v>0</v>
      </c>
      <c r="G375" s="86" t="s">
        <v>496</v>
      </c>
      <c r="I375" s="87"/>
      <c r="J375" s="60"/>
      <c r="K375" s="60"/>
      <c r="L375" s="60"/>
    </row>
    <row r="376" customFormat="false" ht="25.5" hidden="false" customHeight="false" outlineLevel="0" collapsed="false">
      <c r="B376" s="86" t="s">
        <v>50</v>
      </c>
      <c r="C376" s="0" t="n">
        <v>337563</v>
      </c>
      <c r="D376" s="68" t="n">
        <f aca="false">'REV REQTS'!$C$517</f>
        <v>0</v>
      </c>
      <c r="E376" s="60" t="n">
        <f aca="false">C376*D376</f>
        <v>0</v>
      </c>
      <c r="G376" s="0" t="s">
        <v>49</v>
      </c>
      <c r="H376" s="0" t="n">
        <v>370683</v>
      </c>
      <c r="I376" s="87" t="e">
        <f aca="false">'REV REQTS'!$D$576</f>
        <v>#DIV/0!</v>
      </c>
      <c r="J376" s="60" t="e">
        <f aca="false">H376*I376</f>
        <v>#DIV/0!</v>
      </c>
      <c r="K376" s="60"/>
      <c r="L376" s="60"/>
    </row>
    <row r="377" customFormat="false" ht="25.5" hidden="false" customHeight="false" outlineLevel="0" collapsed="false">
      <c r="B377" s="86" t="s">
        <v>497</v>
      </c>
      <c r="C377" s="0" t="n">
        <v>368754</v>
      </c>
      <c r="D377" s="68" t="n">
        <f aca="false">'REV REQTS'!$C$518</f>
        <v>0</v>
      </c>
      <c r="E377" s="60" t="n">
        <f aca="false">C377*D377</f>
        <v>0</v>
      </c>
      <c r="G377" s="86" t="s">
        <v>145</v>
      </c>
      <c r="H377" s="0" t="n">
        <v>423000</v>
      </c>
      <c r="I377" s="87" t="e">
        <f aca="false">'REV REQTS'!$E$576</f>
        <v>#DIV/0!</v>
      </c>
      <c r="J377" s="60" t="e">
        <f aca="false">H377*I377</f>
        <v>#DIV/0!</v>
      </c>
      <c r="K377" s="60"/>
      <c r="L377" s="60"/>
    </row>
    <row r="378" customFormat="false" ht="25.5" hidden="false" customHeight="false" outlineLevel="0" collapsed="false">
      <c r="E378" s="60"/>
      <c r="G378" s="86" t="s">
        <v>50</v>
      </c>
      <c r="H378" s="0" t="n">
        <v>337563</v>
      </c>
      <c r="I378" s="87" t="e">
        <f aca="false">'REV REQTS'!$F$576</f>
        <v>#DIV/0!</v>
      </c>
      <c r="J378" s="60" t="e">
        <f aca="false">H378*I378</f>
        <v>#DIV/0!</v>
      </c>
      <c r="K378" s="60"/>
      <c r="L378" s="60"/>
    </row>
    <row r="379" customFormat="false" ht="25.5" hidden="false" customHeight="false" outlineLevel="0" collapsed="false">
      <c r="E379" s="60"/>
      <c r="G379" s="86" t="s">
        <v>497</v>
      </c>
      <c r="H379" s="0" t="n">
        <v>368754</v>
      </c>
      <c r="I379" s="87" t="e">
        <f aca="false">'REV REQTS'!$G$576</f>
        <v>#DIV/0!</v>
      </c>
      <c r="J379" s="60" t="e">
        <f aca="false">H379*I379</f>
        <v>#DIV/0!</v>
      </c>
      <c r="K379" s="60"/>
      <c r="L379" s="60"/>
    </row>
    <row r="380" customFormat="false" ht="12.75" hidden="false" customHeight="false" outlineLevel="0" collapsed="false">
      <c r="E380" s="60"/>
      <c r="I380" s="87"/>
      <c r="J380" s="60"/>
      <c r="K380" s="60"/>
      <c r="L380" s="60"/>
    </row>
    <row r="381" customFormat="false" ht="38.25" hidden="false" customHeight="false" outlineLevel="0" collapsed="false">
      <c r="E381" s="60"/>
      <c r="G381" s="86" t="s">
        <v>462</v>
      </c>
      <c r="I381" s="87"/>
      <c r="J381" s="60" t="n">
        <f aca="false">'REV REQTS'!$F$563</f>
        <v>0</v>
      </c>
      <c r="K381" s="60"/>
      <c r="L381" s="60"/>
    </row>
    <row r="382" customFormat="false" ht="12.75" hidden="false" customHeight="false" outlineLevel="0" collapsed="false">
      <c r="E382" s="60"/>
      <c r="I382" s="87"/>
      <c r="J382" s="60"/>
      <c r="K382" s="60"/>
      <c r="L382" s="60"/>
    </row>
    <row r="383" customFormat="false" ht="12.75" hidden="false" customHeight="false" outlineLevel="0" collapsed="false">
      <c r="B383" s="0" t="s">
        <v>22</v>
      </c>
      <c r="E383" s="60" t="n">
        <f aca="false">SUM(E369:E378)</f>
        <v>0</v>
      </c>
      <c r="G383" s="0" t="s">
        <v>22</v>
      </c>
      <c r="I383" s="87"/>
      <c r="J383" s="60" t="e">
        <f aca="false">SUM(J371:J381)</f>
        <v>#DIV/0!</v>
      </c>
      <c r="K383" s="60"/>
      <c r="L383" s="60" t="e">
        <f aca="false">J383-E383</f>
        <v>#DIV/0!</v>
      </c>
      <c r="M383" s="89" t="e">
        <f aca="false">J383/E383-1</f>
        <v>#DIV/0!</v>
      </c>
    </row>
    <row r="384" customFormat="false" ht="12.75" hidden="false" customHeight="false" outlineLevel="0" collapsed="false">
      <c r="E384" s="60"/>
      <c r="I384" s="87"/>
      <c r="J384" s="60"/>
      <c r="K384" s="60"/>
      <c r="L384" s="60"/>
    </row>
    <row r="385" customFormat="false" ht="15.75" hidden="false" customHeight="false" outlineLevel="0" collapsed="false">
      <c r="A385" s="51" t="s">
        <v>64</v>
      </c>
      <c r="E385" s="60"/>
      <c r="I385" s="87"/>
      <c r="J385" s="60"/>
      <c r="K385" s="60"/>
      <c r="L385" s="60"/>
    </row>
    <row r="386" customFormat="false" ht="12.75" hidden="false" customHeight="false" outlineLevel="0" collapsed="false">
      <c r="E386" s="60"/>
      <c r="I386" s="87"/>
      <c r="J386" s="60"/>
      <c r="K386" s="60"/>
      <c r="L386" s="60"/>
    </row>
    <row r="387" customFormat="false" ht="12.75" hidden="false" customHeight="false" outlineLevel="0" collapsed="false">
      <c r="A387" s="44" t="s">
        <v>460</v>
      </c>
      <c r="B387" s="0" t="s">
        <v>456</v>
      </c>
      <c r="E387" s="60"/>
      <c r="G387" s="0" t="s">
        <v>457</v>
      </c>
      <c r="I387" s="87"/>
      <c r="J387" s="60"/>
      <c r="K387" s="60"/>
      <c r="L387" s="60"/>
    </row>
    <row r="388" customFormat="false" ht="12.75" hidden="false" customHeight="false" outlineLevel="0" collapsed="false">
      <c r="C388" s="0" t="s">
        <v>73</v>
      </c>
      <c r="D388" s="0" t="s">
        <v>90</v>
      </c>
      <c r="E388" s="60" t="s">
        <v>284</v>
      </c>
      <c r="I388" s="87" t="s">
        <v>90</v>
      </c>
      <c r="J388" s="60" t="s">
        <v>284</v>
      </c>
      <c r="K388" s="60"/>
      <c r="L388" s="60" t="s">
        <v>458</v>
      </c>
      <c r="M388" s="0" t="s">
        <v>458</v>
      </c>
    </row>
    <row r="389" customFormat="false" ht="12.75" hidden="false" customHeight="false" outlineLevel="0" collapsed="false">
      <c r="D389" s="0" t="s">
        <v>51</v>
      </c>
      <c r="E389" s="60" t="s">
        <v>93</v>
      </c>
      <c r="I389" s="87" t="s">
        <v>51</v>
      </c>
      <c r="J389" s="60" t="s">
        <v>93</v>
      </c>
      <c r="K389" s="60"/>
      <c r="L389" s="60" t="s">
        <v>459</v>
      </c>
    </row>
    <row r="390" customFormat="false" ht="25.5" hidden="false" customHeight="false" outlineLevel="0" collapsed="false">
      <c r="B390" s="86" t="s">
        <v>49</v>
      </c>
      <c r="D390" s="68" t="n">
        <v>15.47</v>
      </c>
      <c r="E390" s="60" t="n">
        <f aca="false">C390*D390</f>
        <v>0</v>
      </c>
      <c r="I390" s="87"/>
      <c r="J390" s="60"/>
      <c r="K390" s="60"/>
      <c r="L390" s="60"/>
    </row>
    <row r="391" customFormat="false" ht="25.5" hidden="false" customHeight="false" outlineLevel="0" collapsed="false">
      <c r="B391" s="86" t="s">
        <v>50</v>
      </c>
      <c r="D391" s="68" t="n">
        <v>11.28</v>
      </c>
      <c r="E391" s="60" t="n">
        <f aca="false">C391*D391</f>
        <v>0</v>
      </c>
      <c r="G391" s="86" t="s">
        <v>495</v>
      </c>
      <c r="I391" s="87"/>
      <c r="J391" s="60"/>
      <c r="K391" s="60"/>
      <c r="L391" s="60"/>
    </row>
    <row r="392" customFormat="false" ht="12.75" hidden="false" customHeight="false" outlineLevel="0" collapsed="false">
      <c r="B392" s="86"/>
      <c r="E392" s="60"/>
      <c r="G392" s="86" t="s">
        <v>49</v>
      </c>
      <c r="I392" s="87" t="n">
        <f aca="false">'REV REQTS'!$B$792</f>
        <v>11.6885</v>
      </c>
      <c r="J392" s="60" t="n">
        <f aca="false">H392*I392</f>
        <v>0</v>
      </c>
      <c r="K392" s="60"/>
      <c r="L392" s="60"/>
    </row>
    <row r="393" customFormat="false" ht="25.5" hidden="false" customHeight="false" outlineLevel="0" collapsed="false">
      <c r="B393" s="86"/>
      <c r="D393" s="68"/>
      <c r="E393" s="60"/>
      <c r="G393" s="86" t="s">
        <v>50</v>
      </c>
      <c r="I393" s="87" t="n">
        <f aca="false">'REV REQTS'!$C$792</f>
        <v>8.7494</v>
      </c>
      <c r="J393" s="60" t="n">
        <f aca="false">H393*I393</f>
        <v>0</v>
      </c>
      <c r="K393" s="60"/>
      <c r="L393" s="60"/>
    </row>
    <row r="394" customFormat="false" ht="25.5" hidden="false" customHeight="false" outlineLevel="0" collapsed="false">
      <c r="B394" s="86"/>
      <c r="D394" s="0" t="s">
        <v>92</v>
      </c>
      <c r="E394" s="60"/>
      <c r="G394" s="86" t="s">
        <v>477</v>
      </c>
      <c r="I394" s="87" t="n">
        <f aca="false">'REV REQTS'!$H$766</f>
        <v>1.19209105811443</v>
      </c>
      <c r="J394" s="60" t="n">
        <f aca="false">H394*I394</f>
        <v>0</v>
      </c>
      <c r="K394" s="60"/>
      <c r="L394" s="60"/>
    </row>
    <row r="395" customFormat="false" ht="25.5" hidden="false" customHeight="false" outlineLevel="0" collapsed="false">
      <c r="B395" s="86" t="s">
        <v>49</v>
      </c>
      <c r="C395" s="91"/>
      <c r="D395" s="68" t="n">
        <f aca="false">'REV REQTS'!$C$743</f>
        <v>0.0463</v>
      </c>
      <c r="E395" s="60" t="n">
        <f aca="false">C395*D395</f>
        <v>0</v>
      </c>
      <c r="I395" s="87" t="s">
        <v>92</v>
      </c>
      <c r="J395" s="60"/>
      <c r="K395" s="60"/>
      <c r="L395" s="60"/>
    </row>
    <row r="396" customFormat="false" ht="25.5" hidden="false" customHeight="false" outlineLevel="0" collapsed="false">
      <c r="B396" s="86" t="s">
        <v>145</v>
      </c>
      <c r="D396" s="68" t="n">
        <f aca="false">'REV REQTS'!$C$744</f>
        <v>0.0342</v>
      </c>
      <c r="E396" s="60" t="n">
        <f aca="false">C396*D396</f>
        <v>0</v>
      </c>
      <c r="G396" s="86" t="s">
        <v>496</v>
      </c>
      <c r="I396" s="87"/>
      <c r="J396" s="60"/>
      <c r="K396" s="60"/>
      <c r="L396" s="60"/>
    </row>
    <row r="397" customFormat="false" ht="25.5" hidden="false" customHeight="false" outlineLevel="0" collapsed="false">
      <c r="B397" s="86" t="s">
        <v>50</v>
      </c>
      <c r="D397" s="68" t="n">
        <f aca="false">'REV REQTS'!$C$745</f>
        <v>0.0402</v>
      </c>
      <c r="E397" s="60" t="n">
        <f aca="false">C397*D397</f>
        <v>0</v>
      </c>
      <c r="G397" s="0" t="s">
        <v>49</v>
      </c>
      <c r="I397" s="87" t="n">
        <f aca="false">'REV REQTS'!$D$793</f>
        <v>0.061509</v>
      </c>
      <c r="J397" s="60" t="n">
        <f aca="false">H397*I397</f>
        <v>0</v>
      </c>
      <c r="K397" s="60"/>
      <c r="L397" s="60"/>
    </row>
    <row r="398" customFormat="false" ht="25.5" hidden="false" customHeight="false" outlineLevel="0" collapsed="false">
      <c r="B398" s="86" t="s">
        <v>497</v>
      </c>
      <c r="D398" s="68" t="n">
        <f aca="false">'REV REQTS'!$C$746</f>
        <v>0.0235</v>
      </c>
      <c r="E398" s="60" t="n">
        <f aca="false">C398*D398</f>
        <v>0</v>
      </c>
      <c r="G398" s="86" t="s">
        <v>145</v>
      </c>
      <c r="I398" s="87" t="n">
        <f aca="false">'REV REQTS'!$E$793</f>
        <v>0.033835</v>
      </c>
      <c r="J398" s="60" t="n">
        <f aca="false">H398*I398</f>
        <v>0</v>
      </c>
      <c r="K398" s="60"/>
      <c r="L398" s="60"/>
    </row>
    <row r="399" customFormat="false" ht="25.5" hidden="false" customHeight="false" outlineLevel="0" collapsed="false">
      <c r="E399" s="60"/>
      <c r="G399" s="86" t="s">
        <v>50</v>
      </c>
      <c r="I399" s="87" t="n">
        <f aca="false">'REV REQTS'!$F$793</f>
        <v>0.050803</v>
      </c>
      <c r="J399" s="60" t="n">
        <f aca="false">H399*I399</f>
        <v>0</v>
      </c>
      <c r="K399" s="60"/>
      <c r="L399" s="60"/>
    </row>
    <row r="400" customFormat="false" ht="25.5" hidden="false" customHeight="false" outlineLevel="0" collapsed="false">
      <c r="E400" s="60"/>
      <c r="G400" s="86" t="s">
        <v>497</v>
      </c>
      <c r="I400" s="87" t="n">
        <f aca="false">'REV REQTS'!$G$793</f>
        <v>0.02323</v>
      </c>
      <c r="J400" s="60" t="n">
        <f aca="false">H400*I400</f>
        <v>0</v>
      </c>
      <c r="K400" s="60"/>
      <c r="L400" s="60"/>
    </row>
    <row r="401" customFormat="false" ht="12.75" hidden="false" customHeight="false" outlineLevel="0" collapsed="false">
      <c r="E401" s="60"/>
      <c r="I401" s="87"/>
      <c r="J401" s="60"/>
      <c r="K401" s="60"/>
      <c r="L401" s="60"/>
    </row>
    <row r="402" customFormat="false" ht="38.25" hidden="false" customHeight="false" outlineLevel="0" collapsed="false">
      <c r="E402" s="60"/>
      <c r="G402" s="86" t="s">
        <v>462</v>
      </c>
      <c r="I402" s="87"/>
      <c r="J402" s="60" t="n">
        <f aca="false">'REV REQTS'!$F$779</f>
        <v>643.558374709721</v>
      </c>
      <c r="K402" s="60"/>
      <c r="L402" s="60"/>
    </row>
    <row r="403" customFormat="false" ht="12.75" hidden="false" customHeight="false" outlineLevel="0" collapsed="false">
      <c r="E403" s="60"/>
      <c r="I403" s="87"/>
      <c r="J403" s="60"/>
      <c r="K403" s="60"/>
      <c r="L403" s="60"/>
    </row>
    <row r="404" customFormat="false" ht="12.75" hidden="false" customHeight="false" outlineLevel="0" collapsed="false">
      <c r="B404" s="0" t="s">
        <v>22</v>
      </c>
      <c r="E404" s="60" t="n">
        <f aca="false">SUM(E390:E399)</f>
        <v>0</v>
      </c>
      <c r="G404" s="0" t="s">
        <v>22</v>
      </c>
      <c r="I404" s="87"/>
      <c r="J404" s="60" t="n">
        <f aca="false">SUM(J392:J402)</f>
        <v>643.558374709721</v>
      </c>
      <c r="K404" s="60"/>
      <c r="L404" s="60" t="n">
        <f aca="false">J404-E404</f>
        <v>643.558374709721</v>
      </c>
      <c r="M404" s="89" t="e">
        <f aca="false">J404/E404-1</f>
        <v>#DIV/0!</v>
      </c>
    </row>
    <row r="405" customFormat="false" ht="12.75" hidden="false" customHeight="false" outlineLevel="0" collapsed="false">
      <c r="E405" s="60"/>
      <c r="I405" s="87"/>
      <c r="J405" s="60"/>
      <c r="K405" s="60"/>
      <c r="L405" s="60"/>
    </row>
    <row r="406" customFormat="false" ht="12.75" hidden="false" customHeight="false" outlineLevel="0" collapsed="false">
      <c r="E406" s="60"/>
      <c r="I406" s="87"/>
      <c r="J406" s="60"/>
      <c r="K406" s="60"/>
      <c r="L406" s="60"/>
    </row>
    <row r="407" customFormat="false" ht="12.75" hidden="false" customHeight="false" outlineLevel="0" collapsed="false">
      <c r="A407" s="44" t="s">
        <v>501</v>
      </c>
      <c r="B407" s="0" t="s">
        <v>456</v>
      </c>
      <c r="E407" s="60"/>
      <c r="G407" s="0" t="s">
        <v>457</v>
      </c>
      <c r="I407" s="87"/>
      <c r="J407" s="60"/>
      <c r="K407" s="60"/>
      <c r="L407" s="60"/>
    </row>
    <row r="408" customFormat="false" ht="12.75" hidden="false" customHeight="false" outlineLevel="0" collapsed="false">
      <c r="C408" s="0" t="s">
        <v>73</v>
      </c>
      <c r="D408" s="0" t="s">
        <v>90</v>
      </c>
      <c r="E408" s="60" t="s">
        <v>284</v>
      </c>
      <c r="I408" s="87" t="s">
        <v>90</v>
      </c>
      <c r="J408" s="60" t="s">
        <v>284</v>
      </c>
      <c r="K408" s="60"/>
      <c r="L408" s="60" t="s">
        <v>458</v>
      </c>
      <c r="M408" s="0" t="s">
        <v>458</v>
      </c>
    </row>
    <row r="409" customFormat="false" ht="12.75" hidden="false" customHeight="false" outlineLevel="0" collapsed="false">
      <c r="D409" s="0" t="s">
        <v>51</v>
      </c>
      <c r="E409" s="60" t="s">
        <v>93</v>
      </c>
      <c r="I409" s="87" t="s">
        <v>51</v>
      </c>
      <c r="J409" s="60" t="s">
        <v>93</v>
      </c>
      <c r="K409" s="60"/>
      <c r="L409" s="60" t="s">
        <v>459</v>
      </c>
    </row>
    <row r="410" customFormat="false" ht="25.5" hidden="false" customHeight="false" outlineLevel="0" collapsed="false">
      <c r="B410" s="86" t="s">
        <v>49</v>
      </c>
      <c r="C410" s="0" t="n">
        <v>2490</v>
      </c>
      <c r="D410" s="68" t="n">
        <f aca="false">+D390</f>
        <v>15.47</v>
      </c>
      <c r="E410" s="60" t="n">
        <f aca="false">C410*D410</f>
        <v>38520.3</v>
      </c>
      <c r="I410" s="87"/>
      <c r="J410" s="60"/>
      <c r="K410" s="60"/>
      <c r="L410" s="60"/>
    </row>
    <row r="411" customFormat="false" ht="25.5" hidden="false" customHeight="false" outlineLevel="0" collapsed="false">
      <c r="B411" s="86" t="s">
        <v>50</v>
      </c>
      <c r="C411" s="0" t="n">
        <v>2510</v>
      </c>
      <c r="D411" s="68" t="n">
        <f aca="false">+D391</f>
        <v>11.28</v>
      </c>
      <c r="E411" s="60" t="n">
        <f aca="false">C411*D411</f>
        <v>28312.8</v>
      </c>
      <c r="G411" s="86" t="s">
        <v>495</v>
      </c>
      <c r="I411" s="87"/>
      <c r="J411" s="60"/>
      <c r="K411" s="60"/>
      <c r="L411" s="60"/>
    </row>
    <row r="412" customFormat="false" ht="12.75" hidden="false" customHeight="false" outlineLevel="0" collapsed="false">
      <c r="B412" s="86"/>
      <c r="E412" s="60"/>
      <c r="G412" s="86" t="s">
        <v>49</v>
      </c>
      <c r="H412" s="0" t="n">
        <v>2490</v>
      </c>
      <c r="I412" s="87" t="n">
        <f aca="false">'REV REQTS'!$B$792</f>
        <v>11.6885</v>
      </c>
      <c r="J412" s="60" t="n">
        <f aca="false">H412*I412</f>
        <v>29104.365</v>
      </c>
      <c r="K412" s="60"/>
      <c r="L412" s="60"/>
    </row>
    <row r="413" customFormat="false" ht="25.5" hidden="false" customHeight="false" outlineLevel="0" collapsed="false">
      <c r="B413" s="86"/>
      <c r="D413" s="68"/>
      <c r="E413" s="60"/>
      <c r="G413" s="86" t="s">
        <v>50</v>
      </c>
      <c r="H413" s="0" t="n">
        <v>2510</v>
      </c>
      <c r="I413" s="87" t="n">
        <f aca="false">'REV REQTS'!$C$792</f>
        <v>8.7494</v>
      </c>
      <c r="J413" s="60" t="n">
        <f aca="false">H413*I413</f>
        <v>21960.994</v>
      </c>
      <c r="K413" s="60"/>
      <c r="L413" s="60"/>
    </row>
    <row r="414" customFormat="false" ht="25.5" hidden="false" customHeight="false" outlineLevel="0" collapsed="false">
      <c r="B414" s="86"/>
      <c r="D414" s="0" t="s">
        <v>92</v>
      </c>
      <c r="E414" s="60"/>
      <c r="G414" s="86" t="s">
        <v>477</v>
      </c>
      <c r="H414" s="0" t="n">
        <f aca="false">SUM(H412:H413)</f>
        <v>5000</v>
      </c>
      <c r="I414" s="87" t="n">
        <f aca="false">'REV REQTS'!$H$766</f>
        <v>1.19209105811443</v>
      </c>
      <c r="J414" s="60" t="n">
        <f aca="false">H414*I414</f>
        <v>5960.45529057213</v>
      </c>
      <c r="K414" s="60"/>
      <c r="L414" s="60"/>
    </row>
    <row r="415" customFormat="false" ht="25.5" hidden="false" customHeight="false" outlineLevel="0" collapsed="false">
      <c r="B415" s="86" t="s">
        <v>49</v>
      </c>
      <c r="C415" s="91" t="n">
        <v>126725</v>
      </c>
      <c r="D415" s="68" t="n">
        <f aca="false">'REV REQTS'!$C$743</f>
        <v>0.0463</v>
      </c>
      <c r="E415" s="60" t="n">
        <f aca="false">C415*D415</f>
        <v>5867.3675</v>
      </c>
      <c r="I415" s="87" t="s">
        <v>92</v>
      </c>
      <c r="J415" s="60"/>
      <c r="K415" s="60"/>
      <c r="L415" s="60"/>
    </row>
    <row r="416" customFormat="false" ht="25.5" hidden="false" customHeight="false" outlineLevel="0" collapsed="false">
      <c r="B416" s="86" t="s">
        <v>145</v>
      </c>
      <c r="C416" s="0" t="n">
        <v>125344</v>
      </c>
      <c r="D416" s="68" t="n">
        <f aca="false">'REV REQTS'!$C$744</f>
        <v>0.0342</v>
      </c>
      <c r="E416" s="60" t="n">
        <f aca="false">C416*D416</f>
        <v>4286.7648</v>
      </c>
      <c r="G416" s="86" t="s">
        <v>496</v>
      </c>
      <c r="I416" s="87"/>
      <c r="J416" s="60"/>
      <c r="K416" s="60"/>
      <c r="L416" s="60"/>
    </row>
    <row r="417" customFormat="false" ht="25.5" hidden="false" customHeight="false" outlineLevel="0" collapsed="false">
      <c r="B417" s="86" t="s">
        <v>50</v>
      </c>
      <c r="C417" s="0" t="n">
        <v>125677</v>
      </c>
      <c r="D417" s="68" t="n">
        <f aca="false">'REV REQTS'!$C$745</f>
        <v>0.0402</v>
      </c>
      <c r="E417" s="60" t="n">
        <f aca="false">C417*D417</f>
        <v>5052.2154</v>
      </c>
      <c r="G417" s="0" t="s">
        <v>49</v>
      </c>
      <c r="H417" s="0" t="n">
        <v>126725</v>
      </c>
      <c r="I417" s="87" t="n">
        <f aca="false">'REV REQTS'!$D$793</f>
        <v>0.061509</v>
      </c>
      <c r="J417" s="60" t="n">
        <f aca="false">H417*I417</f>
        <v>7794.728025</v>
      </c>
      <c r="K417" s="60"/>
      <c r="L417" s="60"/>
    </row>
    <row r="418" customFormat="false" ht="25.5" hidden="false" customHeight="false" outlineLevel="0" collapsed="false">
      <c r="B418" s="86" t="s">
        <v>497</v>
      </c>
      <c r="C418" s="0" t="n">
        <v>122254</v>
      </c>
      <c r="D418" s="68" t="n">
        <f aca="false">'REV REQTS'!$C$746</f>
        <v>0.0235</v>
      </c>
      <c r="E418" s="60" t="n">
        <f aca="false">C418*D418</f>
        <v>2872.969</v>
      </c>
      <c r="G418" s="86" t="s">
        <v>145</v>
      </c>
      <c r="H418" s="0" t="n">
        <v>125344</v>
      </c>
      <c r="I418" s="87" t="n">
        <f aca="false">'REV REQTS'!$E$793</f>
        <v>0.033835</v>
      </c>
      <c r="J418" s="60" t="n">
        <f aca="false">H418*I418</f>
        <v>4241.01424</v>
      </c>
      <c r="K418" s="60"/>
      <c r="L418" s="60"/>
    </row>
    <row r="419" customFormat="false" ht="25.5" hidden="false" customHeight="false" outlineLevel="0" collapsed="false">
      <c r="E419" s="60"/>
      <c r="G419" s="86" t="s">
        <v>50</v>
      </c>
      <c r="H419" s="0" t="n">
        <v>125677</v>
      </c>
      <c r="I419" s="87" t="n">
        <f aca="false">'REV REQTS'!$F$793</f>
        <v>0.050803</v>
      </c>
      <c r="J419" s="60" t="n">
        <f aca="false">H419*I419</f>
        <v>6384.768631</v>
      </c>
      <c r="K419" s="60"/>
      <c r="L419" s="60"/>
    </row>
    <row r="420" customFormat="false" ht="25.5" hidden="false" customHeight="false" outlineLevel="0" collapsed="false">
      <c r="E420" s="60"/>
      <c r="G420" s="86" t="s">
        <v>497</v>
      </c>
      <c r="H420" s="0" t="n">
        <v>122254</v>
      </c>
      <c r="I420" s="87" t="n">
        <f aca="false">'REV REQTS'!$G$793</f>
        <v>0.02323</v>
      </c>
      <c r="J420" s="60" t="n">
        <f aca="false">H420*I420</f>
        <v>2839.96042</v>
      </c>
      <c r="K420" s="60"/>
      <c r="L420" s="60"/>
    </row>
    <row r="421" customFormat="false" ht="12.75" hidden="false" customHeight="false" outlineLevel="0" collapsed="false">
      <c r="E421" s="60"/>
      <c r="I421" s="87"/>
      <c r="J421" s="60"/>
      <c r="K421" s="60"/>
      <c r="L421" s="60"/>
    </row>
    <row r="422" customFormat="false" ht="38.25" hidden="false" customHeight="false" outlineLevel="0" collapsed="false">
      <c r="E422" s="60"/>
      <c r="G422" s="86" t="s">
        <v>462</v>
      </c>
      <c r="I422" s="87"/>
      <c r="J422" s="60" t="n">
        <f aca="false">'REV REQTS'!$F$779</f>
        <v>643.558374709721</v>
      </c>
      <c r="K422" s="60"/>
      <c r="L422" s="60"/>
    </row>
    <row r="423" customFormat="false" ht="12.75" hidden="false" customHeight="false" outlineLevel="0" collapsed="false">
      <c r="E423" s="60"/>
      <c r="I423" s="87"/>
      <c r="J423" s="60"/>
      <c r="K423" s="60"/>
      <c r="L423" s="60"/>
    </row>
    <row r="424" customFormat="false" ht="12.75" hidden="false" customHeight="false" outlineLevel="0" collapsed="false">
      <c r="B424" s="0" t="s">
        <v>22</v>
      </c>
      <c r="C424" s="91" t="n">
        <f aca="false">SUM(C415:C418)</f>
        <v>500000</v>
      </c>
      <c r="E424" s="60" t="n">
        <f aca="false">SUM(E410:E419)</f>
        <v>84912.4167</v>
      </c>
      <c r="G424" s="0" t="s">
        <v>22</v>
      </c>
      <c r="I424" s="87"/>
      <c r="J424" s="60" t="n">
        <f aca="false">SUM(J412:J422)</f>
        <v>78929.8439812819</v>
      </c>
      <c r="K424" s="60"/>
      <c r="L424" s="60" t="n">
        <f aca="false">J424-E424</f>
        <v>-5982.57271871815</v>
      </c>
      <c r="M424" s="89" t="n">
        <f aca="false">J424/E424-1</f>
        <v>-0.070455805537309</v>
      </c>
    </row>
    <row r="425" customFormat="false" ht="12.75" hidden="false" customHeight="false" outlineLevel="0" collapsed="false">
      <c r="E425" s="60"/>
      <c r="I425" s="87"/>
      <c r="J425" s="60"/>
      <c r="K425" s="60"/>
      <c r="L425" s="60"/>
    </row>
    <row r="426" customFormat="false" ht="12.75" hidden="false" customHeight="false" outlineLevel="0" collapsed="false">
      <c r="E426" s="60"/>
      <c r="I426" s="87"/>
      <c r="J426" s="60"/>
      <c r="K426" s="60"/>
      <c r="L426" s="60"/>
    </row>
    <row r="427" customFormat="false" ht="12.75" hidden="false" customHeight="false" outlineLevel="0" collapsed="false">
      <c r="A427" s="44" t="s">
        <v>502</v>
      </c>
      <c r="B427" s="0" t="s">
        <v>456</v>
      </c>
      <c r="E427" s="60"/>
      <c r="G427" s="0" t="s">
        <v>457</v>
      </c>
      <c r="I427" s="87"/>
      <c r="J427" s="60"/>
      <c r="K427" s="60"/>
      <c r="L427" s="60"/>
    </row>
    <row r="428" customFormat="false" ht="12.75" hidden="false" customHeight="false" outlineLevel="0" collapsed="false">
      <c r="A428" s="44" t="s">
        <v>503</v>
      </c>
      <c r="C428" s="0" t="s">
        <v>73</v>
      </c>
      <c r="D428" s="0" t="s">
        <v>90</v>
      </c>
      <c r="E428" s="60" t="s">
        <v>284</v>
      </c>
      <c r="I428" s="87" t="s">
        <v>90</v>
      </c>
      <c r="J428" s="60" t="s">
        <v>284</v>
      </c>
      <c r="K428" s="60"/>
      <c r="L428" s="60" t="s">
        <v>458</v>
      </c>
      <c r="M428" s="0" t="s">
        <v>458</v>
      </c>
    </row>
    <row r="429" customFormat="false" ht="12.75" hidden="false" customHeight="false" outlineLevel="0" collapsed="false">
      <c r="A429" s="0" t="s">
        <v>504</v>
      </c>
      <c r="D429" s="0" t="s">
        <v>51</v>
      </c>
      <c r="E429" s="60" t="s">
        <v>93</v>
      </c>
      <c r="I429" s="87" t="s">
        <v>51</v>
      </c>
      <c r="J429" s="60" t="s">
        <v>93</v>
      </c>
      <c r="K429" s="60"/>
      <c r="L429" s="60" t="s">
        <v>459</v>
      </c>
    </row>
    <row r="430" customFormat="false" ht="25.5" hidden="false" customHeight="false" outlineLevel="0" collapsed="false">
      <c r="B430" s="86" t="s">
        <v>49</v>
      </c>
      <c r="C430" s="0" t="n">
        <v>5000</v>
      </c>
      <c r="D430" s="68" t="n">
        <f aca="false">+D410</f>
        <v>15.47</v>
      </c>
      <c r="E430" s="60" t="n">
        <f aca="false">C430*D430</f>
        <v>77350</v>
      </c>
      <c r="I430" s="87"/>
      <c r="J430" s="60"/>
      <c r="K430" s="60"/>
      <c r="L430" s="60"/>
    </row>
    <row r="431" customFormat="false" ht="25.5" hidden="false" customHeight="false" outlineLevel="0" collapsed="false">
      <c r="B431" s="86" t="s">
        <v>50</v>
      </c>
      <c r="D431" s="68" t="n">
        <f aca="false">+D411</f>
        <v>11.28</v>
      </c>
      <c r="E431" s="60" t="n">
        <f aca="false">C431*D431</f>
        <v>0</v>
      </c>
      <c r="G431" s="86" t="s">
        <v>495</v>
      </c>
      <c r="I431" s="87"/>
      <c r="J431" s="60"/>
      <c r="K431" s="60"/>
      <c r="L431" s="60"/>
    </row>
    <row r="432" customFormat="false" ht="12.75" hidden="false" customHeight="false" outlineLevel="0" collapsed="false">
      <c r="B432" s="86"/>
      <c r="E432" s="60"/>
      <c r="G432" s="86" t="s">
        <v>49</v>
      </c>
      <c r="H432" s="0" t="n">
        <v>5000</v>
      </c>
      <c r="I432" s="87" t="n">
        <f aca="false">'REV REQTS'!$B$792</f>
        <v>11.6885</v>
      </c>
      <c r="J432" s="60" t="n">
        <f aca="false">H432*I432</f>
        <v>58442.5</v>
      </c>
      <c r="K432" s="60"/>
      <c r="L432" s="60"/>
    </row>
    <row r="433" customFormat="false" ht="25.5" hidden="false" customHeight="false" outlineLevel="0" collapsed="false">
      <c r="B433" s="86"/>
      <c r="D433" s="68"/>
      <c r="E433" s="60"/>
      <c r="G433" s="86" t="s">
        <v>50</v>
      </c>
      <c r="I433" s="87" t="n">
        <f aca="false">'REV REQTS'!$C$792</f>
        <v>8.7494</v>
      </c>
      <c r="J433" s="60" t="n">
        <f aca="false">H433*I433</f>
        <v>0</v>
      </c>
      <c r="K433" s="60"/>
      <c r="L433" s="60"/>
    </row>
    <row r="434" customFormat="false" ht="25.5" hidden="false" customHeight="false" outlineLevel="0" collapsed="false">
      <c r="B434" s="86"/>
      <c r="D434" s="0" t="s">
        <v>92</v>
      </c>
      <c r="E434" s="60"/>
      <c r="G434" s="86" t="s">
        <v>477</v>
      </c>
      <c r="H434" s="0" t="n">
        <f aca="false">SUM(H432:H433)</f>
        <v>5000</v>
      </c>
      <c r="I434" s="87" t="n">
        <f aca="false">'REV REQTS'!$H$766</f>
        <v>1.19209105811443</v>
      </c>
      <c r="J434" s="60" t="n">
        <f aca="false">H434*I434</f>
        <v>5960.45529057213</v>
      </c>
      <c r="K434" s="60"/>
      <c r="L434" s="60"/>
    </row>
    <row r="435" customFormat="false" ht="25.5" hidden="false" customHeight="false" outlineLevel="0" collapsed="false">
      <c r="B435" s="86" t="s">
        <v>49</v>
      </c>
      <c r="C435" s="91" t="n">
        <f aca="false">1000000*0.5027</f>
        <v>502700</v>
      </c>
      <c r="D435" s="68" t="n">
        <f aca="false">'REV REQTS'!$C$743</f>
        <v>0.0463</v>
      </c>
      <c r="E435" s="60" t="n">
        <f aca="false">C435*D435</f>
        <v>23275.01</v>
      </c>
      <c r="I435" s="87" t="s">
        <v>92</v>
      </c>
      <c r="J435" s="60"/>
      <c r="K435" s="60"/>
      <c r="L435" s="60"/>
    </row>
    <row r="436" customFormat="false" ht="25.5" hidden="false" customHeight="false" outlineLevel="0" collapsed="false">
      <c r="B436" s="86" t="s">
        <v>145</v>
      </c>
      <c r="C436" s="0" t="n">
        <f aca="false">1000000*0.4973</f>
        <v>497300</v>
      </c>
      <c r="D436" s="68" t="n">
        <f aca="false">'REV REQTS'!$C$744</f>
        <v>0.0342</v>
      </c>
      <c r="E436" s="60" t="n">
        <f aca="false">C436*D436</f>
        <v>17007.66</v>
      </c>
      <c r="G436" s="86" t="s">
        <v>496</v>
      </c>
      <c r="I436" s="87"/>
      <c r="J436" s="60"/>
      <c r="K436" s="60"/>
      <c r="L436" s="60"/>
    </row>
    <row r="437" customFormat="false" ht="25.5" hidden="false" customHeight="false" outlineLevel="0" collapsed="false">
      <c r="B437" s="86" t="s">
        <v>50</v>
      </c>
      <c r="D437" s="68" t="n">
        <f aca="false">'REV REQTS'!$C$745</f>
        <v>0.0402</v>
      </c>
      <c r="E437" s="60" t="n">
        <f aca="false">C437*D437</f>
        <v>0</v>
      </c>
      <c r="G437" s="0" t="s">
        <v>49</v>
      </c>
      <c r="H437" s="91" t="n">
        <f aca="false">+C435</f>
        <v>502700</v>
      </c>
      <c r="I437" s="87" t="n">
        <f aca="false">'REV REQTS'!$D$793</f>
        <v>0.061509</v>
      </c>
      <c r="J437" s="60" t="n">
        <f aca="false">H437*I437</f>
        <v>30920.5743</v>
      </c>
      <c r="K437" s="60"/>
      <c r="L437" s="60"/>
    </row>
    <row r="438" customFormat="false" ht="25.5" hidden="false" customHeight="false" outlineLevel="0" collapsed="false">
      <c r="B438" s="86" t="s">
        <v>497</v>
      </c>
      <c r="D438" s="68" t="n">
        <f aca="false">'REV REQTS'!$C$746</f>
        <v>0.0235</v>
      </c>
      <c r="E438" s="60" t="n">
        <f aca="false">C438*D438</f>
        <v>0</v>
      </c>
      <c r="G438" s="86" t="s">
        <v>145</v>
      </c>
      <c r="H438" s="0" t="n">
        <f aca="false">+C436</f>
        <v>497300</v>
      </c>
      <c r="I438" s="87" t="n">
        <f aca="false">'REV REQTS'!$E$793</f>
        <v>0.033835</v>
      </c>
      <c r="J438" s="60" t="n">
        <f aca="false">H438*I438</f>
        <v>16826.1455</v>
      </c>
      <c r="K438" s="60"/>
      <c r="L438" s="60"/>
    </row>
    <row r="439" customFormat="false" ht="25.5" hidden="false" customHeight="false" outlineLevel="0" collapsed="false">
      <c r="E439" s="60"/>
      <c r="G439" s="86" t="s">
        <v>50</v>
      </c>
      <c r="I439" s="87" t="n">
        <f aca="false">'REV REQTS'!$F$793</f>
        <v>0.050803</v>
      </c>
      <c r="J439" s="60" t="n">
        <f aca="false">H439*I439</f>
        <v>0</v>
      </c>
      <c r="K439" s="60"/>
      <c r="L439" s="60"/>
    </row>
    <row r="440" customFormat="false" ht="25.5" hidden="false" customHeight="false" outlineLevel="0" collapsed="false">
      <c r="E440" s="60"/>
      <c r="G440" s="86" t="s">
        <v>497</v>
      </c>
      <c r="I440" s="87" t="n">
        <f aca="false">'REV REQTS'!$G$793</f>
        <v>0.02323</v>
      </c>
      <c r="J440" s="60" t="n">
        <f aca="false">H440*I440</f>
        <v>0</v>
      </c>
      <c r="K440" s="60"/>
      <c r="L440" s="60"/>
    </row>
    <row r="441" customFormat="false" ht="12.75" hidden="false" customHeight="false" outlineLevel="0" collapsed="false">
      <c r="E441" s="60"/>
      <c r="I441" s="87"/>
      <c r="J441" s="60"/>
      <c r="K441" s="60"/>
      <c r="L441" s="60"/>
    </row>
    <row r="442" customFormat="false" ht="38.25" hidden="false" customHeight="false" outlineLevel="0" collapsed="false">
      <c r="E442" s="60"/>
      <c r="G442" s="86" t="s">
        <v>462</v>
      </c>
      <c r="I442" s="87"/>
      <c r="J442" s="60" t="n">
        <f aca="false">'REV REQTS'!$F$779</f>
        <v>643.558374709721</v>
      </c>
      <c r="K442" s="60"/>
      <c r="L442" s="60"/>
    </row>
    <row r="443" customFormat="false" ht="12.75" hidden="false" customHeight="false" outlineLevel="0" collapsed="false">
      <c r="E443" s="60"/>
      <c r="I443" s="87"/>
      <c r="J443" s="60"/>
      <c r="K443" s="60"/>
      <c r="L443" s="60"/>
    </row>
    <row r="444" customFormat="false" ht="12.75" hidden="false" customHeight="false" outlineLevel="0" collapsed="false">
      <c r="B444" s="0" t="s">
        <v>22</v>
      </c>
      <c r="C444" s="91" t="n">
        <f aca="false">SUM(C435:C438)</f>
        <v>1000000</v>
      </c>
      <c r="E444" s="60" t="n">
        <f aca="false">SUM(E430:E439)</f>
        <v>117632.67</v>
      </c>
      <c r="G444" s="0" t="s">
        <v>22</v>
      </c>
      <c r="I444" s="87"/>
      <c r="J444" s="60" t="n">
        <f aca="false">SUM(J432:J442)</f>
        <v>112793.233465282</v>
      </c>
      <c r="K444" s="60"/>
      <c r="L444" s="60" t="n">
        <f aca="false">J444-E444</f>
        <v>-4839.43653471813</v>
      </c>
      <c r="M444" s="89" t="n">
        <f aca="false">J444/E444-1</f>
        <v>-0.0411402422024266</v>
      </c>
    </row>
    <row r="445" customFormat="false" ht="12.75" hidden="false" customHeight="false" outlineLevel="0" collapsed="false">
      <c r="E445" s="60"/>
      <c r="I445" s="87"/>
      <c r="J445" s="60"/>
      <c r="K445" s="60"/>
      <c r="L445" s="60"/>
    </row>
    <row r="446" customFormat="false" ht="12.75" hidden="false" customHeight="false" outlineLevel="0" collapsed="false">
      <c r="E446" s="60"/>
      <c r="I446" s="87"/>
      <c r="J446" s="60"/>
      <c r="K446" s="60"/>
      <c r="L446" s="60"/>
    </row>
    <row r="447" customFormat="false" ht="12.75" hidden="false" customHeight="false" outlineLevel="0" collapsed="false">
      <c r="A447" s="44" t="s">
        <v>502</v>
      </c>
      <c r="B447" s="0" t="s">
        <v>456</v>
      </c>
      <c r="E447" s="60"/>
      <c r="G447" s="0" t="s">
        <v>457</v>
      </c>
      <c r="I447" s="87"/>
      <c r="J447" s="60"/>
      <c r="K447" s="60"/>
      <c r="L447" s="60"/>
    </row>
    <row r="448" customFormat="false" ht="12.75" hidden="false" customHeight="false" outlineLevel="0" collapsed="false">
      <c r="A448" s="44" t="s">
        <v>503</v>
      </c>
      <c r="C448" s="0" t="s">
        <v>73</v>
      </c>
      <c r="D448" s="0" t="s">
        <v>90</v>
      </c>
      <c r="E448" s="60" t="s">
        <v>284</v>
      </c>
      <c r="I448" s="87" t="s">
        <v>90</v>
      </c>
      <c r="J448" s="60" t="s">
        <v>284</v>
      </c>
      <c r="K448" s="60"/>
      <c r="L448" s="60" t="s">
        <v>458</v>
      </c>
      <c r="M448" s="0" t="s">
        <v>458</v>
      </c>
    </row>
    <row r="449" customFormat="false" ht="12.75" hidden="false" customHeight="false" outlineLevel="0" collapsed="false">
      <c r="A449" s="0" t="s">
        <v>505</v>
      </c>
      <c r="D449" s="0" t="s">
        <v>51</v>
      </c>
      <c r="E449" s="60" t="s">
        <v>93</v>
      </c>
      <c r="I449" s="87" t="s">
        <v>51</v>
      </c>
      <c r="J449" s="60" t="s">
        <v>93</v>
      </c>
      <c r="K449" s="60"/>
      <c r="L449" s="60" t="s">
        <v>459</v>
      </c>
    </row>
    <row r="450" customFormat="false" ht="25.5" hidden="false" customHeight="false" outlineLevel="0" collapsed="false">
      <c r="B450" s="86" t="s">
        <v>49</v>
      </c>
      <c r="D450" s="68" t="n">
        <f aca="false">+D430</f>
        <v>15.47</v>
      </c>
      <c r="E450" s="60" t="n">
        <f aca="false">C450*D450</f>
        <v>0</v>
      </c>
      <c r="I450" s="87"/>
      <c r="J450" s="60"/>
      <c r="K450" s="60"/>
      <c r="L450" s="60"/>
    </row>
    <row r="451" customFormat="false" ht="25.5" hidden="false" customHeight="false" outlineLevel="0" collapsed="false">
      <c r="B451" s="86" t="s">
        <v>50</v>
      </c>
      <c r="C451" s="0" t="n">
        <v>5000</v>
      </c>
      <c r="D451" s="68" t="n">
        <f aca="false">+D431</f>
        <v>11.28</v>
      </c>
      <c r="E451" s="60" t="n">
        <f aca="false">C451*D451</f>
        <v>56400</v>
      </c>
      <c r="G451" s="86" t="s">
        <v>495</v>
      </c>
      <c r="I451" s="87"/>
      <c r="J451" s="60"/>
      <c r="K451" s="60"/>
      <c r="L451" s="60"/>
    </row>
    <row r="452" customFormat="false" ht="12.75" hidden="false" customHeight="false" outlineLevel="0" collapsed="false">
      <c r="B452" s="86"/>
      <c r="E452" s="60"/>
      <c r="G452" s="86" t="s">
        <v>49</v>
      </c>
      <c r="I452" s="87" t="n">
        <f aca="false">'REV REQTS'!$B$792</f>
        <v>11.6885</v>
      </c>
      <c r="J452" s="60" t="n">
        <f aca="false">H452*I452</f>
        <v>0</v>
      </c>
      <c r="K452" s="60"/>
      <c r="L452" s="60"/>
    </row>
    <row r="453" customFormat="false" ht="25.5" hidden="false" customHeight="false" outlineLevel="0" collapsed="false">
      <c r="B453" s="86"/>
      <c r="D453" s="68"/>
      <c r="E453" s="60"/>
      <c r="G453" s="86" t="s">
        <v>50</v>
      </c>
      <c r="H453" s="0" t="n">
        <v>5000</v>
      </c>
      <c r="I453" s="87" t="n">
        <f aca="false">'REV REQTS'!$C$792</f>
        <v>8.7494</v>
      </c>
      <c r="J453" s="60" t="n">
        <f aca="false">H453*I453</f>
        <v>43747</v>
      </c>
      <c r="K453" s="60"/>
      <c r="L453" s="60"/>
    </row>
    <row r="454" customFormat="false" ht="25.5" hidden="false" customHeight="false" outlineLevel="0" collapsed="false">
      <c r="B454" s="86"/>
      <c r="D454" s="0" t="s">
        <v>92</v>
      </c>
      <c r="E454" s="60"/>
      <c r="G454" s="86" t="s">
        <v>477</v>
      </c>
      <c r="H454" s="0" t="n">
        <f aca="false">SUM(H452:H453)</f>
        <v>5000</v>
      </c>
      <c r="I454" s="87" t="n">
        <f aca="false">'REV REQTS'!$H$766</f>
        <v>1.19209105811443</v>
      </c>
      <c r="J454" s="60" t="n">
        <f aca="false">H454*I454</f>
        <v>5960.45529057213</v>
      </c>
      <c r="K454" s="60"/>
      <c r="L454" s="60"/>
    </row>
    <row r="455" customFormat="false" ht="25.5" hidden="false" customHeight="false" outlineLevel="0" collapsed="false">
      <c r="B455" s="86" t="s">
        <v>49</v>
      </c>
      <c r="C455" s="91"/>
      <c r="D455" s="68" t="n">
        <f aca="false">'REV REQTS'!$C$743</f>
        <v>0.0463</v>
      </c>
      <c r="E455" s="60" t="n">
        <f aca="false">C455*D455</f>
        <v>0</v>
      </c>
      <c r="I455" s="87" t="s">
        <v>92</v>
      </c>
      <c r="J455" s="60"/>
      <c r="K455" s="60"/>
      <c r="L455" s="60"/>
    </row>
    <row r="456" customFormat="false" ht="25.5" hidden="false" customHeight="false" outlineLevel="0" collapsed="false">
      <c r="B456" s="86" t="s">
        <v>145</v>
      </c>
      <c r="D456" s="68" t="n">
        <f aca="false">'REV REQTS'!$C$744</f>
        <v>0.0342</v>
      </c>
      <c r="E456" s="60" t="n">
        <f aca="false">C456*D456</f>
        <v>0</v>
      </c>
      <c r="G456" s="86" t="s">
        <v>496</v>
      </c>
      <c r="I456" s="87"/>
      <c r="J456" s="60"/>
      <c r="K456" s="60"/>
      <c r="L456" s="60"/>
    </row>
    <row r="457" customFormat="false" ht="25.5" hidden="false" customHeight="false" outlineLevel="0" collapsed="false">
      <c r="B457" s="86" t="s">
        <v>50</v>
      </c>
      <c r="C457" s="0" t="n">
        <f aca="false">1000000*0.5069</f>
        <v>506900</v>
      </c>
      <c r="D457" s="68" t="n">
        <f aca="false">'REV REQTS'!$C$745</f>
        <v>0.0402</v>
      </c>
      <c r="E457" s="60" t="n">
        <f aca="false">C457*D457</f>
        <v>20377.38</v>
      </c>
      <c r="G457" s="0" t="s">
        <v>49</v>
      </c>
      <c r="I457" s="87" t="n">
        <f aca="false">'REV REQTS'!$D$793</f>
        <v>0.061509</v>
      </c>
      <c r="J457" s="60" t="n">
        <f aca="false">H457*I457</f>
        <v>0</v>
      </c>
      <c r="K457" s="60"/>
      <c r="L457" s="60"/>
    </row>
    <row r="458" customFormat="false" ht="25.5" hidden="false" customHeight="false" outlineLevel="0" collapsed="false">
      <c r="B458" s="86" t="s">
        <v>497</v>
      </c>
      <c r="C458" s="0" t="n">
        <f aca="false">1000000*0.4931</f>
        <v>493100</v>
      </c>
      <c r="D458" s="68" t="n">
        <f aca="false">'REV REQTS'!$C$746</f>
        <v>0.0235</v>
      </c>
      <c r="E458" s="60" t="n">
        <f aca="false">C458*D458</f>
        <v>11587.85</v>
      </c>
      <c r="G458" s="86" t="s">
        <v>145</v>
      </c>
      <c r="I458" s="87" t="n">
        <f aca="false">'REV REQTS'!$E$793</f>
        <v>0.033835</v>
      </c>
      <c r="J458" s="60" t="n">
        <f aca="false">H458*I458</f>
        <v>0</v>
      </c>
      <c r="K458" s="60"/>
      <c r="L458" s="60"/>
    </row>
    <row r="459" customFormat="false" ht="25.5" hidden="false" customHeight="false" outlineLevel="0" collapsed="false">
      <c r="E459" s="60"/>
      <c r="G459" s="86" t="s">
        <v>50</v>
      </c>
      <c r="H459" s="0" t="n">
        <f aca="false">+C457</f>
        <v>506900</v>
      </c>
      <c r="I459" s="87" t="n">
        <f aca="false">'REV REQTS'!$F$793</f>
        <v>0.050803</v>
      </c>
      <c r="J459" s="60" t="n">
        <f aca="false">H459*I459</f>
        <v>25752.0407</v>
      </c>
      <c r="K459" s="60"/>
      <c r="L459" s="60"/>
    </row>
    <row r="460" customFormat="false" ht="25.5" hidden="false" customHeight="false" outlineLevel="0" collapsed="false">
      <c r="E460" s="60"/>
      <c r="G460" s="86" t="s">
        <v>497</v>
      </c>
      <c r="H460" s="0" t="n">
        <f aca="false">+C458</f>
        <v>493100</v>
      </c>
      <c r="I460" s="87" t="n">
        <f aca="false">'REV REQTS'!$G$793</f>
        <v>0.02323</v>
      </c>
      <c r="J460" s="60" t="n">
        <f aca="false">H460*I460</f>
        <v>11454.713</v>
      </c>
      <c r="K460" s="60"/>
      <c r="L460" s="60"/>
    </row>
    <row r="461" customFormat="false" ht="12.75" hidden="false" customHeight="false" outlineLevel="0" collapsed="false">
      <c r="E461" s="60"/>
      <c r="I461" s="87"/>
      <c r="J461" s="60"/>
      <c r="K461" s="60"/>
      <c r="L461" s="60"/>
    </row>
    <row r="462" customFormat="false" ht="38.25" hidden="false" customHeight="false" outlineLevel="0" collapsed="false">
      <c r="E462" s="60"/>
      <c r="G462" s="86" t="s">
        <v>462</v>
      </c>
      <c r="I462" s="87"/>
      <c r="J462" s="60" t="n">
        <f aca="false">'REV REQTS'!$F$779</f>
        <v>643.558374709721</v>
      </c>
      <c r="K462" s="60"/>
      <c r="L462" s="60"/>
    </row>
    <row r="463" customFormat="false" ht="12.75" hidden="false" customHeight="false" outlineLevel="0" collapsed="false">
      <c r="E463" s="60"/>
      <c r="I463" s="87"/>
      <c r="J463" s="60"/>
      <c r="K463" s="60"/>
      <c r="L463" s="60"/>
    </row>
    <row r="464" customFormat="false" ht="12.75" hidden="false" customHeight="false" outlineLevel="0" collapsed="false">
      <c r="B464" s="0" t="s">
        <v>22</v>
      </c>
      <c r="C464" s="91" t="n">
        <f aca="false">SUM(C455:C458)</f>
        <v>1000000</v>
      </c>
      <c r="E464" s="60" t="n">
        <f aca="false">SUM(E450:E459)</f>
        <v>88365.23</v>
      </c>
      <c r="G464" s="0" t="s">
        <v>22</v>
      </c>
      <c r="I464" s="87"/>
      <c r="J464" s="60" t="n">
        <f aca="false">SUM(J452:J462)</f>
        <v>87557.7673652819</v>
      </c>
      <c r="K464" s="60"/>
      <c r="L464" s="60" t="n">
        <f aca="false">J464-E464</f>
        <v>-807.462634718148</v>
      </c>
      <c r="M464" s="89" t="n">
        <f aca="false">J464/E464-1</f>
        <v>-0.0091377868276713</v>
      </c>
    </row>
    <row r="465" customFormat="false" ht="12.75" hidden="false" customHeight="false" outlineLevel="0" collapsed="false">
      <c r="E465" s="60"/>
      <c r="I465" s="60"/>
      <c r="J465" s="60"/>
      <c r="K465" s="60"/>
      <c r="L465" s="60"/>
    </row>
    <row r="467" customFormat="false" ht="12.75" hidden="false" customHeight="false" outlineLevel="0" collapsed="false">
      <c r="A467" s="44" t="s">
        <v>502</v>
      </c>
      <c r="B467" s="0" t="s">
        <v>456</v>
      </c>
      <c r="E467" s="60"/>
      <c r="G467" s="0" t="s">
        <v>457</v>
      </c>
      <c r="I467" s="87"/>
      <c r="J467" s="60"/>
      <c r="K467" s="60"/>
      <c r="L467" s="60"/>
    </row>
    <row r="468" customFormat="false" ht="12.75" hidden="false" customHeight="false" outlineLevel="0" collapsed="false">
      <c r="A468" s="44" t="s">
        <v>506</v>
      </c>
      <c r="C468" s="0" t="s">
        <v>73</v>
      </c>
      <c r="D468" s="0" t="s">
        <v>90</v>
      </c>
      <c r="E468" s="60" t="s">
        <v>284</v>
      </c>
      <c r="I468" s="87" t="s">
        <v>90</v>
      </c>
      <c r="J468" s="60" t="s">
        <v>284</v>
      </c>
      <c r="K468" s="60"/>
      <c r="L468" s="60" t="s">
        <v>458</v>
      </c>
      <c r="M468" s="0" t="s">
        <v>458</v>
      </c>
    </row>
    <row r="469" customFormat="false" ht="12.75" hidden="false" customHeight="false" outlineLevel="0" collapsed="false">
      <c r="A469" s="0" t="s">
        <v>504</v>
      </c>
      <c r="D469" s="0" t="s">
        <v>51</v>
      </c>
      <c r="E469" s="60" t="s">
        <v>93</v>
      </c>
      <c r="I469" s="87" t="s">
        <v>51</v>
      </c>
      <c r="J469" s="60" t="s">
        <v>93</v>
      </c>
      <c r="K469" s="60"/>
      <c r="L469" s="60" t="s">
        <v>459</v>
      </c>
    </row>
    <row r="470" customFormat="false" ht="25.5" hidden="false" customHeight="false" outlineLevel="0" collapsed="false">
      <c r="B470" s="86" t="s">
        <v>49</v>
      </c>
      <c r="C470" s="0" t="n">
        <v>5000</v>
      </c>
      <c r="D470" s="68" t="n">
        <f aca="false">+D450</f>
        <v>15.47</v>
      </c>
      <c r="E470" s="60" t="n">
        <f aca="false">C470*D470</f>
        <v>77350</v>
      </c>
      <c r="I470" s="87"/>
      <c r="J470" s="60"/>
      <c r="K470" s="60"/>
      <c r="L470" s="60"/>
    </row>
    <row r="471" customFormat="false" ht="25.5" hidden="false" customHeight="false" outlineLevel="0" collapsed="false">
      <c r="B471" s="86" t="s">
        <v>50</v>
      </c>
      <c r="C471" s="0" t="n">
        <v>0</v>
      </c>
      <c r="D471" s="68" t="n">
        <f aca="false">+D451</f>
        <v>11.28</v>
      </c>
      <c r="E471" s="60" t="n">
        <f aca="false">C471*D471</f>
        <v>0</v>
      </c>
      <c r="G471" s="86" t="s">
        <v>495</v>
      </c>
      <c r="I471" s="87"/>
      <c r="J471" s="60"/>
      <c r="K471" s="60"/>
      <c r="L471" s="60"/>
    </row>
    <row r="472" customFormat="false" ht="12.75" hidden="false" customHeight="false" outlineLevel="0" collapsed="false">
      <c r="B472" s="86"/>
      <c r="E472" s="60"/>
      <c r="G472" s="86" t="s">
        <v>49</v>
      </c>
      <c r="H472" s="0" t="n">
        <v>5000</v>
      </c>
      <c r="I472" s="87" t="n">
        <f aca="false">'REV REQTS'!$B$792</f>
        <v>11.6885</v>
      </c>
      <c r="J472" s="60" t="n">
        <f aca="false">H472*I472</f>
        <v>58442.5</v>
      </c>
      <c r="K472" s="60"/>
      <c r="L472" s="60"/>
    </row>
    <row r="473" customFormat="false" ht="25.5" hidden="false" customHeight="false" outlineLevel="0" collapsed="false">
      <c r="B473" s="86"/>
      <c r="D473" s="68"/>
      <c r="E473" s="60"/>
      <c r="G473" s="86" t="s">
        <v>50</v>
      </c>
      <c r="I473" s="87" t="n">
        <f aca="false">'REV REQTS'!$C$792</f>
        <v>8.7494</v>
      </c>
      <c r="J473" s="60" t="n">
        <f aca="false">H473*I473</f>
        <v>0</v>
      </c>
      <c r="K473" s="60"/>
      <c r="L473" s="60"/>
    </row>
    <row r="474" customFormat="false" ht="25.5" hidden="false" customHeight="false" outlineLevel="0" collapsed="false">
      <c r="B474" s="86"/>
      <c r="D474" s="0" t="s">
        <v>92</v>
      </c>
      <c r="E474" s="60"/>
      <c r="G474" s="86" t="s">
        <v>477</v>
      </c>
      <c r="H474" s="0" t="n">
        <f aca="false">SUM(H472:H473)</f>
        <v>5000</v>
      </c>
      <c r="I474" s="87" t="n">
        <f aca="false">'REV REQTS'!$H$766</f>
        <v>1.19209105811443</v>
      </c>
      <c r="J474" s="60" t="n">
        <f aca="false">H474*I474</f>
        <v>5960.45529057213</v>
      </c>
      <c r="K474" s="60"/>
      <c r="L474" s="60"/>
    </row>
    <row r="475" customFormat="false" ht="25.5" hidden="false" customHeight="false" outlineLevel="0" collapsed="false">
      <c r="B475" s="86" t="s">
        <v>49</v>
      </c>
      <c r="C475" s="91" t="n">
        <f aca="false">1500000*0.5027</f>
        <v>754050</v>
      </c>
      <c r="D475" s="68" t="n">
        <f aca="false">'REV REQTS'!$C$743</f>
        <v>0.0463</v>
      </c>
      <c r="E475" s="60" t="n">
        <f aca="false">C475*D475</f>
        <v>34912.515</v>
      </c>
      <c r="I475" s="87" t="s">
        <v>92</v>
      </c>
      <c r="J475" s="60"/>
      <c r="K475" s="60"/>
      <c r="L475" s="60"/>
    </row>
    <row r="476" customFormat="false" ht="25.5" hidden="false" customHeight="false" outlineLevel="0" collapsed="false">
      <c r="B476" s="86" t="s">
        <v>145</v>
      </c>
      <c r="C476" s="0" t="n">
        <f aca="false">1500000*0.4973</f>
        <v>745950</v>
      </c>
      <c r="D476" s="68" t="n">
        <f aca="false">'REV REQTS'!$C$744</f>
        <v>0.0342</v>
      </c>
      <c r="E476" s="60" t="n">
        <f aca="false">C476*D476</f>
        <v>25511.49</v>
      </c>
      <c r="G476" s="86" t="s">
        <v>496</v>
      </c>
      <c r="I476" s="87"/>
      <c r="J476" s="60"/>
      <c r="K476" s="60"/>
      <c r="L476" s="60"/>
    </row>
    <row r="477" customFormat="false" ht="25.5" hidden="false" customHeight="false" outlineLevel="0" collapsed="false">
      <c r="B477" s="86" t="s">
        <v>50</v>
      </c>
      <c r="D477" s="68" t="n">
        <f aca="false">'REV REQTS'!$C$745</f>
        <v>0.0402</v>
      </c>
      <c r="E477" s="60" t="n">
        <f aca="false">C477*D477</f>
        <v>0</v>
      </c>
      <c r="G477" s="0" t="s">
        <v>49</v>
      </c>
      <c r="H477" s="91" t="n">
        <f aca="false">+C475</f>
        <v>754050</v>
      </c>
      <c r="I477" s="87" t="n">
        <f aca="false">'REV REQTS'!$D$793</f>
        <v>0.061509</v>
      </c>
      <c r="J477" s="60" t="n">
        <f aca="false">H477*I477</f>
        <v>46380.86145</v>
      </c>
      <c r="K477" s="60"/>
      <c r="L477" s="60"/>
    </row>
    <row r="478" customFormat="false" ht="25.5" hidden="false" customHeight="false" outlineLevel="0" collapsed="false">
      <c r="B478" s="86" t="s">
        <v>497</v>
      </c>
      <c r="D478" s="68" t="n">
        <f aca="false">'REV REQTS'!$C$746</f>
        <v>0.0235</v>
      </c>
      <c r="E478" s="60" t="n">
        <f aca="false">C478*D478</f>
        <v>0</v>
      </c>
      <c r="G478" s="86" t="s">
        <v>145</v>
      </c>
      <c r="H478" s="0" t="n">
        <f aca="false">+C476</f>
        <v>745950</v>
      </c>
      <c r="I478" s="87" t="n">
        <f aca="false">'REV REQTS'!$E$793</f>
        <v>0.033835</v>
      </c>
      <c r="J478" s="60" t="n">
        <f aca="false">H478*I478</f>
        <v>25239.21825</v>
      </c>
      <c r="K478" s="60"/>
      <c r="L478" s="60"/>
    </row>
    <row r="479" customFormat="false" ht="25.5" hidden="false" customHeight="false" outlineLevel="0" collapsed="false">
      <c r="E479" s="60"/>
      <c r="G479" s="86" t="s">
        <v>50</v>
      </c>
      <c r="I479" s="87" t="n">
        <f aca="false">'REV REQTS'!$F$793</f>
        <v>0.050803</v>
      </c>
      <c r="J479" s="60" t="n">
        <f aca="false">H479*I479</f>
        <v>0</v>
      </c>
      <c r="K479" s="60"/>
      <c r="L479" s="60"/>
    </row>
    <row r="480" customFormat="false" ht="25.5" hidden="false" customHeight="false" outlineLevel="0" collapsed="false">
      <c r="E480" s="60"/>
      <c r="G480" s="86" t="s">
        <v>497</v>
      </c>
      <c r="I480" s="87" t="n">
        <f aca="false">'REV REQTS'!$G$793</f>
        <v>0.02323</v>
      </c>
      <c r="J480" s="60" t="n">
        <f aca="false">H480*I480</f>
        <v>0</v>
      </c>
      <c r="K480" s="60"/>
      <c r="L480" s="60"/>
    </row>
    <row r="481" customFormat="false" ht="12.75" hidden="false" customHeight="false" outlineLevel="0" collapsed="false">
      <c r="E481" s="60"/>
      <c r="I481" s="87"/>
      <c r="J481" s="60"/>
      <c r="K481" s="60"/>
      <c r="L481" s="60"/>
    </row>
    <row r="482" customFormat="false" ht="38.25" hidden="false" customHeight="false" outlineLevel="0" collapsed="false">
      <c r="E482" s="60"/>
      <c r="G482" s="86" t="s">
        <v>462</v>
      </c>
      <c r="I482" s="87"/>
      <c r="J482" s="60" t="n">
        <f aca="false">'REV REQTS'!$F$779</f>
        <v>643.558374709721</v>
      </c>
      <c r="K482" s="60"/>
      <c r="L482" s="60"/>
    </row>
    <row r="483" customFormat="false" ht="12.75" hidden="false" customHeight="false" outlineLevel="0" collapsed="false">
      <c r="E483" s="60"/>
      <c r="I483" s="87"/>
      <c r="J483" s="60"/>
      <c r="K483" s="60"/>
      <c r="L483" s="60"/>
    </row>
    <row r="484" customFormat="false" ht="12.75" hidden="false" customHeight="false" outlineLevel="0" collapsed="false">
      <c r="B484" s="0" t="s">
        <v>22</v>
      </c>
      <c r="C484" s="91" t="n">
        <f aca="false">SUM(C475:C478)</f>
        <v>1500000</v>
      </c>
      <c r="E484" s="60" t="n">
        <f aca="false">SUM(E470:E479)</f>
        <v>137774.005</v>
      </c>
      <c r="G484" s="0" t="s">
        <v>22</v>
      </c>
      <c r="I484" s="87"/>
      <c r="J484" s="60" t="n">
        <f aca="false">SUM(J472:J482)</f>
        <v>136666.593365282</v>
      </c>
      <c r="K484" s="60"/>
      <c r="L484" s="60" t="n">
        <f aca="false">J484-E484</f>
        <v>-1107.41163471816</v>
      </c>
      <c r="M484" s="89" t="n">
        <f aca="false">J484/E484-1</f>
        <v>-0.00803788519262505</v>
      </c>
    </row>
    <row r="485" customFormat="false" ht="12.75" hidden="false" customHeight="false" outlineLevel="0" collapsed="false">
      <c r="E485" s="60"/>
      <c r="I485" s="87"/>
      <c r="J485" s="60"/>
      <c r="K485" s="60"/>
      <c r="L485" s="60"/>
    </row>
    <row r="486" customFormat="false" ht="12.75" hidden="false" customHeight="false" outlineLevel="0" collapsed="false">
      <c r="E486" s="60"/>
      <c r="I486" s="87"/>
      <c r="J486" s="60"/>
      <c r="K486" s="60"/>
      <c r="L486" s="60"/>
    </row>
    <row r="487" customFormat="false" ht="12.75" hidden="false" customHeight="false" outlineLevel="0" collapsed="false">
      <c r="A487" s="44" t="s">
        <v>502</v>
      </c>
      <c r="B487" s="0" t="s">
        <v>456</v>
      </c>
      <c r="E487" s="60"/>
      <c r="G487" s="0" t="s">
        <v>457</v>
      </c>
      <c r="I487" s="87"/>
      <c r="J487" s="60"/>
      <c r="K487" s="60"/>
      <c r="L487" s="60"/>
    </row>
    <row r="488" customFormat="false" ht="12.75" hidden="false" customHeight="false" outlineLevel="0" collapsed="false">
      <c r="A488" s="44" t="s">
        <v>506</v>
      </c>
      <c r="C488" s="0" t="s">
        <v>73</v>
      </c>
      <c r="D488" s="0" t="s">
        <v>90</v>
      </c>
      <c r="E488" s="60" t="s">
        <v>284</v>
      </c>
      <c r="I488" s="87" t="s">
        <v>90</v>
      </c>
      <c r="J488" s="60" t="s">
        <v>284</v>
      </c>
      <c r="K488" s="60"/>
      <c r="L488" s="60" t="s">
        <v>458</v>
      </c>
      <c r="M488" s="0" t="s">
        <v>458</v>
      </c>
    </row>
    <row r="489" customFormat="false" ht="12.75" hidden="false" customHeight="false" outlineLevel="0" collapsed="false">
      <c r="A489" s="0" t="s">
        <v>507</v>
      </c>
      <c r="D489" s="0" t="s">
        <v>51</v>
      </c>
      <c r="E489" s="60" t="s">
        <v>93</v>
      </c>
      <c r="I489" s="87" t="s">
        <v>51</v>
      </c>
      <c r="J489" s="60" t="s">
        <v>93</v>
      </c>
      <c r="K489" s="60"/>
      <c r="L489" s="60" t="s">
        <v>459</v>
      </c>
    </row>
    <row r="490" customFormat="false" ht="25.5" hidden="false" customHeight="false" outlineLevel="0" collapsed="false">
      <c r="B490" s="86" t="s">
        <v>49</v>
      </c>
      <c r="C490" s="0" t="n">
        <v>5000</v>
      </c>
      <c r="D490" s="68" t="n">
        <f aca="false">+D470</f>
        <v>15.47</v>
      </c>
      <c r="E490" s="60" t="n">
        <f aca="false">C490*D490</f>
        <v>77350</v>
      </c>
      <c r="I490" s="87"/>
      <c r="J490" s="60"/>
      <c r="K490" s="60"/>
      <c r="L490" s="60"/>
    </row>
    <row r="491" customFormat="false" ht="25.5" hidden="false" customHeight="false" outlineLevel="0" collapsed="false">
      <c r="B491" s="86" t="s">
        <v>50</v>
      </c>
      <c r="D491" s="68" t="n">
        <f aca="false">+D471</f>
        <v>11.28</v>
      </c>
      <c r="E491" s="60" t="n">
        <f aca="false">C491*D491</f>
        <v>0</v>
      </c>
      <c r="G491" s="86" t="s">
        <v>495</v>
      </c>
      <c r="I491" s="87"/>
      <c r="J491" s="60"/>
      <c r="K491" s="60"/>
      <c r="L491" s="60"/>
    </row>
    <row r="492" customFormat="false" ht="12.75" hidden="false" customHeight="false" outlineLevel="0" collapsed="false">
      <c r="B492" s="86"/>
      <c r="E492" s="60"/>
      <c r="G492" s="86" t="s">
        <v>49</v>
      </c>
      <c r="I492" s="87" t="n">
        <f aca="false">'REV REQTS'!$B$792</f>
        <v>11.6885</v>
      </c>
      <c r="J492" s="60" t="n">
        <f aca="false">H492*I492</f>
        <v>0</v>
      </c>
      <c r="K492" s="60"/>
      <c r="L492" s="60"/>
    </row>
    <row r="493" customFormat="false" ht="25.5" hidden="false" customHeight="false" outlineLevel="0" collapsed="false">
      <c r="B493" s="86"/>
      <c r="D493" s="68"/>
      <c r="E493" s="60"/>
      <c r="G493" s="86" t="s">
        <v>50</v>
      </c>
      <c r="H493" s="0" t="n">
        <v>5000</v>
      </c>
      <c r="I493" s="87" t="n">
        <f aca="false">'REV REQTS'!$C$792</f>
        <v>8.7494</v>
      </c>
      <c r="J493" s="60" t="n">
        <f aca="false">H493*I493</f>
        <v>43747</v>
      </c>
      <c r="K493" s="60"/>
      <c r="L493" s="60"/>
    </row>
    <row r="494" customFormat="false" ht="25.5" hidden="false" customHeight="false" outlineLevel="0" collapsed="false">
      <c r="B494" s="86"/>
      <c r="D494" s="0" t="s">
        <v>92</v>
      </c>
      <c r="E494" s="60"/>
      <c r="G494" s="86" t="s">
        <v>477</v>
      </c>
      <c r="H494" s="0" t="n">
        <f aca="false">SUM(H492:H493)</f>
        <v>5000</v>
      </c>
      <c r="I494" s="87" t="n">
        <f aca="false">'REV REQTS'!$H$766</f>
        <v>1.19209105811443</v>
      </c>
      <c r="J494" s="60" t="n">
        <f aca="false">H494*I494</f>
        <v>5960.45529057213</v>
      </c>
      <c r="K494" s="60"/>
      <c r="L494" s="60"/>
    </row>
    <row r="495" customFormat="false" ht="25.5" hidden="false" customHeight="false" outlineLevel="0" collapsed="false">
      <c r="B495" s="86" t="s">
        <v>49</v>
      </c>
      <c r="C495" s="91"/>
      <c r="D495" s="68" t="n">
        <f aca="false">'REV REQTS'!$C$743</f>
        <v>0.0463</v>
      </c>
      <c r="E495" s="60" t="n">
        <f aca="false">C495*D495</f>
        <v>0</v>
      </c>
      <c r="I495" s="87" t="s">
        <v>92</v>
      </c>
      <c r="J495" s="60"/>
      <c r="K495" s="60"/>
      <c r="L495" s="60"/>
    </row>
    <row r="496" customFormat="false" ht="25.5" hidden="false" customHeight="false" outlineLevel="0" collapsed="false">
      <c r="B496" s="86" t="s">
        <v>145</v>
      </c>
      <c r="D496" s="68" t="n">
        <f aca="false">'REV REQTS'!$C$744</f>
        <v>0.0342</v>
      </c>
      <c r="E496" s="60" t="n">
        <f aca="false">C496*D496</f>
        <v>0</v>
      </c>
      <c r="G496" s="86" t="s">
        <v>496</v>
      </c>
      <c r="I496" s="87"/>
      <c r="J496" s="60"/>
      <c r="K496" s="60"/>
      <c r="L496" s="60"/>
    </row>
    <row r="497" customFormat="false" ht="25.5" hidden="false" customHeight="false" outlineLevel="0" collapsed="false">
      <c r="B497" s="86" t="s">
        <v>50</v>
      </c>
      <c r="C497" s="0" t="n">
        <f aca="false">1500000*0.5069</f>
        <v>760350</v>
      </c>
      <c r="D497" s="68" t="n">
        <f aca="false">'REV REQTS'!$C$745</f>
        <v>0.0402</v>
      </c>
      <c r="E497" s="60" t="n">
        <f aca="false">C497*D497</f>
        <v>30566.07</v>
      </c>
      <c r="G497" s="0" t="s">
        <v>49</v>
      </c>
      <c r="I497" s="87" t="n">
        <f aca="false">'REV REQTS'!$D$793</f>
        <v>0.061509</v>
      </c>
      <c r="J497" s="60" t="n">
        <f aca="false">H497*I497</f>
        <v>0</v>
      </c>
      <c r="K497" s="60"/>
      <c r="L497" s="60"/>
    </row>
    <row r="498" customFormat="false" ht="25.5" hidden="false" customHeight="false" outlineLevel="0" collapsed="false">
      <c r="B498" s="86" t="s">
        <v>497</v>
      </c>
      <c r="C498" s="0" t="n">
        <f aca="false">1500000*0.4931</f>
        <v>739650</v>
      </c>
      <c r="D498" s="68" t="n">
        <f aca="false">'REV REQTS'!$C$746</f>
        <v>0.0235</v>
      </c>
      <c r="E498" s="60" t="n">
        <f aca="false">C498*D498</f>
        <v>17381.775</v>
      </c>
      <c r="G498" s="86" t="s">
        <v>145</v>
      </c>
      <c r="I498" s="87" t="n">
        <f aca="false">'REV REQTS'!$E$793</f>
        <v>0.033835</v>
      </c>
      <c r="J498" s="60" t="n">
        <f aca="false">H498*I498</f>
        <v>0</v>
      </c>
      <c r="K498" s="60"/>
      <c r="L498" s="60"/>
    </row>
    <row r="499" customFormat="false" ht="25.5" hidden="false" customHeight="false" outlineLevel="0" collapsed="false">
      <c r="E499" s="60"/>
      <c r="G499" s="86" t="s">
        <v>50</v>
      </c>
      <c r="H499" s="0" t="n">
        <f aca="false">+C497</f>
        <v>760350</v>
      </c>
      <c r="I499" s="87" t="n">
        <f aca="false">'REV REQTS'!$F$793</f>
        <v>0.050803</v>
      </c>
      <c r="J499" s="60" t="n">
        <f aca="false">H499*I499</f>
        <v>38628.06105</v>
      </c>
      <c r="K499" s="60"/>
      <c r="L499" s="60"/>
    </row>
    <row r="500" customFormat="false" ht="25.5" hidden="false" customHeight="false" outlineLevel="0" collapsed="false">
      <c r="E500" s="60"/>
      <c r="G500" s="86" t="s">
        <v>497</v>
      </c>
      <c r="H500" s="0" t="n">
        <f aca="false">+C498</f>
        <v>739650</v>
      </c>
      <c r="I500" s="87" t="n">
        <f aca="false">'REV REQTS'!$G$793</f>
        <v>0.02323</v>
      </c>
      <c r="J500" s="60" t="n">
        <f aca="false">H500*I500</f>
        <v>17182.0695</v>
      </c>
      <c r="K500" s="60"/>
      <c r="L500" s="60"/>
    </row>
    <row r="501" customFormat="false" ht="12.75" hidden="false" customHeight="false" outlineLevel="0" collapsed="false">
      <c r="E501" s="60"/>
      <c r="I501" s="87"/>
      <c r="J501" s="60"/>
      <c r="K501" s="60"/>
      <c r="L501" s="60"/>
    </row>
    <row r="502" customFormat="false" ht="38.25" hidden="false" customHeight="false" outlineLevel="0" collapsed="false">
      <c r="E502" s="60"/>
      <c r="G502" s="86" t="s">
        <v>462</v>
      </c>
      <c r="I502" s="87"/>
      <c r="J502" s="60" t="n">
        <f aca="false">'REV REQTS'!$F$779</f>
        <v>643.558374709721</v>
      </c>
      <c r="K502" s="60"/>
      <c r="L502" s="60"/>
    </row>
    <row r="503" customFormat="false" ht="12.75" hidden="false" customHeight="false" outlineLevel="0" collapsed="false">
      <c r="E503" s="60"/>
      <c r="I503" s="87"/>
      <c r="J503" s="60"/>
      <c r="K503" s="60"/>
      <c r="L503" s="60"/>
    </row>
    <row r="504" customFormat="false" ht="12.75" hidden="false" customHeight="false" outlineLevel="0" collapsed="false">
      <c r="B504" s="0" t="s">
        <v>22</v>
      </c>
      <c r="C504" s="91" t="n">
        <f aca="false">SUM(C495:C498)</f>
        <v>1500000</v>
      </c>
      <c r="E504" s="60" t="n">
        <f aca="false">SUM(E490:E499)</f>
        <v>125297.845</v>
      </c>
      <c r="G504" s="0" t="s">
        <v>22</v>
      </c>
      <c r="H504" s="0" t="n">
        <f aca="false">SUM(H497:H500)</f>
        <v>1500000</v>
      </c>
      <c r="I504" s="87"/>
      <c r="J504" s="60" t="n">
        <f aca="false">SUM(J492:J502)</f>
        <v>106161.144215282</v>
      </c>
      <c r="K504" s="60"/>
      <c r="L504" s="60" t="n">
        <f aca="false">J504-E504</f>
        <v>-19136.7007847181</v>
      </c>
      <c r="M504" s="89" t="n">
        <f aca="false">J504/E504-1</f>
        <v>-0.15272968808616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10" colorId="64" zoomScale="75" zoomScaleNormal="75" zoomScalePageLayoutView="100" workbookViewId="0">
      <selection pane="topLeft" activeCell="A114" activeCellId="0" sqref="A114"/>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85"/>
    <col collapsed="false" customWidth="true" hidden="false" outlineLevel="0" max="3" min="3" style="0" width="13.85"/>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08</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10" customFormat="false" ht="15.75" hidden="false" customHeight="false" outlineLevel="0" collapsed="false">
      <c r="A10" s="92" t="s">
        <v>509</v>
      </c>
      <c r="B10" s="93"/>
      <c r="C10" s="93"/>
      <c r="D10" s="93"/>
      <c r="E10" s="93"/>
      <c r="F10" s="93"/>
    </row>
    <row r="11" customFormat="false" ht="15.75" hidden="false" customHeight="false" outlineLevel="0" collapsed="false">
      <c r="A11" s="92" t="s">
        <v>510</v>
      </c>
      <c r="B11" s="93"/>
      <c r="C11" s="93"/>
      <c r="D11" s="93"/>
      <c r="E11" s="93"/>
      <c r="F11" s="93"/>
    </row>
    <row r="12" customFormat="false" ht="15.75" hidden="false" customHeight="false" outlineLevel="0" collapsed="false">
      <c r="A12" s="92" t="s">
        <v>511</v>
      </c>
      <c r="B12" s="93"/>
      <c r="C12" s="93"/>
      <c r="D12" s="93"/>
      <c r="E12" s="93"/>
      <c r="F12" s="93"/>
    </row>
    <row r="13" customFormat="false" ht="15.75" hidden="false" customHeight="false" outlineLevel="0" collapsed="false">
      <c r="A13" s="92" t="s">
        <v>512</v>
      </c>
      <c r="B13" s="93"/>
      <c r="C13" s="93"/>
      <c r="D13" s="93"/>
      <c r="E13" s="93"/>
      <c r="F13" s="93"/>
    </row>
    <row r="14" customFormat="false" ht="15.75" hidden="false" customHeight="false" outlineLevel="0" collapsed="false">
      <c r="A14" s="92" t="s">
        <v>513</v>
      </c>
      <c r="B14" s="93"/>
      <c r="C14" s="93"/>
      <c r="D14" s="93"/>
      <c r="E14" s="93"/>
      <c r="F14" s="93"/>
    </row>
    <row r="15" customFormat="false" ht="15.75" hidden="false" customHeight="false" outlineLevel="0" collapsed="false">
      <c r="A15" s="92" t="s">
        <v>514</v>
      </c>
      <c r="B15" s="93"/>
      <c r="C15" s="93"/>
      <c r="D15" s="93"/>
      <c r="E15" s="93"/>
      <c r="F15" s="93"/>
    </row>
    <row r="16" customFormat="false" ht="15.75" hidden="false" customHeight="false" outlineLevel="0" collapsed="false">
      <c r="A16" s="92" t="s">
        <v>515</v>
      </c>
      <c r="B16" s="93"/>
      <c r="C16" s="93"/>
      <c r="D16" s="93"/>
      <c r="E16" s="93"/>
      <c r="F16" s="93"/>
    </row>
    <row r="18" customFormat="false" ht="12.75" hidden="false" customHeight="false" outlineLevel="0" collapsed="false">
      <c r="A18" s="44" t="s">
        <v>516</v>
      </c>
    </row>
    <row r="19" customFormat="false" ht="12.75" hidden="false" customHeight="false" outlineLevel="0" collapsed="false">
      <c r="A19" s="79" t="s">
        <v>517</v>
      </c>
    </row>
    <row r="20" customFormat="false" ht="12.75" hidden="false" customHeight="false" outlineLevel="0" collapsed="false">
      <c r="A20" s="79" t="s">
        <v>518</v>
      </c>
    </row>
    <row r="21" customFormat="false" ht="12.75" hidden="false" customHeight="false" outlineLevel="0" collapsed="false">
      <c r="A21" s="79" t="s">
        <v>519</v>
      </c>
    </row>
    <row r="22" customFormat="false" ht="12.75" hidden="false" customHeight="false" outlineLevel="0" collapsed="false">
      <c r="A22" s="79" t="s">
        <v>520</v>
      </c>
    </row>
    <row r="25" customFormat="false" ht="12.75" hidden="false" customHeight="false" outlineLevel="0" collapsed="false">
      <c r="A25" s="0" t="s">
        <v>521</v>
      </c>
    </row>
    <row r="26" customFormat="false" ht="12.75" hidden="false" customHeight="false" outlineLevel="0" collapsed="false">
      <c r="A26" s="0" t="s">
        <v>522</v>
      </c>
    </row>
    <row r="31" customFormat="false" ht="12.75" hidden="false" customHeight="false" outlineLevel="0" collapsed="false">
      <c r="A31" s="0" t="s">
        <v>523</v>
      </c>
      <c r="B31" s="94" t="n">
        <f aca="false">69044035+13874025</f>
        <v>82918060</v>
      </c>
      <c r="D31" s="0" t="s">
        <v>524</v>
      </c>
      <c r="E31" s="60" t="n">
        <f aca="false">B31*((B33*B34)+(B36*B37))</f>
        <v>7101931.839</v>
      </c>
    </row>
    <row r="32" customFormat="false" ht="12.75" hidden="false" customHeight="false" outlineLevel="0" collapsed="false">
      <c r="B32" s="4"/>
    </row>
    <row r="33" customFormat="false" ht="12.75" hidden="false" customHeight="false" outlineLevel="0" collapsed="false">
      <c r="A33" s="0" t="s">
        <v>525</v>
      </c>
      <c r="B33" s="15" t="n">
        <v>0.5</v>
      </c>
    </row>
    <row r="34" customFormat="false" ht="12.75" hidden="false" customHeight="false" outlineLevel="0" collapsed="false">
      <c r="A34" s="0" t="s">
        <v>526</v>
      </c>
      <c r="B34" s="4" t="n">
        <v>0.0988</v>
      </c>
    </row>
    <row r="35" customFormat="false" ht="25.5" hidden="false" customHeight="false" outlineLevel="0" collapsed="false">
      <c r="A35" s="86" t="s">
        <v>527</v>
      </c>
      <c r="B35" s="95" t="n">
        <v>0.435</v>
      </c>
      <c r="C35" s="0" t="s">
        <v>528</v>
      </c>
    </row>
    <row r="36" customFormat="false" ht="12.75" hidden="false" customHeight="false" outlineLevel="0" collapsed="false">
      <c r="A36" s="0" t="s">
        <v>529</v>
      </c>
      <c r="B36" s="15" t="n">
        <v>0.5</v>
      </c>
    </row>
    <row r="37" customFormat="false" ht="12.75" hidden="false" customHeight="false" outlineLevel="0" collapsed="false">
      <c r="A37" s="0" t="s">
        <v>530</v>
      </c>
      <c r="B37" s="4" t="n">
        <v>0.0725</v>
      </c>
    </row>
    <row r="38" customFormat="false" ht="12.75" hidden="false" customHeight="false" outlineLevel="0" collapsed="false">
      <c r="A38" s="96"/>
    </row>
    <row r="39" customFormat="false" ht="12.75" hidden="false" customHeight="false" outlineLevel="0" collapsed="false">
      <c r="E39" s="97"/>
    </row>
    <row r="42" customFormat="false" ht="12.75" hidden="false" customHeight="false" outlineLevel="0" collapsed="false">
      <c r="A42" s="0" t="s">
        <v>531</v>
      </c>
      <c r="B42" s="0" t="s">
        <v>532</v>
      </c>
      <c r="E42" s="53"/>
    </row>
    <row r="43" customFormat="false" ht="12.75" hidden="false" customHeight="false" outlineLevel="0" collapsed="false">
      <c r="F43" s="65"/>
    </row>
    <row r="44" customFormat="false" ht="12.75" hidden="false" customHeight="false" outlineLevel="0" collapsed="false">
      <c r="A44" s="0" t="s">
        <v>524</v>
      </c>
      <c r="B44" s="60" t="n">
        <f aca="false">E31</f>
        <v>7101931.839</v>
      </c>
    </row>
    <row r="45" customFormat="false" ht="12.75" hidden="false" customHeight="false" outlineLevel="0" collapsed="false">
      <c r="B45" s="60"/>
    </row>
    <row r="46" customFormat="false" ht="12.75" hidden="false" customHeight="false" outlineLevel="0" collapsed="false">
      <c r="A46" s="0" t="s">
        <v>533</v>
      </c>
      <c r="B46" s="98" t="n">
        <f aca="false">(3104623+626364)/(71287156+13884824)*(69044035+13874025)</f>
        <v>3632253.28242011</v>
      </c>
    </row>
    <row r="47" customFormat="false" ht="12.75" hidden="false" customHeight="false" outlineLevel="0" collapsed="false">
      <c r="B47" s="60"/>
    </row>
    <row r="49" customFormat="false" ht="12.75" hidden="false" customHeight="false" outlineLevel="0" collapsed="false">
      <c r="A49" s="0" t="s">
        <v>531</v>
      </c>
      <c r="B49" s="0" t="s">
        <v>534</v>
      </c>
      <c r="C49" s="60" t="n">
        <f aca="false">B44-B46</f>
        <v>3469678.55657989</v>
      </c>
    </row>
    <row r="50" customFormat="false" ht="12.75" hidden="false" customHeight="false" outlineLevel="0" collapsed="false">
      <c r="C50" s="60"/>
    </row>
    <row r="51" customFormat="false" ht="12.75" hidden="false" customHeight="false" outlineLevel="0" collapsed="false">
      <c r="A51" s="0" t="s">
        <v>535</v>
      </c>
      <c r="C51" s="98"/>
    </row>
    <row r="52" customFormat="false" ht="12.75" hidden="false" customHeight="false" outlineLevel="0" collapsed="false">
      <c r="C52" s="60"/>
    </row>
    <row r="53" customFormat="false" ht="12.75" hidden="false" customHeight="false" outlineLevel="0" collapsed="false">
      <c r="A53" s="0" t="s">
        <v>536</v>
      </c>
      <c r="C53" s="65" t="n">
        <f aca="false">C49-C51</f>
        <v>3469678.55657989</v>
      </c>
    </row>
    <row r="55" customFormat="false" ht="38.25" hidden="false" customHeight="false" outlineLevel="0" collapsed="false">
      <c r="B55" s="86" t="s">
        <v>537</v>
      </c>
      <c r="C55" s="99" t="s">
        <v>538</v>
      </c>
      <c r="D55" s="99" t="s">
        <v>539</v>
      </c>
      <c r="E55" s="56" t="s">
        <v>540</v>
      </c>
      <c r="F55" s="56" t="s">
        <v>541</v>
      </c>
      <c r="G55" s="56"/>
    </row>
    <row r="56" customFormat="false" ht="12.75" hidden="false" customHeight="false" outlineLevel="0" collapsed="false">
      <c r="C56" s="42" t="s">
        <v>243</v>
      </c>
      <c r="D56" s="42" t="s">
        <v>244</v>
      </c>
    </row>
    <row r="57" customFormat="false" ht="12.75" hidden="false" customHeight="false" outlineLevel="0" collapsed="false">
      <c r="A57" s="0" t="s">
        <v>317</v>
      </c>
      <c r="B57" s="60" t="n">
        <f aca="false">'REV REQTS'!I22</f>
        <v>6688051.5553805</v>
      </c>
      <c r="C57" s="100" t="n">
        <f aca="false">B57/$B$65</f>
        <v>0.515425047432659</v>
      </c>
      <c r="D57" s="101"/>
      <c r="E57" s="60" t="n">
        <f aca="false">C57*$D$65</f>
        <v>1788359.23460127</v>
      </c>
      <c r="F57" s="60" t="n">
        <f aca="false">B57+E57</f>
        <v>8476410.78998177</v>
      </c>
      <c r="G57" s="65"/>
    </row>
    <row r="58" customFormat="false" ht="12.75" hidden="false" customHeight="false" outlineLevel="0" collapsed="false">
      <c r="A58" s="0" t="s">
        <v>542</v>
      </c>
      <c r="B58" s="60" t="n">
        <f aca="false">'REV REQTS'!D103</f>
        <v>4307.13770714255</v>
      </c>
      <c r="C58" s="100" t="n">
        <f aca="false">B58/$B$65</f>
        <v>0.000331936235631581</v>
      </c>
      <c r="D58" s="101"/>
      <c r="E58" s="60" t="n">
        <f aca="false">C58*$D$65</f>
        <v>1151.71203892275</v>
      </c>
      <c r="F58" s="60" t="n">
        <f aca="false">B58+E58</f>
        <v>5458.8497460653</v>
      </c>
      <c r="G58" s="65"/>
    </row>
    <row r="59" customFormat="false" ht="12.75" hidden="false" customHeight="false" outlineLevel="0" collapsed="false">
      <c r="A59" s="0" t="s">
        <v>543</v>
      </c>
      <c r="B59" s="60" t="n">
        <f aca="false">'REV REQTS'!D262</f>
        <v>1483113.79135069</v>
      </c>
      <c r="C59" s="100" t="n">
        <f aca="false">B59/$B$65</f>
        <v>0.11429846045968</v>
      </c>
      <c r="D59" s="101"/>
      <c r="E59" s="60" t="n">
        <f aca="false">C59*$D$65</f>
        <v>396578.917307046</v>
      </c>
      <c r="F59" s="60" t="n">
        <f aca="false">B59+E59</f>
        <v>1879692.70865773</v>
      </c>
      <c r="G59" s="65"/>
    </row>
    <row r="60" customFormat="false" ht="12.75" hidden="false" customHeight="false" outlineLevel="0" collapsed="false">
      <c r="A60" s="0" t="s">
        <v>249</v>
      </c>
      <c r="B60" s="60" t="n">
        <f aca="false">'REV REQTS'!D357</f>
        <v>3606785.43132036</v>
      </c>
      <c r="C60" s="100" t="n">
        <f aca="false">B60/$B$65</f>
        <v>0.277962503222952</v>
      </c>
      <c r="D60" s="101"/>
      <c r="E60" s="60" t="n">
        <f aca="false">C60*$D$65</f>
        <v>964440.536965944</v>
      </c>
      <c r="F60" s="60" t="n">
        <f aca="false">B60+E60</f>
        <v>4571225.96828631</v>
      </c>
      <c r="G60" s="65"/>
    </row>
    <row r="61" customFormat="false" ht="12.75" hidden="false" customHeight="false" outlineLevel="0" collapsed="false">
      <c r="A61" s="0" t="s">
        <v>544</v>
      </c>
      <c r="B61" s="60" t="n">
        <f aca="false">'REV REQTS'!D453</f>
        <v>702782.332609989</v>
      </c>
      <c r="C61" s="100" t="n">
        <f aca="false">B61/$B$65</f>
        <v>0.0541610084971496</v>
      </c>
      <c r="D61" s="101"/>
      <c r="E61" s="60" t="n">
        <f aca="false">C61*$D$65</f>
        <v>187921.289785301</v>
      </c>
      <c r="F61" s="60" t="n">
        <f aca="false">B61+E61</f>
        <v>890703.62239529</v>
      </c>
      <c r="G61" s="65"/>
    </row>
    <row r="62" customFormat="false" ht="12.75" hidden="false" customHeight="false" outlineLevel="0" collapsed="false">
      <c r="A62" s="0" t="s">
        <v>76</v>
      </c>
      <c r="B62" s="60" t="n">
        <f aca="false">'REV REQTS'!D534</f>
        <v>0</v>
      </c>
      <c r="C62" s="100" t="n">
        <f aca="false">B62/$B$65</f>
        <v>0</v>
      </c>
      <c r="D62" s="101"/>
      <c r="E62" s="60" t="n">
        <f aca="false">C62*$D$65</f>
        <v>0</v>
      </c>
      <c r="F62" s="60" t="n">
        <f aca="false">B62+E62</f>
        <v>0</v>
      </c>
      <c r="G62" s="65"/>
    </row>
    <row r="63" customFormat="false" ht="12.75" hidden="false" customHeight="false" outlineLevel="0" collapsed="false">
      <c r="A63" s="0" t="s">
        <v>545</v>
      </c>
      <c r="B63" s="60" t="n">
        <f aca="false">'REV REQTS'!D618</f>
        <v>27396.2180403107</v>
      </c>
      <c r="C63" s="100" t="n">
        <f aca="false">B63/$B$65</f>
        <v>0.00211133195759273</v>
      </c>
      <c r="D63" s="101"/>
      <c r="E63" s="60" t="n">
        <f aca="false">C63*$D$65</f>
        <v>7325.64321908133</v>
      </c>
      <c r="F63" s="60" t="n">
        <f aca="false">B63+E63</f>
        <v>34721.8612593921</v>
      </c>
      <c r="G63" s="65"/>
    </row>
    <row r="64" customFormat="false" ht="12.75" hidden="false" customHeight="false" outlineLevel="0" collapsed="false">
      <c r="A64" s="0" t="s">
        <v>546</v>
      </c>
      <c r="B64" s="60" t="n">
        <f aca="false">'REV REQTS'!I740</f>
        <v>463362.029790999</v>
      </c>
      <c r="C64" s="100" t="n">
        <f aca="false">B64/$B$65</f>
        <v>0.035709712194336</v>
      </c>
      <c r="D64" s="101"/>
      <c r="E64" s="60" t="n">
        <f aca="false">C64*$D$65</f>
        <v>123901.222662327</v>
      </c>
      <c r="F64" s="60" t="n">
        <f aca="false">B64+E64</f>
        <v>587263.252453326</v>
      </c>
      <c r="G64" s="65"/>
    </row>
    <row r="65" customFormat="false" ht="12.75" hidden="false" customHeight="false" outlineLevel="0" collapsed="false">
      <c r="A65" s="0" t="s">
        <v>547</v>
      </c>
      <c r="B65" s="60" t="n">
        <f aca="false">SUM(B57:B64)</f>
        <v>12975798.4962</v>
      </c>
      <c r="C65" s="101"/>
      <c r="D65" s="60" t="n">
        <f aca="false">C53</f>
        <v>3469678.55657989</v>
      </c>
      <c r="E65" s="101" t="n">
        <f aca="false">SUM(E57:E64)</f>
        <v>3469678.55657989</v>
      </c>
      <c r="F65" s="60" t="n">
        <f aca="false">SUM(F57:F64)</f>
        <v>16445477.0527799</v>
      </c>
      <c r="G65" s="65"/>
    </row>
    <row r="67" customFormat="false" ht="12.75" hidden="false" customHeight="false" outlineLevel="0" collapsed="false">
      <c r="A67" s="0" t="s">
        <v>548</v>
      </c>
    </row>
    <row r="68" customFormat="false" ht="12.75" hidden="false" customHeight="false" outlineLevel="0" collapsed="false">
      <c r="A68" s="0" t="s">
        <v>549</v>
      </c>
    </row>
    <row r="71" customFormat="false" ht="12.75" hidden="false" customHeight="false" outlineLevel="0" collapsed="false">
      <c r="A71" s="44" t="s">
        <v>17</v>
      </c>
    </row>
    <row r="72" customFormat="false" ht="38.25" hidden="false" customHeight="false" outlineLevel="0" collapsed="false">
      <c r="B72" s="102" t="s">
        <v>550</v>
      </c>
      <c r="C72" s="102" t="s">
        <v>96</v>
      </c>
      <c r="D72" s="102" t="s">
        <v>551</v>
      </c>
    </row>
    <row r="73" customFormat="false" ht="12.75" hidden="false" customHeight="false" outlineLevel="0" collapsed="false">
      <c r="A73" s="0" t="s">
        <v>552</v>
      </c>
      <c r="B73" s="60" t="n">
        <f aca="false">'REV REQTS'!C50</f>
        <v>2608340.1065984</v>
      </c>
      <c r="C73" s="60" t="n">
        <f aca="false">'REV REQTS'!D50</f>
        <v>4079711.44878211</v>
      </c>
      <c r="D73" s="60" t="n">
        <f aca="false">SUM(B73:C73)</f>
        <v>6688051.5553805</v>
      </c>
    </row>
    <row r="74" customFormat="false" ht="12.75" hidden="false" customHeight="false" outlineLevel="0" collapsed="false">
      <c r="B74" s="62" t="n">
        <f aca="false">B73/D73</f>
        <v>0.39</v>
      </c>
      <c r="C74" s="62" t="n">
        <f aca="false">C73/D73</f>
        <v>0.61</v>
      </c>
    </row>
    <row r="75" customFormat="false" ht="12.75" hidden="false" customHeight="false" outlineLevel="0" collapsed="false">
      <c r="B75" s="62"/>
      <c r="C75" s="62"/>
    </row>
    <row r="76" customFormat="false" ht="12.75" hidden="false" customHeight="false" outlineLevel="0" collapsed="false">
      <c r="A76" s="0" t="s">
        <v>553</v>
      </c>
      <c r="B76" s="60" t="n">
        <f aca="false">E57*B74</f>
        <v>697460.101494495</v>
      </c>
      <c r="C76" s="60" t="n">
        <f aca="false">E57*C74</f>
        <v>1090899.13310677</v>
      </c>
      <c r="D76" s="60" t="n">
        <f aca="false">SUM(B76:C76)</f>
        <v>1788359.23460127</v>
      </c>
    </row>
    <row r="77" customFormat="false" ht="12.75" hidden="false" customHeight="false" outlineLevel="0" collapsed="false">
      <c r="B77" s="60"/>
      <c r="C77" s="60"/>
      <c r="D77" s="60"/>
    </row>
    <row r="78" customFormat="false" ht="12.75" hidden="false" customHeight="false" outlineLevel="0" collapsed="false">
      <c r="A78" s="0" t="s">
        <v>554</v>
      </c>
      <c r="B78" s="60" t="n">
        <f aca="false">B73+B76</f>
        <v>3305800.20809289</v>
      </c>
      <c r="C78" s="60" t="n">
        <f aca="false">C73+C76</f>
        <v>5170610.58188888</v>
      </c>
      <c r="D78" s="60" t="n">
        <f aca="false">SUM(B78:C78)</f>
        <v>8476410.78998177</v>
      </c>
    </row>
    <row r="80" customFormat="false" ht="12.75" hidden="false" customHeight="false" outlineLevel="0" collapsed="false">
      <c r="A80" s="0" t="s">
        <v>38</v>
      </c>
      <c r="B80" s="45" t="n">
        <f aca="false">'REV REQTS'!G35</f>
        <v>288946492</v>
      </c>
    </row>
    <row r="82" customFormat="false" ht="12.75" hidden="false" customHeight="false" outlineLevel="0" collapsed="false">
      <c r="A82" s="0" t="s">
        <v>555</v>
      </c>
      <c r="C82" s="0" t="n">
        <f aca="false">'REV REQTS'!E50</f>
        <v>33691</v>
      </c>
    </row>
    <row r="84" customFormat="false" ht="12.75" hidden="false" customHeight="false" outlineLevel="0" collapsed="false">
      <c r="A84" s="0" t="s">
        <v>556</v>
      </c>
      <c r="B84" s="66" t="n">
        <f aca="false">+B78/B80</f>
        <v>0.0114408733091416</v>
      </c>
    </row>
    <row r="86" customFormat="false" ht="12.75" hidden="false" customHeight="false" outlineLevel="0" collapsed="false">
      <c r="A86" s="0" t="s">
        <v>557</v>
      </c>
      <c r="C86" s="66" t="n">
        <f aca="false">C78/C82/12</f>
        <v>12.7892972947495</v>
      </c>
    </row>
    <row r="89" customFormat="false" ht="12.75" hidden="false" customHeight="false" outlineLevel="0" collapsed="false">
      <c r="A89" s="44" t="s">
        <v>421</v>
      </c>
    </row>
    <row r="90" customFormat="false" ht="38.25" hidden="false" customHeight="false" outlineLevel="0" collapsed="false">
      <c r="B90" s="102" t="s">
        <v>550</v>
      </c>
      <c r="C90" s="102" t="s">
        <v>96</v>
      </c>
      <c r="D90" s="102" t="s">
        <v>551</v>
      </c>
    </row>
    <row r="91" customFormat="false" ht="12.75" hidden="false" customHeight="false" outlineLevel="0" collapsed="false">
      <c r="A91" s="0" t="s">
        <v>552</v>
      </c>
      <c r="B91" s="60" t="n">
        <f aca="false">+'REV REQTS'!C123</f>
        <v>1679.7837057856</v>
      </c>
      <c r="C91" s="60" t="n">
        <f aca="false">+'REV REQTS'!D133</f>
        <v>2627.35400135696</v>
      </c>
      <c r="D91" s="60" t="n">
        <f aca="false">SUM(B91:C91)</f>
        <v>4307.13770714255</v>
      </c>
    </row>
    <row r="92" customFormat="false" ht="12.75" hidden="false" customHeight="false" outlineLevel="0" collapsed="false">
      <c r="B92" s="62" t="n">
        <f aca="false">B91/D91</f>
        <v>0.39</v>
      </c>
      <c r="C92" s="62" t="n">
        <f aca="false">C91/D91</f>
        <v>0.61</v>
      </c>
    </row>
    <row r="93" customFormat="false" ht="12.75" hidden="false" customHeight="false" outlineLevel="0" collapsed="false">
      <c r="B93" s="62"/>
      <c r="C93" s="62"/>
    </row>
    <row r="94" customFormat="false" ht="12.75" hidden="false" customHeight="false" outlineLevel="0" collapsed="false">
      <c r="A94" s="0" t="s">
        <v>553</v>
      </c>
      <c r="B94" s="60" t="n">
        <f aca="false">E58*B92</f>
        <v>449.167695179871</v>
      </c>
      <c r="C94" s="60" t="n">
        <f aca="false">E58*C92</f>
        <v>702.544343742875</v>
      </c>
      <c r="D94" s="60" t="n">
        <f aca="false">SUM(B94:C94)</f>
        <v>1151.71203892275</v>
      </c>
    </row>
    <row r="95" customFormat="false" ht="12.75" hidden="false" customHeight="false" outlineLevel="0" collapsed="false">
      <c r="B95" s="60"/>
      <c r="C95" s="60"/>
      <c r="D95" s="60"/>
    </row>
    <row r="96" customFormat="false" ht="12.75" hidden="false" customHeight="false" outlineLevel="0" collapsed="false">
      <c r="A96" s="0" t="s">
        <v>554</v>
      </c>
      <c r="B96" s="60" t="n">
        <f aca="false">B91+B94</f>
        <v>2128.95140096547</v>
      </c>
      <c r="C96" s="60" t="n">
        <f aca="false">C91+C94</f>
        <v>3329.89834509983</v>
      </c>
      <c r="D96" s="60" t="n">
        <f aca="false">SUM(B96:C96)</f>
        <v>5458.8497460653</v>
      </c>
    </row>
    <row r="98" customFormat="false" ht="12.75" hidden="false" customHeight="false" outlineLevel="0" collapsed="false">
      <c r="A98" s="0" t="s">
        <v>558</v>
      </c>
      <c r="B98" s="45" t="n">
        <f aca="false">'REV REQTS'!B165</f>
        <v>0</v>
      </c>
    </row>
    <row r="100" customFormat="false" ht="12.75" hidden="false" customHeight="false" outlineLevel="0" collapsed="false">
      <c r="A100" s="0" t="s">
        <v>559</v>
      </c>
      <c r="C100" s="0" t="n">
        <f aca="false">'REV REQTS'!E205</f>
        <v>46</v>
      </c>
    </row>
    <row r="102" customFormat="false" ht="12.75" hidden="false" customHeight="false" outlineLevel="0" collapsed="false">
      <c r="A102" s="0" t="s">
        <v>560</v>
      </c>
      <c r="B102" s="82" t="e">
        <f aca="false">+B96/B98</f>
        <v>#DIV/0!</v>
      </c>
    </row>
    <row r="104" customFormat="false" ht="25.5" hidden="false" customHeight="false" outlineLevel="0" collapsed="false">
      <c r="A104" s="86" t="s">
        <v>561</v>
      </c>
      <c r="C104" s="66" t="n">
        <f aca="false">C96/C100/12</f>
        <v>6.03242453822433</v>
      </c>
    </row>
    <row r="105" customFormat="false" ht="12.75" hidden="false" customHeight="false" outlineLevel="0" collapsed="false">
      <c r="C105" s="60"/>
    </row>
    <row r="106" customFormat="false" ht="12.75" hidden="false" customHeight="false" outlineLevel="0" collapsed="false">
      <c r="C106" s="60"/>
    </row>
    <row r="107" customFormat="false" ht="12.75" hidden="false" customHeight="false" outlineLevel="0" collapsed="false">
      <c r="A107" s="44" t="s">
        <v>562</v>
      </c>
    </row>
    <row r="108" customFormat="false" ht="38.25" hidden="false" customHeight="false" outlineLevel="0" collapsed="false">
      <c r="B108" s="102" t="s">
        <v>550</v>
      </c>
      <c r="C108" s="102" t="s">
        <v>96</v>
      </c>
      <c r="D108" s="102" t="s">
        <v>551</v>
      </c>
    </row>
    <row r="109" customFormat="false" ht="12.75" hidden="false" customHeight="false" outlineLevel="0" collapsed="false">
      <c r="A109" s="0" t="s">
        <v>552</v>
      </c>
      <c r="B109" s="60" t="n">
        <f aca="false">'REV REQTS'!C292</f>
        <v>1193906.6020373</v>
      </c>
      <c r="C109" s="60" t="n">
        <f aca="false">'REV REQTS'!D292</f>
        <v>289207.189313384</v>
      </c>
      <c r="D109" s="60" t="n">
        <f aca="false">SUM(B109:C109)</f>
        <v>1483113.79135069</v>
      </c>
    </row>
    <row r="110" customFormat="false" ht="12.75" hidden="false" customHeight="false" outlineLevel="0" collapsed="false">
      <c r="B110" s="62" t="n">
        <f aca="false">B109/D109</f>
        <v>0.805</v>
      </c>
      <c r="C110" s="62" t="n">
        <f aca="false">C109/D109</f>
        <v>0.195</v>
      </c>
    </row>
    <row r="111" customFormat="false" ht="12.75" hidden="false" customHeight="false" outlineLevel="0" collapsed="false">
      <c r="B111" s="62"/>
      <c r="C111" s="62"/>
    </row>
    <row r="112" customFormat="false" ht="12.75" hidden="false" customHeight="false" outlineLevel="0" collapsed="false">
      <c r="A112" s="0" t="s">
        <v>553</v>
      </c>
      <c r="B112" s="60" t="n">
        <f aca="false">E59*B110</f>
        <v>319246.028432172</v>
      </c>
      <c r="C112" s="60" t="n">
        <f aca="false">E59*C110</f>
        <v>77332.8888748739</v>
      </c>
      <c r="D112" s="60" t="n">
        <f aca="false">SUM(B112:C112)</f>
        <v>396578.917307046</v>
      </c>
    </row>
    <row r="113" customFormat="false" ht="12.75" hidden="false" customHeight="false" outlineLevel="0" collapsed="false">
      <c r="B113" s="60"/>
      <c r="C113" s="60"/>
      <c r="D113" s="60"/>
    </row>
    <row r="114" customFormat="false" ht="12.75" hidden="false" customHeight="false" outlineLevel="0" collapsed="false">
      <c r="A114" s="0" t="s">
        <v>554</v>
      </c>
      <c r="B114" s="60" t="n">
        <f aca="false">B109+B112</f>
        <v>1513152.63046948</v>
      </c>
      <c r="C114" s="60" t="n">
        <f aca="false">C109+C112</f>
        <v>366540.078188258</v>
      </c>
      <c r="D114" s="60" t="n">
        <f aca="false">SUM(B114:C114)</f>
        <v>1879692.70865773</v>
      </c>
    </row>
    <row r="116" customFormat="false" ht="12.75" hidden="false" customHeight="false" outlineLevel="0" collapsed="false">
      <c r="A116" s="0" t="s">
        <v>38</v>
      </c>
      <c r="B116" s="45" t="n">
        <f aca="false">'REV REQTS'!B243</f>
        <v>96292012</v>
      </c>
    </row>
    <row r="118" customFormat="false" ht="12.75" hidden="false" customHeight="false" outlineLevel="0" collapsed="false">
      <c r="A118" s="0" t="s">
        <v>555</v>
      </c>
      <c r="C118" s="0" t="n">
        <f aca="false">'REV REQTS'!E292</f>
        <v>2922</v>
      </c>
    </row>
    <row r="120" customFormat="false" ht="12.75" hidden="false" customHeight="false" outlineLevel="0" collapsed="false">
      <c r="A120" s="0" t="s">
        <v>556</v>
      </c>
      <c r="B120" s="82" t="n">
        <f aca="false">+B114/B116</f>
        <v>0.0157142072228117</v>
      </c>
    </row>
    <row r="121" customFormat="false" ht="12.75" hidden="false" customHeight="false" outlineLevel="0" collapsed="false">
      <c r="B121" s="82"/>
    </row>
    <row r="122" customFormat="false" ht="12.75" hidden="false" customHeight="false" outlineLevel="0" collapsed="false">
      <c r="A122" s="0" t="s">
        <v>557</v>
      </c>
      <c r="C122" s="66" t="n">
        <f aca="false">C114/C118/12</f>
        <v>10.4534587664915</v>
      </c>
    </row>
    <row r="123" customFormat="false" ht="12.75" hidden="false" customHeight="false" outlineLevel="0" collapsed="false">
      <c r="C123" s="60"/>
    </row>
    <row r="124" customFormat="false" ht="12.75" hidden="false" customHeight="false" outlineLevel="0" collapsed="false">
      <c r="C124" s="60"/>
    </row>
    <row r="125" customFormat="false" ht="12.75" hidden="false" customHeight="false" outlineLevel="0" collapsed="false">
      <c r="A125" s="44" t="s">
        <v>563</v>
      </c>
    </row>
    <row r="126" customFormat="false" ht="38.25" hidden="false" customHeight="false" outlineLevel="0" collapsed="false">
      <c r="B126" s="102" t="s">
        <v>550</v>
      </c>
      <c r="C126" s="102" t="s">
        <v>96</v>
      </c>
      <c r="D126" s="102" t="s">
        <v>551</v>
      </c>
    </row>
    <row r="127" customFormat="false" ht="12.75" hidden="false" customHeight="false" outlineLevel="0" collapsed="false">
      <c r="A127" s="0" t="s">
        <v>552</v>
      </c>
      <c r="B127" s="60" t="n">
        <f aca="false">'REV REQTS'!C386</f>
        <v>2164071.25879222</v>
      </c>
      <c r="C127" s="60" t="n">
        <f aca="false">'REV REQTS'!D386</f>
        <v>1442714.17252815</v>
      </c>
      <c r="D127" s="60" t="n">
        <f aca="false">SUM(B127:C127)</f>
        <v>3606785.43132036</v>
      </c>
    </row>
    <row r="128" customFormat="false" ht="12.75" hidden="false" customHeight="false" outlineLevel="0" collapsed="false">
      <c r="B128" s="62" t="n">
        <f aca="false">B127/D127</f>
        <v>0.6</v>
      </c>
      <c r="C128" s="62" t="n">
        <f aca="false">C127/D127</f>
        <v>0.4</v>
      </c>
    </row>
    <row r="129" customFormat="false" ht="12.75" hidden="false" customHeight="false" outlineLevel="0" collapsed="false">
      <c r="B129" s="62"/>
      <c r="C129" s="62"/>
    </row>
    <row r="130" customFormat="false" ht="12.75" hidden="false" customHeight="false" outlineLevel="0" collapsed="false">
      <c r="A130" s="0" t="s">
        <v>553</v>
      </c>
      <c r="B130" s="60" t="n">
        <f aca="false">E60*B128</f>
        <v>578664.322179566</v>
      </c>
      <c r="C130" s="60" t="n">
        <f aca="false">E60*C128</f>
        <v>385776.214786378</v>
      </c>
      <c r="D130" s="60" t="n">
        <f aca="false">SUM(B130:C130)</f>
        <v>964440.536965944</v>
      </c>
    </row>
    <row r="131" customFormat="false" ht="12.75" hidden="false" customHeight="false" outlineLevel="0" collapsed="false">
      <c r="B131" s="60"/>
      <c r="C131" s="60"/>
      <c r="D131" s="60"/>
    </row>
    <row r="132" customFormat="false" ht="12.75" hidden="false" customHeight="false" outlineLevel="0" collapsed="false">
      <c r="A132" s="0" t="s">
        <v>554</v>
      </c>
      <c r="B132" s="60" t="n">
        <f aca="false">B127+B130</f>
        <v>2742735.58097178</v>
      </c>
      <c r="C132" s="60" t="n">
        <f aca="false">C127+C130</f>
        <v>1828490.38731452</v>
      </c>
      <c r="D132" s="60" t="n">
        <f aca="false">SUM(B132:C132)</f>
        <v>4571225.96828631</v>
      </c>
    </row>
    <row r="134" customFormat="false" ht="12.75" hidden="false" customHeight="false" outlineLevel="0" collapsed="false">
      <c r="A134" s="0" t="s">
        <v>558</v>
      </c>
      <c r="B134" s="45" t="n">
        <f aca="false">'REV REQTS'!G374</f>
        <v>1388077</v>
      </c>
    </row>
    <row r="136" customFormat="false" ht="12.75" hidden="false" customHeight="false" outlineLevel="0" collapsed="false">
      <c r="A136" s="0" t="s">
        <v>555</v>
      </c>
      <c r="C136" s="0" t="n">
        <f aca="false">'REV REQTS'!E386</f>
        <v>693</v>
      </c>
    </row>
    <row r="138" customFormat="false" ht="12.75" hidden="false" customHeight="false" outlineLevel="0" collapsed="false">
      <c r="A138" s="0" t="s">
        <v>560</v>
      </c>
      <c r="B138" s="82" t="n">
        <f aca="false">+B132/B134</f>
        <v>1.97592466482175</v>
      </c>
    </row>
    <row r="140" customFormat="false" ht="12.75" hidden="false" customHeight="false" outlineLevel="0" collapsed="false">
      <c r="A140" s="0" t="s">
        <v>557</v>
      </c>
      <c r="C140" s="66" t="n">
        <f aca="false">C132/C136/12</f>
        <v>219.87618895076</v>
      </c>
    </row>
    <row r="141" customFormat="false" ht="12.75" hidden="false" customHeight="false" outlineLevel="0" collapsed="false">
      <c r="C141" s="60"/>
    </row>
    <row r="143" customFormat="false" ht="12.75" hidden="false" customHeight="false" outlineLevel="0" collapsed="false">
      <c r="A143" s="44" t="s">
        <v>217</v>
      </c>
    </row>
    <row r="144" customFormat="false" ht="38.25" hidden="false" customHeight="false" outlineLevel="0" collapsed="false">
      <c r="B144" s="102" t="s">
        <v>550</v>
      </c>
      <c r="C144" s="102" t="s">
        <v>96</v>
      </c>
      <c r="D144" s="102" t="s">
        <v>551</v>
      </c>
    </row>
    <row r="145" customFormat="false" ht="12.75" hidden="false" customHeight="false" outlineLevel="0" collapsed="false">
      <c r="A145" s="0" t="s">
        <v>552</v>
      </c>
      <c r="B145" s="60" t="n">
        <f aca="false">'REV REQTS'!C482</f>
        <v>702782.332609989</v>
      </c>
      <c r="C145" s="60" t="n">
        <f aca="false">'REV REQTS'!D482</f>
        <v>0</v>
      </c>
      <c r="D145" s="60" t="n">
        <f aca="false">SUM(B145:C145)</f>
        <v>702782.332609989</v>
      </c>
    </row>
    <row r="146" customFormat="false" ht="12.75" hidden="false" customHeight="false" outlineLevel="0" collapsed="false">
      <c r="B146" s="62" t="n">
        <f aca="false">B145/D145</f>
        <v>1</v>
      </c>
      <c r="C146" s="62" t="n">
        <f aca="false">C145/D145</f>
        <v>0</v>
      </c>
    </row>
    <row r="147" customFormat="false" ht="12.75" hidden="false" customHeight="false" outlineLevel="0" collapsed="false">
      <c r="B147" s="62"/>
      <c r="C147" s="62"/>
    </row>
    <row r="148" customFormat="false" ht="12.75" hidden="false" customHeight="false" outlineLevel="0" collapsed="false">
      <c r="A148" s="0" t="s">
        <v>553</v>
      </c>
      <c r="B148" s="60" t="n">
        <f aca="false">E61*B146</f>
        <v>187921.289785301</v>
      </c>
      <c r="C148" s="60" t="n">
        <f aca="false">E61*C146</f>
        <v>0</v>
      </c>
      <c r="D148" s="60" t="n">
        <f aca="false">SUM(B148:C148)</f>
        <v>187921.289785301</v>
      </c>
    </row>
    <row r="149" customFormat="false" ht="12.75" hidden="false" customHeight="false" outlineLevel="0" collapsed="false">
      <c r="B149" s="60"/>
      <c r="C149" s="60"/>
      <c r="D149" s="60"/>
    </row>
    <row r="150" customFormat="false" ht="12.75" hidden="false" customHeight="false" outlineLevel="0" collapsed="false">
      <c r="A150" s="0" t="s">
        <v>554</v>
      </c>
      <c r="B150" s="60" t="n">
        <f aca="false">B145+B148</f>
        <v>890703.62239529</v>
      </c>
      <c r="C150" s="60" t="n">
        <f aca="false">C145+C148</f>
        <v>0</v>
      </c>
      <c r="D150" s="60" t="n">
        <f aca="false">SUM(B150:C150)</f>
        <v>890703.62239529</v>
      </c>
    </row>
    <row r="152" customFormat="false" ht="12.75" hidden="false" customHeight="false" outlineLevel="0" collapsed="false">
      <c r="A152" s="0" t="s">
        <v>558</v>
      </c>
      <c r="B152" s="45" t="n">
        <f aca="false">'REV REQTS'!G470</f>
        <v>406126</v>
      </c>
    </row>
    <row r="154" customFormat="false" ht="12.75" hidden="false" customHeight="false" outlineLevel="0" collapsed="false">
      <c r="A154" s="0" t="s">
        <v>555</v>
      </c>
      <c r="C154" s="0" t="n">
        <f aca="false">'REV REQTS'!E482</f>
        <v>33</v>
      </c>
    </row>
    <row r="156" customFormat="false" ht="12.75" hidden="false" customHeight="false" outlineLevel="0" collapsed="false">
      <c r="A156" s="0" t="s">
        <v>560</v>
      </c>
      <c r="B156" s="82" t="n">
        <f aca="false">+B150/B152</f>
        <v>2.19317064752143</v>
      </c>
    </row>
    <row r="158" customFormat="false" ht="12.75" hidden="false" customHeight="false" outlineLevel="0" collapsed="false">
      <c r="A158" s="0" t="s">
        <v>557</v>
      </c>
      <c r="C158" s="103" t="n">
        <f aca="false">C150/C154/12</f>
        <v>0</v>
      </c>
    </row>
    <row r="159" customFormat="false" ht="12.75" hidden="false" customHeight="false" outlineLevel="0" collapsed="false">
      <c r="C159" s="60"/>
    </row>
    <row r="161" customFormat="false" ht="12.75" hidden="false" customHeight="false" outlineLevel="0" collapsed="false">
      <c r="A161" s="44" t="s">
        <v>76</v>
      </c>
    </row>
    <row r="162" customFormat="false" ht="38.25" hidden="false" customHeight="false" outlineLevel="0" collapsed="false">
      <c r="B162" s="102" t="s">
        <v>550</v>
      </c>
      <c r="C162" s="102" t="s">
        <v>96</v>
      </c>
      <c r="D162" s="102" t="s">
        <v>551</v>
      </c>
    </row>
    <row r="163" customFormat="false" ht="12.75" hidden="false" customHeight="false" outlineLevel="0" collapsed="false">
      <c r="A163" s="0" t="s">
        <v>552</v>
      </c>
      <c r="B163" s="60" t="n">
        <f aca="false">'REV REQTS'!C563</f>
        <v>0</v>
      </c>
      <c r="C163" s="60" t="n">
        <f aca="false">'REV REQTS'!D563</f>
        <v>0</v>
      </c>
      <c r="D163" s="60" t="n">
        <f aca="false">SUM(B163:C163)</f>
        <v>0</v>
      </c>
    </row>
    <row r="164" customFormat="false" ht="12.75" hidden="false" customHeight="false" outlineLevel="0" collapsed="false">
      <c r="B164" s="62" t="e">
        <f aca="false">B163/D163</f>
        <v>#DIV/0!</v>
      </c>
      <c r="C164" s="62" t="e">
        <f aca="false">C163/D163</f>
        <v>#DIV/0!</v>
      </c>
    </row>
    <row r="165" customFormat="false" ht="12.75" hidden="false" customHeight="false" outlineLevel="0" collapsed="false">
      <c r="B165" s="62"/>
      <c r="C165" s="62"/>
    </row>
    <row r="166" customFormat="false" ht="12.75" hidden="false" customHeight="false" outlineLevel="0" collapsed="false">
      <c r="A166" s="0" t="s">
        <v>553</v>
      </c>
      <c r="B166" s="60" t="e">
        <f aca="false">E62*B164</f>
        <v>#DIV/0!</v>
      </c>
      <c r="C166" s="60" t="e">
        <f aca="false">E62*C164</f>
        <v>#DIV/0!</v>
      </c>
      <c r="D166" s="60" t="e">
        <f aca="false">SUM(B166:C166)</f>
        <v>#DIV/0!</v>
      </c>
    </row>
    <row r="167" customFormat="false" ht="12.75" hidden="false" customHeight="false" outlineLevel="0" collapsed="false">
      <c r="B167" s="60"/>
      <c r="C167" s="60"/>
      <c r="D167" s="60"/>
    </row>
    <row r="168" customFormat="false" ht="12.75" hidden="false" customHeight="false" outlineLevel="0" collapsed="false">
      <c r="A168" s="0" t="s">
        <v>554</v>
      </c>
      <c r="B168" s="60" t="e">
        <f aca="false">B163+B166</f>
        <v>#DIV/0!</v>
      </c>
      <c r="C168" s="60" t="e">
        <f aca="false">C163+C166</f>
        <v>#DIV/0!</v>
      </c>
      <c r="D168" s="60" t="e">
        <f aca="false">SUM(B168:C168)</f>
        <v>#DIV/0!</v>
      </c>
    </row>
    <row r="170" customFormat="false" ht="12.75" hidden="false" customHeight="false" outlineLevel="0" collapsed="false">
      <c r="A170" s="0" t="s">
        <v>558</v>
      </c>
      <c r="B170" s="45" t="n">
        <f aca="false">'REV REQTS'!G551</f>
        <v>0</v>
      </c>
    </row>
    <row r="172" customFormat="false" ht="12.75" hidden="false" customHeight="false" outlineLevel="0" collapsed="false">
      <c r="A172" s="0" t="s">
        <v>555</v>
      </c>
      <c r="C172" s="0" t="n">
        <f aca="false">'REV REQTS'!E563</f>
        <v>1</v>
      </c>
    </row>
    <row r="174" customFormat="false" ht="12.75" hidden="false" customHeight="false" outlineLevel="0" collapsed="false">
      <c r="A174" s="0" t="s">
        <v>560</v>
      </c>
      <c r="B174" s="82" t="e">
        <f aca="false">+B168/B170</f>
        <v>#DIV/0!</v>
      </c>
    </row>
    <row r="176" customFormat="false" ht="12.75" hidden="false" customHeight="false" outlineLevel="0" collapsed="false">
      <c r="A176" s="0" t="s">
        <v>557</v>
      </c>
      <c r="C176" s="66" t="e">
        <f aca="false">C168/C172/12</f>
        <v>#DIV/0!</v>
      </c>
    </row>
    <row r="179" customFormat="false" ht="12.75" hidden="false" customHeight="false" outlineLevel="0" collapsed="false">
      <c r="A179" s="44" t="s">
        <v>394</v>
      </c>
    </row>
    <row r="180" customFormat="false" ht="38.25" hidden="false" customHeight="false" outlineLevel="0" collapsed="false">
      <c r="B180" s="102" t="s">
        <v>550</v>
      </c>
      <c r="C180" s="102" t="s">
        <v>96</v>
      </c>
      <c r="D180" s="102" t="s">
        <v>551</v>
      </c>
    </row>
    <row r="181" customFormat="false" ht="12.75" hidden="false" customHeight="false" outlineLevel="0" collapsed="false">
      <c r="A181" s="0" t="s">
        <v>552</v>
      </c>
      <c r="B181" s="60" t="n">
        <f aca="false">+'REV REQTS'!C638</f>
        <v>10684.5250357212</v>
      </c>
      <c r="C181" s="60" t="n">
        <f aca="false">+'REV REQTS'!D638</f>
        <v>16711.6930045895</v>
      </c>
      <c r="D181" s="60" t="n">
        <f aca="false">SUM(B181:C181)</f>
        <v>27396.2180403107</v>
      </c>
    </row>
    <row r="182" customFormat="false" ht="12.75" hidden="false" customHeight="false" outlineLevel="0" collapsed="false">
      <c r="B182" s="62" t="n">
        <f aca="false">B181/D181</f>
        <v>0.39</v>
      </c>
      <c r="C182" s="62" t="n">
        <f aca="false">C181/D181</f>
        <v>0.61</v>
      </c>
    </row>
    <row r="183" customFormat="false" ht="12.75" hidden="false" customHeight="false" outlineLevel="0" collapsed="false">
      <c r="B183" s="62"/>
      <c r="C183" s="62"/>
    </row>
    <row r="184" customFormat="false" ht="12.75" hidden="false" customHeight="false" outlineLevel="0" collapsed="false">
      <c r="A184" s="0" t="s">
        <v>553</v>
      </c>
      <c r="B184" s="60" t="n">
        <f aca="false">E63*B182</f>
        <v>2857.00085544172</v>
      </c>
      <c r="C184" s="60" t="n">
        <f aca="false">E63*C182</f>
        <v>4468.64236363961</v>
      </c>
      <c r="D184" s="60" t="n">
        <f aca="false">SUM(B184:C184)</f>
        <v>7325.64321908133</v>
      </c>
    </row>
    <row r="185" customFormat="false" ht="12.75" hidden="false" customHeight="false" outlineLevel="0" collapsed="false">
      <c r="B185" s="60"/>
      <c r="C185" s="60"/>
      <c r="D185" s="60"/>
    </row>
    <row r="186" customFormat="false" ht="12.75" hidden="false" customHeight="false" outlineLevel="0" collapsed="false">
      <c r="A186" s="0" t="s">
        <v>554</v>
      </c>
      <c r="B186" s="60" t="n">
        <f aca="false">B181+B184</f>
        <v>13541.5258911629</v>
      </c>
      <c r="C186" s="60" t="n">
        <f aca="false">C181+C184</f>
        <v>21180.3353682292</v>
      </c>
      <c r="D186" s="60" t="n">
        <f aca="false">SUM(B186:C186)</f>
        <v>34721.8612593921</v>
      </c>
    </row>
    <row r="188" customFormat="false" ht="12.75" hidden="false" customHeight="false" outlineLevel="0" collapsed="false">
      <c r="A188" s="0" t="s">
        <v>558</v>
      </c>
      <c r="B188" s="45" t="n">
        <f aca="false">+'REV REQTS'!G635</f>
        <v>21154</v>
      </c>
    </row>
    <row r="190" customFormat="false" ht="12.75" hidden="false" customHeight="false" outlineLevel="0" collapsed="false">
      <c r="A190" s="0" t="s">
        <v>559</v>
      </c>
      <c r="C190" s="0" t="n">
        <f aca="false">'REV REQTS'!E709</f>
        <v>10129</v>
      </c>
    </row>
    <row r="192" customFormat="false" ht="12.75" hidden="false" customHeight="false" outlineLevel="0" collapsed="false">
      <c r="A192" s="0" t="s">
        <v>560</v>
      </c>
      <c r="B192" s="82" t="n">
        <f aca="false">+B186/B188</f>
        <v>0.640140204744394</v>
      </c>
    </row>
    <row r="194" customFormat="false" ht="25.5" hidden="false" customHeight="false" outlineLevel="0" collapsed="false">
      <c r="A194" s="86" t="s">
        <v>561</v>
      </c>
      <c r="C194" s="66" t="n">
        <f aca="false">C186/C190/12</f>
        <v>0.174254906442139</v>
      </c>
    </row>
    <row r="198" customFormat="false" ht="12.75" hidden="false" customHeight="false" outlineLevel="0" collapsed="false">
      <c r="A198" s="44" t="s">
        <v>64</v>
      </c>
    </row>
    <row r="199" customFormat="false" ht="38.25" hidden="false" customHeight="false" outlineLevel="0" collapsed="false">
      <c r="B199" s="102" t="s">
        <v>550</v>
      </c>
      <c r="C199" s="102" t="s">
        <v>96</v>
      </c>
      <c r="D199" s="102" t="s">
        <v>551</v>
      </c>
    </row>
    <row r="200" customFormat="false" ht="12.75" hidden="false" customHeight="false" outlineLevel="0" collapsed="false">
      <c r="A200" s="0" t="s">
        <v>552</v>
      </c>
      <c r="B200" s="60" t="n">
        <f aca="false">'REV REQTS'!C779</f>
        <v>440193.928301449</v>
      </c>
      <c r="C200" s="60" t="n">
        <f aca="false">'REV REQTS'!D779</f>
        <v>23168.10148955</v>
      </c>
      <c r="D200" s="60" t="n">
        <f aca="false">SUM(B200:C200)</f>
        <v>463362.029790999</v>
      </c>
    </row>
    <row r="201" customFormat="false" ht="12.75" hidden="false" customHeight="false" outlineLevel="0" collapsed="false">
      <c r="B201" s="62" t="n">
        <f aca="false">B200/D200</f>
        <v>0.95</v>
      </c>
      <c r="C201" s="62" t="n">
        <f aca="false">C200/D200</f>
        <v>0.05</v>
      </c>
    </row>
    <row r="202" customFormat="false" ht="12.75" hidden="false" customHeight="false" outlineLevel="0" collapsed="false">
      <c r="B202" s="62"/>
      <c r="C202" s="62"/>
    </row>
    <row r="203" customFormat="false" ht="12.75" hidden="false" customHeight="false" outlineLevel="0" collapsed="false">
      <c r="A203" s="0" t="s">
        <v>553</v>
      </c>
      <c r="B203" s="60" t="n">
        <f aca="false">E64*B201</f>
        <v>117706.161529211</v>
      </c>
      <c r="C203" s="60" t="n">
        <f aca="false">E64*C201</f>
        <v>6195.06113311635</v>
      </c>
      <c r="D203" s="60" t="n">
        <f aca="false">SUM(B203:C203)</f>
        <v>123901.222662327</v>
      </c>
    </row>
    <row r="204" customFormat="false" ht="12.75" hidden="false" customHeight="false" outlineLevel="0" collapsed="false">
      <c r="B204" s="60"/>
      <c r="C204" s="60"/>
      <c r="D204" s="60"/>
    </row>
    <row r="205" customFormat="false" ht="12.75" hidden="false" customHeight="false" outlineLevel="0" collapsed="false">
      <c r="A205" s="0" t="s">
        <v>554</v>
      </c>
      <c r="B205" s="60" t="n">
        <f aca="false">B200+B203</f>
        <v>557900.08983066</v>
      </c>
      <c r="C205" s="60" t="n">
        <f aca="false">C200+C203</f>
        <v>29363.1626226663</v>
      </c>
      <c r="D205" s="60" t="n">
        <f aca="false">SUM(B205:C205)</f>
        <v>587263.252453326</v>
      </c>
    </row>
    <row r="207" customFormat="false" ht="12.75" hidden="false" customHeight="false" outlineLevel="0" collapsed="false">
      <c r="A207" s="0" t="s">
        <v>558</v>
      </c>
      <c r="B207" s="45" t="n">
        <f aca="false">'REV REQTS'!G766</f>
        <v>369262</v>
      </c>
    </row>
    <row r="209" customFormat="false" ht="12.75" hidden="false" customHeight="false" outlineLevel="0" collapsed="false">
      <c r="A209" s="0" t="s">
        <v>555</v>
      </c>
      <c r="C209" s="0" t="n">
        <f aca="false">'REV REQTS'!E779</f>
        <v>3</v>
      </c>
    </row>
    <row r="211" customFormat="false" ht="12.75" hidden="false" customHeight="false" outlineLevel="0" collapsed="false">
      <c r="A211" s="0" t="s">
        <v>560</v>
      </c>
      <c r="B211" s="82" t="n">
        <f aca="false">+B205/B207</f>
        <v>1.51085161709209</v>
      </c>
    </row>
    <row r="213" customFormat="false" ht="12.75" hidden="false" customHeight="false" outlineLevel="0" collapsed="false">
      <c r="A213" s="0" t="s">
        <v>557</v>
      </c>
      <c r="C213" s="66" t="n">
        <f aca="false">C205/C209/12</f>
        <v>815.643406185176</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169" colorId="64" zoomScale="75" zoomScaleNormal="75" zoomScalePageLayoutView="100" workbookViewId="0">
      <selection pane="topLeft" activeCell="B198" activeCellId="0" sqref="B198"/>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4.41"/>
    <col collapsed="false" customWidth="true" hidden="false" outlineLevel="0" max="4" min="4" style="0" width="14.85"/>
    <col collapsed="false" customWidth="true" hidden="false" outlineLevel="0" max="5" min="5" style="0" width="15.7"/>
    <col collapsed="false" customWidth="true" hidden="false" outlineLevel="0" max="6" min="6" style="0" width="15.13"/>
    <col collapsed="false" customWidth="true" hidden="false" outlineLevel="0" max="7" min="7" style="0" width="14.85"/>
  </cols>
  <sheetData>
    <row r="1" customFormat="false" ht="12.75" hidden="false" customHeight="false" outlineLevel="0" collapsed="false">
      <c r="A1" s="0" t="s">
        <v>564</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8" customFormat="false" ht="18" hidden="false" customHeight="false" outlineLevel="0" collapsed="false">
      <c r="A8" s="3"/>
    </row>
    <row r="9" customFormat="false" ht="15.75" hidden="false" customHeight="false" outlineLevel="0" collapsed="false">
      <c r="A9" s="92" t="s">
        <v>509</v>
      </c>
      <c r="B9" s="104"/>
      <c r="C9" s="104"/>
      <c r="D9" s="104"/>
      <c r="E9" s="104"/>
      <c r="F9" s="104"/>
      <c r="G9" s="51"/>
    </row>
    <row r="10" customFormat="false" ht="15.75" hidden="false" customHeight="false" outlineLevel="0" collapsed="false">
      <c r="A10" s="92" t="s">
        <v>565</v>
      </c>
      <c r="B10" s="104"/>
      <c r="C10" s="104"/>
      <c r="D10" s="104"/>
      <c r="E10" s="104"/>
      <c r="F10" s="104"/>
      <c r="G10" s="51"/>
    </row>
    <row r="11" customFormat="false" ht="15.75" hidden="false" customHeight="false" outlineLevel="0" collapsed="false">
      <c r="A11" s="92" t="s">
        <v>511</v>
      </c>
      <c r="B11" s="104"/>
      <c r="C11" s="104"/>
      <c r="D11" s="104"/>
      <c r="E11" s="104"/>
      <c r="F11" s="104"/>
      <c r="G11" s="51"/>
    </row>
    <row r="12" customFormat="false" ht="15.75" hidden="false" customHeight="false" outlineLevel="0" collapsed="false">
      <c r="A12" s="92" t="s">
        <v>512</v>
      </c>
      <c r="B12" s="104"/>
      <c r="C12" s="104"/>
      <c r="D12" s="104"/>
      <c r="E12" s="104"/>
      <c r="F12" s="104"/>
      <c r="G12" s="51"/>
    </row>
    <row r="13" customFormat="false" ht="15.75" hidden="false" customHeight="false" outlineLevel="0" collapsed="false">
      <c r="A13" s="92" t="s">
        <v>513</v>
      </c>
      <c r="B13" s="104"/>
      <c r="C13" s="104"/>
      <c r="D13" s="104"/>
      <c r="E13" s="104"/>
      <c r="F13" s="104"/>
      <c r="G13" s="51"/>
    </row>
    <row r="14" customFormat="false" ht="15.75" hidden="false" customHeight="false" outlineLevel="0" collapsed="false">
      <c r="A14" s="92" t="s">
        <v>514</v>
      </c>
      <c r="B14" s="104"/>
      <c r="C14" s="104"/>
      <c r="D14" s="104"/>
      <c r="E14" s="104"/>
      <c r="F14" s="104"/>
      <c r="G14" s="51"/>
    </row>
    <row r="15" customFormat="false" ht="15.75" hidden="false" customHeight="false" outlineLevel="0" collapsed="false">
      <c r="A15" s="92" t="s">
        <v>515</v>
      </c>
      <c r="B15" s="104"/>
      <c r="C15" s="104"/>
      <c r="D15" s="104"/>
      <c r="E15" s="104"/>
      <c r="F15" s="104"/>
      <c r="G15" s="51"/>
    </row>
    <row r="16" customFormat="false" ht="15.75" hidden="false" customHeight="false" outlineLevel="0" collapsed="false">
      <c r="A16" s="92"/>
      <c r="B16" s="104"/>
      <c r="C16" s="104"/>
      <c r="D16" s="104"/>
      <c r="E16" s="104"/>
      <c r="F16" s="104"/>
      <c r="G16" s="51"/>
    </row>
    <row r="17" customFormat="false" ht="12.75" hidden="false" customHeight="false" outlineLevel="0" collapsed="false">
      <c r="A17" s="44" t="s">
        <v>566</v>
      </c>
    </row>
    <row r="18" customFormat="false" ht="12.75" hidden="false" customHeight="false" outlineLevel="0" collapsed="false">
      <c r="A18" s="79" t="s">
        <v>567</v>
      </c>
    </row>
    <row r="19" customFormat="false" ht="12.75" hidden="false" customHeight="false" outlineLevel="0" collapsed="false">
      <c r="A19" s="79" t="s">
        <v>568</v>
      </c>
    </row>
    <row r="20" customFormat="false" ht="12.75" hidden="false" customHeight="false" outlineLevel="0" collapsed="false">
      <c r="A20" s="79" t="s">
        <v>519</v>
      </c>
    </row>
    <row r="21" customFormat="false" ht="12.75" hidden="false" customHeight="false" outlineLevel="0" collapsed="false">
      <c r="A21" s="79" t="s">
        <v>569</v>
      </c>
    </row>
    <row r="24" customFormat="false" ht="12.75" hidden="false" customHeight="false" outlineLevel="0" collapsed="false">
      <c r="A24" s="0" t="s">
        <v>570</v>
      </c>
      <c r="B24" s="31" t="n">
        <f aca="false">'MARR (NO TAX)'!B31</f>
        <v>82918060</v>
      </c>
      <c r="D24" s="0" t="s">
        <v>524</v>
      </c>
      <c r="E24" s="60" t="n">
        <f aca="false">B24*((B26*B27)/(1-B28)+(B29*B30))</f>
        <v>10255606.5139381</v>
      </c>
    </row>
    <row r="25" customFormat="false" ht="12.75" hidden="false" customHeight="false" outlineLevel="0" collapsed="false">
      <c r="B25" s="20"/>
    </row>
    <row r="26" customFormat="false" ht="12.75" hidden="false" customHeight="false" outlineLevel="0" collapsed="false">
      <c r="A26" s="0" t="s">
        <v>525</v>
      </c>
      <c r="B26" s="13" t="n">
        <f aca="false">'MARR (NO TAX)'!B33</f>
        <v>0.5</v>
      </c>
    </row>
    <row r="27" customFormat="false" ht="12.75" hidden="false" customHeight="false" outlineLevel="0" collapsed="false">
      <c r="A27" s="0" t="s">
        <v>526</v>
      </c>
      <c r="B27" s="20" t="n">
        <f aca="false">'MARR (NO TAX)'!B34</f>
        <v>0.0988</v>
      </c>
    </row>
    <row r="28" customFormat="false" ht="25.5" hidden="false" customHeight="false" outlineLevel="0" collapsed="false">
      <c r="A28" s="86" t="s">
        <v>571</v>
      </c>
      <c r="B28" s="20" t="n">
        <f aca="false">'MARR (NO TAX)'!B35</f>
        <v>0.435</v>
      </c>
      <c r="C28" s="0" t="s">
        <v>572</v>
      </c>
    </row>
    <row r="29" customFormat="false" ht="12.75" hidden="false" customHeight="false" outlineLevel="0" collapsed="false">
      <c r="A29" s="0" t="s">
        <v>529</v>
      </c>
      <c r="B29" s="13" t="n">
        <f aca="false">'MARR (NO TAX)'!B36</f>
        <v>0.5</v>
      </c>
    </row>
    <row r="30" customFormat="false" ht="12.75" hidden="false" customHeight="false" outlineLevel="0" collapsed="false">
      <c r="A30" s="0" t="s">
        <v>530</v>
      </c>
      <c r="B30" s="20" t="n">
        <f aca="false">'MARR (NO TAX)'!B37</f>
        <v>0.0725</v>
      </c>
    </row>
    <row r="31" customFormat="false" ht="12.75" hidden="false" customHeight="false" outlineLevel="0" collapsed="false">
      <c r="A31" s="96"/>
    </row>
    <row r="32" customFormat="false" ht="12.75" hidden="false" customHeight="false" outlineLevel="0" collapsed="false">
      <c r="E32" s="97"/>
    </row>
    <row r="35" customFormat="false" ht="12.75" hidden="false" customHeight="false" outlineLevel="0" collapsed="false">
      <c r="A35" s="0" t="s">
        <v>531</v>
      </c>
      <c r="B35" s="0" t="s">
        <v>532</v>
      </c>
      <c r="E35" s="53"/>
    </row>
    <row r="37" customFormat="false" ht="12.75" hidden="false" customHeight="false" outlineLevel="0" collapsed="false">
      <c r="A37" s="0" t="s">
        <v>524</v>
      </c>
      <c r="B37" s="60" t="n">
        <f aca="false">E24</f>
        <v>10255606.5139381</v>
      </c>
    </row>
    <row r="38" customFormat="false" ht="12.75" hidden="false" customHeight="false" outlineLevel="0" collapsed="false">
      <c r="B38" s="31"/>
    </row>
    <row r="39" customFormat="false" ht="12.75" hidden="false" customHeight="false" outlineLevel="0" collapsed="false">
      <c r="A39" s="0" t="s">
        <v>573</v>
      </c>
      <c r="B39" s="105" t="n">
        <f aca="false">'MARR (NO TAX)'!B46</f>
        <v>3632253.28242011</v>
      </c>
    </row>
    <row r="42" customFormat="false" ht="12.75" hidden="false" customHeight="false" outlineLevel="0" collapsed="false">
      <c r="A42" s="0" t="s">
        <v>531</v>
      </c>
      <c r="B42" s="0" t="s">
        <v>534</v>
      </c>
      <c r="C42" s="60" t="n">
        <f aca="false">B37-B39</f>
        <v>6623353.23151794</v>
      </c>
    </row>
    <row r="46" customFormat="false" ht="12.75" hidden="false" customHeight="false" outlineLevel="0" collapsed="false">
      <c r="A46" s="0" t="s">
        <v>574</v>
      </c>
      <c r="C46" s="65" t="n">
        <f aca="false">C42-'MARR (NO TAX)'!C49</f>
        <v>3153674.67493805</v>
      </c>
    </row>
    <row r="47" customFormat="false" ht="25.5" hidden="false" customHeight="false" outlineLevel="0" collapsed="false">
      <c r="A47" s="86" t="s">
        <v>575</v>
      </c>
    </row>
    <row r="50" customFormat="false" ht="51" hidden="false" customHeight="false" outlineLevel="0" collapsed="false">
      <c r="B50" s="86" t="s">
        <v>537</v>
      </c>
      <c r="C50" s="99" t="s">
        <v>538</v>
      </c>
      <c r="D50" s="99" t="s">
        <v>539</v>
      </c>
      <c r="E50" s="56" t="s">
        <v>576</v>
      </c>
      <c r="F50" s="56" t="s">
        <v>541</v>
      </c>
      <c r="G50" s="56"/>
    </row>
    <row r="51" customFormat="false" ht="12.75" hidden="false" customHeight="false" outlineLevel="0" collapsed="false">
      <c r="C51" s="42" t="s">
        <v>243</v>
      </c>
      <c r="D51" s="42" t="s">
        <v>244</v>
      </c>
    </row>
    <row r="52" customFormat="false" ht="12.75" hidden="false" customHeight="false" outlineLevel="0" collapsed="false">
      <c r="A52" s="0" t="s">
        <v>317</v>
      </c>
      <c r="B52" s="60" t="n">
        <f aca="false">'MARR (NO TAX)'!F57</f>
        <v>8476410.78998177</v>
      </c>
      <c r="C52" s="100" t="n">
        <f aca="false">B52/$B$60</f>
        <v>0.515425047432659</v>
      </c>
      <c r="D52" s="101"/>
      <c r="E52" s="60" t="n">
        <f aca="false">C52*$D$60-900000</f>
        <v>725482.91891712</v>
      </c>
      <c r="F52" s="60" t="n">
        <f aca="false">B52+E52</f>
        <v>9201893.70889889</v>
      </c>
      <c r="G52" s="65"/>
    </row>
    <row r="53" customFormat="false" ht="12.75" hidden="false" customHeight="false" outlineLevel="0" collapsed="false">
      <c r="A53" s="0" t="s">
        <v>542</v>
      </c>
      <c r="B53" s="60" t="n">
        <f aca="false">'MARR (NO TAX)'!F58</f>
        <v>5458.8497460653</v>
      </c>
      <c r="C53" s="100" t="n">
        <f aca="false">B53/$B$60</f>
        <v>0.000331936235631581</v>
      </c>
      <c r="D53" s="101"/>
      <c r="E53" s="60" t="n">
        <f aca="false">C53*$D$60</f>
        <v>1046.81890000559</v>
      </c>
      <c r="F53" s="60" t="n">
        <f aca="false">B53+E53</f>
        <v>6505.66864607088</v>
      </c>
      <c r="G53" s="65"/>
    </row>
    <row r="54" customFormat="false" ht="12.75" hidden="false" customHeight="false" outlineLevel="0" collapsed="false">
      <c r="A54" s="0" t="s">
        <v>543</v>
      </c>
      <c r="B54" s="60" t="n">
        <f aca="false">'MARR (NO TAX)'!F59</f>
        <v>1879692.70865773</v>
      </c>
      <c r="C54" s="100" t="n">
        <f aca="false">B54/$B$60</f>
        <v>0.11429846045968</v>
      </c>
      <c r="D54" s="101"/>
      <c r="E54" s="60" t="n">
        <f aca="false">C54*$D$60</f>
        <v>360460.160136101</v>
      </c>
      <c r="F54" s="60" t="n">
        <f aca="false">B54+E54</f>
        <v>2240152.86879383</v>
      </c>
      <c r="G54" s="65"/>
    </row>
    <row r="55" customFormat="false" ht="12.75" hidden="false" customHeight="false" outlineLevel="0" collapsed="false">
      <c r="A55" s="0" t="s">
        <v>249</v>
      </c>
      <c r="B55" s="60" t="n">
        <f aca="false">'MARR (NO TAX)'!F60</f>
        <v>4571225.96828631</v>
      </c>
      <c r="C55" s="100" t="n">
        <f aca="false">B55/$B$60</f>
        <v>0.277962503222952</v>
      </c>
      <c r="D55" s="101"/>
      <c r="E55" s="60" t="n">
        <f aca="false">C55*$D$60</f>
        <v>876603.306996609</v>
      </c>
      <c r="F55" s="60" t="n">
        <f aca="false">B55+E55</f>
        <v>5447829.27528292</v>
      </c>
      <c r="G55" s="65"/>
    </row>
    <row r="56" customFormat="false" ht="12.75" hidden="false" customHeight="false" outlineLevel="0" collapsed="false">
      <c r="A56" s="0" t="s">
        <v>544</v>
      </c>
      <c r="B56" s="60" t="n">
        <f aca="false">'MARR (NO TAX)'!F61</f>
        <v>890703.62239529</v>
      </c>
      <c r="C56" s="100" t="n">
        <f aca="false">B56/$B$60</f>
        <v>0.0541610084971496</v>
      </c>
      <c r="D56" s="101"/>
      <c r="E56" s="60" t="n">
        <f aca="false">C56*$D$60</f>
        <v>170806.200866565</v>
      </c>
      <c r="F56" s="60" t="n">
        <f aca="false">B56+E56</f>
        <v>1061509.82326186</v>
      </c>
      <c r="G56" s="65"/>
    </row>
    <row r="57" customFormat="false" ht="12.75" hidden="false" customHeight="false" outlineLevel="0" collapsed="false">
      <c r="A57" s="0" t="s">
        <v>76</v>
      </c>
      <c r="B57" s="60" t="n">
        <f aca="false">'MARR (NO TAX)'!F62</f>
        <v>0</v>
      </c>
      <c r="C57" s="100" t="n">
        <f aca="false">B57/$B$60</f>
        <v>0</v>
      </c>
      <c r="D57" s="101"/>
      <c r="E57" s="60" t="n">
        <f aca="false">C57*$D$60</f>
        <v>0</v>
      </c>
      <c r="F57" s="60" t="n">
        <f aca="false">B57+E57</f>
        <v>0</v>
      </c>
      <c r="G57" s="65"/>
    </row>
    <row r="58" customFormat="false" ht="12.75" hidden="false" customHeight="false" outlineLevel="0" collapsed="false">
      <c r="A58" s="0" t="s">
        <v>545</v>
      </c>
      <c r="B58" s="60" t="n">
        <f aca="false">'MARR (NO TAX)'!F63</f>
        <v>34721.8612593921</v>
      </c>
      <c r="C58" s="100" t="n">
        <f aca="false">B58/$B$60</f>
        <v>0.00211133195759273</v>
      </c>
      <c r="D58" s="101"/>
      <c r="E58" s="60" t="n">
        <f aca="false">C58*$D$60</f>
        <v>6658.45412504757</v>
      </c>
      <c r="F58" s="60" t="n">
        <f aca="false">B58+E58</f>
        <v>41380.3153844396</v>
      </c>
      <c r="G58" s="65"/>
    </row>
    <row r="59" customFormat="false" ht="12.75" hidden="false" customHeight="false" outlineLevel="0" collapsed="false">
      <c r="A59" s="0" t="s">
        <v>546</v>
      </c>
      <c r="B59" s="60" t="n">
        <f aca="false">'MARR (NO TAX)'!F64</f>
        <v>587263.252453326</v>
      </c>
      <c r="C59" s="100" t="n">
        <f aca="false">B59/$B$60</f>
        <v>0.035709712194336</v>
      </c>
      <c r="D59" s="101"/>
      <c r="E59" s="60" t="n">
        <f aca="false">C59*$D$60</f>
        <v>112616.814996604</v>
      </c>
      <c r="F59" s="60" t="n">
        <f aca="false">B59+E59</f>
        <v>699880.06744993</v>
      </c>
      <c r="G59" s="65"/>
    </row>
    <row r="60" customFormat="false" ht="12.75" hidden="false" customHeight="false" outlineLevel="0" collapsed="false">
      <c r="A60" s="0" t="s">
        <v>547</v>
      </c>
      <c r="B60" s="60" t="n">
        <f aca="false">SUM(B52:B59)</f>
        <v>16445477.0527799</v>
      </c>
      <c r="C60" s="101"/>
      <c r="D60" s="60" t="n">
        <f aca="false">C46</f>
        <v>3153674.67493805</v>
      </c>
      <c r="E60" s="101" t="n">
        <f aca="false">SUM(E52:E59)</f>
        <v>2253674.67493805</v>
      </c>
      <c r="F60" s="60" t="n">
        <f aca="false">SUM(F52:F59)</f>
        <v>18699151.7277179</v>
      </c>
      <c r="G60" s="65"/>
    </row>
    <row r="62" customFormat="false" ht="12.75" hidden="false" customHeight="false" outlineLevel="0" collapsed="false">
      <c r="A62" s="0" t="s">
        <v>548</v>
      </c>
    </row>
    <row r="63" customFormat="false" ht="12.75" hidden="false" customHeight="false" outlineLevel="0" collapsed="false">
      <c r="A63" s="0" t="s">
        <v>577</v>
      </c>
    </row>
    <row r="66" customFormat="false" ht="12.75" hidden="false" customHeight="false" outlineLevel="0" collapsed="false">
      <c r="A66" s="44" t="s">
        <v>17</v>
      </c>
    </row>
    <row r="67" customFormat="false" ht="38.25" hidden="false" customHeight="false" outlineLevel="0" collapsed="false">
      <c r="B67" s="102" t="s">
        <v>550</v>
      </c>
      <c r="C67" s="102" t="s">
        <v>96</v>
      </c>
      <c r="D67" s="102" t="s">
        <v>551</v>
      </c>
    </row>
    <row r="68" customFormat="false" ht="12.75" hidden="false" customHeight="false" outlineLevel="0" collapsed="false">
      <c r="A68" s="0" t="s">
        <v>578</v>
      </c>
      <c r="B68" s="65" t="n">
        <f aca="false">'MARR (NO TAX)'!B78</f>
        <v>3305800.20809289</v>
      </c>
      <c r="C68" s="65" t="n">
        <f aca="false">'MARR (NO TAX)'!C78</f>
        <v>5170610.58188888</v>
      </c>
      <c r="D68" s="60" t="n">
        <f aca="false">SUM(B68:C68)</f>
        <v>8476410.78998177</v>
      </c>
    </row>
    <row r="69" customFormat="false" ht="12.75" hidden="false" customHeight="false" outlineLevel="0" collapsed="false">
      <c r="B69" s="62" t="n">
        <f aca="false">B68/D68</f>
        <v>0.39</v>
      </c>
      <c r="C69" s="62" t="n">
        <f aca="false">C68/D68</f>
        <v>0.61</v>
      </c>
    </row>
    <row r="70" customFormat="false" ht="12.75" hidden="false" customHeight="false" outlineLevel="0" collapsed="false">
      <c r="B70" s="62"/>
      <c r="C70" s="62"/>
    </row>
    <row r="71" customFormat="false" ht="12.75" hidden="false" customHeight="false" outlineLevel="0" collapsed="false">
      <c r="A71" s="0" t="s">
        <v>579</v>
      </c>
      <c r="B71" s="60" t="n">
        <f aca="false">E52*B69</f>
        <v>282938.338377677</v>
      </c>
      <c r="C71" s="60" t="n">
        <f aca="false">E52*C69</f>
        <v>442544.580539443</v>
      </c>
      <c r="D71" s="60" t="n">
        <f aca="false">SUM(B71:C71)</f>
        <v>725482.91891712</v>
      </c>
    </row>
    <row r="72" customFormat="false" ht="12.75" hidden="false" customHeight="false" outlineLevel="0" collapsed="false">
      <c r="B72" s="60"/>
      <c r="C72" s="60"/>
      <c r="D72" s="60"/>
    </row>
    <row r="73" customFormat="false" ht="12.75" hidden="false" customHeight="false" outlineLevel="0" collapsed="false">
      <c r="A73" s="0" t="s">
        <v>580</v>
      </c>
      <c r="B73" s="60" t="n">
        <f aca="false">B68+B71</f>
        <v>3588738.54647057</v>
      </c>
      <c r="C73" s="60" t="n">
        <f aca="false">C68+C71</f>
        <v>5613155.16242832</v>
      </c>
      <c r="D73" s="60" t="n">
        <f aca="false">SUM(B73:C73)</f>
        <v>9201893.70889889</v>
      </c>
    </row>
    <row r="75" customFormat="false" ht="12.75" hidden="false" customHeight="false" outlineLevel="0" collapsed="false">
      <c r="A75" s="0" t="s">
        <v>38</v>
      </c>
      <c r="B75" s="45" t="n">
        <f aca="false">'REV REQTS'!G35</f>
        <v>288946492</v>
      </c>
    </row>
    <row r="77" customFormat="false" ht="12.75" hidden="false" customHeight="false" outlineLevel="0" collapsed="false">
      <c r="A77" s="0" t="s">
        <v>555</v>
      </c>
      <c r="C77" s="0" t="n">
        <f aca="false">'REV REQTS'!E50</f>
        <v>33691</v>
      </c>
    </row>
    <row r="79" customFormat="false" ht="12.75" hidden="false" customHeight="false" outlineLevel="0" collapsed="false">
      <c r="A79" s="0" t="s">
        <v>556</v>
      </c>
      <c r="B79" s="106" t="n">
        <f aca="false">+B73/B75</f>
        <v>0.0124200800003849</v>
      </c>
    </row>
    <row r="81" customFormat="false" ht="12.75" hidden="false" customHeight="false" outlineLevel="0" collapsed="false">
      <c r="A81" s="0" t="s">
        <v>557</v>
      </c>
      <c r="C81" s="66" t="n">
        <f aca="false">C73/C77/12</f>
        <v>13.8839135140649</v>
      </c>
    </row>
    <row r="84" customFormat="false" ht="12.75" hidden="false" customHeight="false" outlineLevel="0" collapsed="false">
      <c r="A84" s="44" t="s">
        <v>421</v>
      </c>
    </row>
    <row r="85" customFormat="false" ht="38.25" hidden="false" customHeight="false" outlineLevel="0" collapsed="false">
      <c r="B85" s="102" t="s">
        <v>550</v>
      </c>
      <c r="C85" s="102" t="s">
        <v>96</v>
      </c>
      <c r="D85" s="102" t="s">
        <v>551</v>
      </c>
    </row>
    <row r="86" customFormat="false" ht="12.75" hidden="false" customHeight="false" outlineLevel="0" collapsed="false">
      <c r="A86" s="0" t="s">
        <v>578</v>
      </c>
      <c r="B86" s="65" t="n">
        <f aca="false">'MARR (NO TAX)'!B96</f>
        <v>2128.95140096547</v>
      </c>
      <c r="C86" s="65" t="n">
        <f aca="false">'MARR (NO TAX)'!C96</f>
        <v>3329.89834509983</v>
      </c>
      <c r="D86" s="60" t="n">
        <f aca="false">SUM(B86:C86)</f>
        <v>5458.8497460653</v>
      </c>
    </row>
    <row r="87" customFormat="false" ht="12.75" hidden="false" customHeight="false" outlineLevel="0" collapsed="false">
      <c r="B87" s="62" t="n">
        <f aca="false">B86/D86</f>
        <v>0.39</v>
      </c>
      <c r="C87" s="62" t="n">
        <f aca="false">C86/D86</f>
        <v>0.61</v>
      </c>
    </row>
    <row r="88" customFormat="false" ht="12.75" hidden="false" customHeight="false" outlineLevel="0" collapsed="false">
      <c r="B88" s="62"/>
      <c r="C88" s="62"/>
    </row>
    <row r="89" customFormat="false" ht="12.75" hidden="false" customHeight="false" outlineLevel="0" collapsed="false">
      <c r="A89" s="0" t="s">
        <v>579</v>
      </c>
      <c r="B89" s="60" t="n">
        <f aca="false">E53*B87</f>
        <v>408.259371002179</v>
      </c>
      <c r="C89" s="60" t="n">
        <f aca="false">E53*C87</f>
        <v>638.559529003408</v>
      </c>
      <c r="D89" s="60" t="n">
        <f aca="false">SUM(B89:C89)</f>
        <v>1046.81890000559</v>
      </c>
    </row>
    <row r="90" customFormat="false" ht="12.75" hidden="false" customHeight="false" outlineLevel="0" collapsed="false">
      <c r="B90" s="60"/>
      <c r="C90" s="60"/>
      <c r="D90" s="60"/>
    </row>
    <row r="91" customFormat="false" ht="12.75" hidden="false" customHeight="false" outlineLevel="0" collapsed="false">
      <c r="A91" s="0" t="s">
        <v>580</v>
      </c>
      <c r="B91" s="60" t="n">
        <f aca="false">B86+B89</f>
        <v>2537.21077196765</v>
      </c>
      <c r="C91" s="60" t="n">
        <f aca="false">C86+C89</f>
        <v>3968.45787410324</v>
      </c>
      <c r="D91" s="60" t="n">
        <f aca="false">SUM(B91:C91)</f>
        <v>6505.66864607088</v>
      </c>
    </row>
    <row r="93" customFormat="false" ht="12.75" hidden="false" customHeight="false" outlineLevel="0" collapsed="false">
      <c r="A93" s="0" t="s">
        <v>558</v>
      </c>
      <c r="B93" s="45" t="n">
        <f aca="false">'REV REQTS'!B165</f>
        <v>0</v>
      </c>
    </row>
    <row r="95" customFormat="false" ht="12.75" hidden="false" customHeight="false" outlineLevel="0" collapsed="false">
      <c r="A95" s="0" t="s">
        <v>559</v>
      </c>
      <c r="C95" s="0" t="n">
        <f aca="false">'REV REQTS'!E205</f>
        <v>46</v>
      </c>
    </row>
    <row r="97" customFormat="false" ht="12.75" hidden="false" customHeight="false" outlineLevel="0" collapsed="false">
      <c r="A97" s="0" t="s">
        <v>560</v>
      </c>
      <c r="B97" s="82" t="e">
        <f aca="false">+B91/B93</f>
        <v>#DIV/0!</v>
      </c>
    </row>
    <row r="99" customFormat="false" ht="25.5" hidden="false" customHeight="false" outlineLevel="0" collapsed="false">
      <c r="A99" s="56" t="s">
        <v>561</v>
      </c>
      <c r="C99" s="66" t="n">
        <f aca="false">C91/C95/12</f>
        <v>7.18923527917253</v>
      </c>
    </row>
    <row r="100" customFormat="false" ht="12.75" hidden="false" customHeight="false" outlineLevel="0" collapsed="false">
      <c r="C100" s="60"/>
    </row>
    <row r="101" customFormat="false" ht="12.75" hidden="false" customHeight="false" outlineLevel="0" collapsed="false">
      <c r="C101" s="60"/>
    </row>
    <row r="102" customFormat="false" ht="12.75" hidden="false" customHeight="false" outlineLevel="0" collapsed="false">
      <c r="A102" s="44" t="s">
        <v>562</v>
      </c>
    </row>
    <row r="103" customFormat="false" ht="38.25" hidden="false" customHeight="false" outlineLevel="0" collapsed="false">
      <c r="B103" s="102" t="s">
        <v>550</v>
      </c>
      <c r="C103" s="102" t="s">
        <v>96</v>
      </c>
      <c r="D103" s="102" t="s">
        <v>551</v>
      </c>
    </row>
    <row r="104" customFormat="false" ht="12.75" hidden="false" customHeight="false" outlineLevel="0" collapsed="false">
      <c r="A104" s="0" t="s">
        <v>578</v>
      </c>
      <c r="B104" s="65" t="n">
        <f aca="false">'MARR (NO TAX)'!B114</f>
        <v>1513152.63046948</v>
      </c>
      <c r="C104" s="65" t="n">
        <f aca="false">'MARR (NO TAX)'!C114</f>
        <v>366540.078188258</v>
      </c>
      <c r="D104" s="60" t="n">
        <f aca="false">SUM(B104:C104)</f>
        <v>1879692.70865773</v>
      </c>
    </row>
    <row r="105" customFormat="false" ht="12.75" hidden="false" customHeight="false" outlineLevel="0" collapsed="false">
      <c r="B105" s="62" t="n">
        <f aca="false">B104/D104</f>
        <v>0.805</v>
      </c>
      <c r="C105" s="62" t="n">
        <f aca="false">C104/D104</f>
        <v>0.195</v>
      </c>
    </row>
    <row r="106" customFormat="false" ht="12.75" hidden="false" customHeight="false" outlineLevel="0" collapsed="false">
      <c r="B106" s="62"/>
      <c r="C106" s="62"/>
    </row>
    <row r="107" customFormat="false" ht="12.75" hidden="false" customHeight="false" outlineLevel="0" collapsed="false">
      <c r="A107" s="0" t="s">
        <v>579</v>
      </c>
      <c r="B107" s="60" t="n">
        <f aca="false">E54*B105</f>
        <v>290170.428909561</v>
      </c>
      <c r="C107" s="60" t="n">
        <f aca="false">E54*C105</f>
        <v>70289.7312265396</v>
      </c>
      <c r="D107" s="60" t="n">
        <f aca="false">SUM(B107:C107)</f>
        <v>360460.160136101</v>
      </c>
    </row>
    <row r="108" customFormat="false" ht="12.75" hidden="false" customHeight="false" outlineLevel="0" collapsed="false">
      <c r="B108" s="60"/>
      <c r="C108" s="60"/>
      <c r="D108" s="60"/>
    </row>
    <row r="109" customFormat="false" ht="12.75" hidden="false" customHeight="false" outlineLevel="0" collapsed="false">
      <c r="A109" s="0" t="s">
        <v>580</v>
      </c>
      <c r="B109" s="60" t="n">
        <f aca="false">B104+B107</f>
        <v>1803323.05937904</v>
      </c>
      <c r="C109" s="60" t="n">
        <f aca="false">C104+C107</f>
        <v>436829.809414797</v>
      </c>
      <c r="D109" s="60" t="n">
        <f aca="false">SUM(B109:C109)</f>
        <v>2240152.86879383</v>
      </c>
    </row>
    <row r="111" customFormat="false" ht="12.75" hidden="false" customHeight="false" outlineLevel="0" collapsed="false">
      <c r="A111" s="0" t="s">
        <v>38</v>
      </c>
      <c r="B111" s="45" t="n">
        <f aca="false">'REV REQTS'!B243</f>
        <v>96292012</v>
      </c>
    </row>
    <row r="113" customFormat="false" ht="12.75" hidden="false" customHeight="false" outlineLevel="0" collapsed="false">
      <c r="A113" s="0" t="s">
        <v>555</v>
      </c>
      <c r="C113" s="0" t="n">
        <f aca="false">'REV REQTS'!E292</f>
        <v>2922</v>
      </c>
    </row>
    <row r="115" customFormat="false" ht="12.75" hidden="false" customHeight="false" outlineLevel="0" collapsed="false">
      <c r="A115" s="0" t="s">
        <v>556</v>
      </c>
      <c r="B115" s="82" t="n">
        <f aca="false">+B109/B111</f>
        <v>0.0187276495933955</v>
      </c>
    </row>
    <row r="116" customFormat="false" ht="12.75" hidden="false" customHeight="false" outlineLevel="0" collapsed="false">
      <c r="B116" s="82"/>
    </row>
    <row r="117" customFormat="false" ht="12.75" hidden="false" customHeight="false" outlineLevel="0" collapsed="false">
      <c r="A117" s="0" t="s">
        <v>557</v>
      </c>
      <c r="C117" s="66" t="n">
        <f aca="false">C109/C113/12</f>
        <v>12.4580712244695</v>
      </c>
    </row>
    <row r="118" customFormat="false" ht="12.75" hidden="false" customHeight="false" outlineLevel="0" collapsed="false">
      <c r="C118" s="60"/>
    </row>
    <row r="119" customFormat="false" ht="12.75" hidden="false" customHeight="false" outlineLevel="0" collapsed="false">
      <c r="C119" s="60"/>
    </row>
    <row r="120" customFormat="false" ht="12.75" hidden="false" customHeight="false" outlineLevel="0" collapsed="false">
      <c r="A120" s="44" t="s">
        <v>563</v>
      </c>
    </row>
    <row r="121" customFormat="false" ht="38.25" hidden="false" customHeight="false" outlineLevel="0" collapsed="false">
      <c r="B121" s="102" t="s">
        <v>550</v>
      </c>
      <c r="C121" s="102" t="s">
        <v>96</v>
      </c>
      <c r="D121" s="102" t="s">
        <v>551</v>
      </c>
    </row>
    <row r="122" customFormat="false" ht="12.75" hidden="false" customHeight="false" outlineLevel="0" collapsed="false">
      <c r="A122" s="0" t="s">
        <v>578</v>
      </c>
      <c r="B122" s="65" t="n">
        <f aca="false">'MARR (NO TAX)'!B132</f>
        <v>2742735.58097178</v>
      </c>
      <c r="C122" s="65" t="n">
        <f aca="false">'MARR (NO TAX)'!C132</f>
        <v>1828490.38731452</v>
      </c>
      <c r="D122" s="60" t="n">
        <f aca="false">SUM(B122:C122)</f>
        <v>4571225.96828631</v>
      </c>
    </row>
    <row r="123" customFormat="false" ht="12.75" hidden="false" customHeight="false" outlineLevel="0" collapsed="false">
      <c r="B123" s="62" t="n">
        <f aca="false">B122/D122</f>
        <v>0.6</v>
      </c>
      <c r="C123" s="62" t="n">
        <f aca="false">C122/D122</f>
        <v>0.4</v>
      </c>
    </row>
    <row r="124" customFormat="false" ht="12.75" hidden="false" customHeight="false" outlineLevel="0" collapsed="false">
      <c r="B124" s="62"/>
      <c r="C124" s="62"/>
    </row>
    <row r="125" customFormat="false" ht="12.75" hidden="false" customHeight="false" outlineLevel="0" collapsed="false">
      <c r="A125" s="0" t="s">
        <v>579</v>
      </c>
      <c r="B125" s="60" t="n">
        <f aca="false">E55*B123</f>
        <v>525961.984197966</v>
      </c>
      <c r="C125" s="60" t="n">
        <f aca="false">E55*C123</f>
        <v>350641.322798644</v>
      </c>
      <c r="D125" s="60" t="n">
        <f aca="false">SUM(B125:C125)</f>
        <v>876603.306996609</v>
      </c>
    </row>
    <row r="126" customFormat="false" ht="12.75" hidden="false" customHeight="false" outlineLevel="0" collapsed="false">
      <c r="B126" s="60"/>
      <c r="C126" s="60"/>
      <c r="D126" s="60"/>
    </row>
    <row r="127" customFormat="false" ht="12.75" hidden="false" customHeight="false" outlineLevel="0" collapsed="false">
      <c r="A127" s="0" t="s">
        <v>580</v>
      </c>
      <c r="B127" s="60" t="n">
        <f aca="false">B122+B125</f>
        <v>3268697.56516975</v>
      </c>
      <c r="C127" s="60" t="n">
        <f aca="false">C122+C125</f>
        <v>2179131.71011317</v>
      </c>
      <c r="D127" s="60" t="n">
        <f aca="false">SUM(B127:C127)</f>
        <v>5447829.27528292</v>
      </c>
    </row>
    <row r="129" customFormat="false" ht="12.75" hidden="false" customHeight="false" outlineLevel="0" collapsed="false">
      <c r="A129" s="0" t="s">
        <v>558</v>
      </c>
      <c r="B129" s="45" t="n">
        <f aca="false">'REV REQTS'!G374</f>
        <v>1388077</v>
      </c>
    </row>
    <row r="131" customFormat="false" ht="12.75" hidden="false" customHeight="false" outlineLevel="0" collapsed="false">
      <c r="A131" s="0" t="s">
        <v>555</v>
      </c>
      <c r="C131" s="0" t="n">
        <f aca="false">'REV REQTS'!E386</f>
        <v>693</v>
      </c>
    </row>
    <row r="133" customFormat="false" ht="12.75" hidden="false" customHeight="false" outlineLevel="0" collapsed="false">
      <c r="A133" s="0" t="s">
        <v>560</v>
      </c>
      <c r="B133" s="82" t="n">
        <f aca="false">+B127/B129</f>
        <v>2.35483879148617</v>
      </c>
    </row>
    <row r="135" customFormat="false" ht="12.75" hidden="false" customHeight="false" outlineLevel="0" collapsed="false">
      <c r="A135" s="0" t="s">
        <v>557</v>
      </c>
      <c r="C135" s="66" t="n">
        <f aca="false">C127/C131/12</f>
        <v>262.040850181958</v>
      </c>
    </row>
    <row r="136" customFormat="false" ht="12.75" hidden="false" customHeight="false" outlineLevel="0" collapsed="false">
      <c r="C136" s="60"/>
    </row>
    <row r="138" customFormat="false" ht="12.75" hidden="false" customHeight="false" outlineLevel="0" collapsed="false">
      <c r="A138" s="44" t="s">
        <v>217</v>
      </c>
      <c r="E138" s="44" t="s">
        <v>581</v>
      </c>
    </row>
    <row r="139" customFormat="false" ht="38.25" hidden="false" customHeight="false" outlineLevel="0" collapsed="false">
      <c r="B139" s="102" t="s">
        <v>550</v>
      </c>
      <c r="C139" s="102" t="s">
        <v>96</v>
      </c>
      <c r="D139" s="102" t="s">
        <v>551</v>
      </c>
      <c r="E139" s="102" t="s">
        <v>550</v>
      </c>
      <c r="F139" s="102" t="s">
        <v>96</v>
      </c>
      <c r="G139" s="102" t="s">
        <v>551</v>
      </c>
    </row>
    <row r="140" customFormat="false" ht="12.75" hidden="false" customHeight="false" outlineLevel="0" collapsed="false">
      <c r="A140" s="0" t="s">
        <v>578</v>
      </c>
      <c r="B140" s="65" t="n">
        <f aca="false">'MARR (NO TAX)'!B150</f>
        <v>890703.62239529</v>
      </c>
      <c r="C140" s="65" t="n">
        <f aca="false">'MARR (NO TAX)'!C150</f>
        <v>0</v>
      </c>
      <c r="D140" s="60" t="n">
        <f aca="false">SUM(B140:C140)</f>
        <v>890703.62239529</v>
      </c>
    </row>
    <row r="141" customFormat="false" ht="12.75" hidden="false" customHeight="false" outlineLevel="0" collapsed="false">
      <c r="B141" s="62" t="n">
        <f aca="false">B140/D140</f>
        <v>1</v>
      </c>
      <c r="C141" s="62" t="n">
        <f aca="false">C140/D140</f>
        <v>0</v>
      </c>
    </row>
    <row r="142" customFormat="false" ht="12.75" hidden="false" customHeight="false" outlineLevel="0" collapsed="false">
      <c r="B142" s="62"/>
      <c r="C142" s="62"/>
    </row>
    <row r="143" customFormat="false" ht="12.75" hidden="false" customHeight="false" outlineLevel="0" collapsed="false">
      <c r="A143" s="0" t="s">
        <v>579</v>
      </c>
      <c r="B143" s="60" t="n">
        <f aca="false">E56*B141</f>
        <v>170806.200866565</v>
      </c>
      <c r="C143" s="60" t="n">
        <f aca="false">E56*C141</f>
        <v>0</v>
      </c>
      <c r="D143" s="60" t="n">
        <f aca="false">SUM(B143:C143)</f>
        <v>170806.200866565</v>
      </c>
    </row>
    <row r="144" customFormat="false" ht="12.75" hidden="false" customHeight="false" outlineLevel="0" collapsed="false">
      <c r="B144" s="60"/>
      <c r="C144" s="60"/>
      <c r="D144" s="60"/>
    </row>
    <row r="145" customFormat="false" ht="12.75" hidden="false" customHeight="false" outlineLevel="0" collapsed="false">
      <c r="A145" s="0" t="s">
        <v>580</v>
      </c>
      <c r="B145" s="60" t="n">
        <f aca="false">B140+B143</f>
        <v>1061509.82326186</v>
      </c>
      <c r="C145" s="60" t="n">
        <f aca="false">C140+C143</f>
        <v>0</v>
      </c>
      <c r="D145" s="60" t="n">
        <f aca="false">SUM(B145:C145)</f>
        <v>1061509.82326186</v>
      </c>
    </row>
    <row r="147" customFormat="false" ht="12.75" hidden="false" customHeight="false" outlineLevel="0" collapsed="false">
      <c r="A147" s="0" t="s">
        <v>558</v>
      </c>
      <c r="B147" s="45" t="n">
        <f aca="false">'REV REQTS'!G470</f>
        <v>406126</v>
      </c>
    </row>
    <row r="149" customFormat="false" ht="12.75" hidden="false" customHeight="false" outlineLevel="0" collapsed="false">
      <c r="A149" s="0" t="s">
        <v>555</v>
      </c>
      <c r="C149" s="0" t="n">
        <f aca="false">'REV REQTS'!E482</f>
        <v>33</v>
      </c>
    </row>
    <row r="151" customFormat="false" ht="12.75" hidden="false" customHeight="false" outlineLevel="0" collapsed="false">
      <c r="A151" s="0" t="s">
        <v>560</v>
      </c>
      <c r="B151" s="82" t="n">
        <f aca="false">+B145/B147</f>
        <v>2.61374505267295</v>
      </c>
    </row>
    <row r="153" customFormat="false" ht="12.75" hidden="false" customHeight="false" outlineLevel="0" collapsed="false">
      <c r="A153" s="0" t="s">
        <v>557</v>
      </c>
      <c r="C153" s="103" t="n">
        <f aca="false">C145/C149/12</f>
        <v>0</v>
      </c>
    </row>
    <row r="154" customFormat="false" ht="12.75" hidden="false" customHeight="false" outlineLevel="0" collapsed="false">
      <c r="C154" s="60"/>
    </row>
    <row r="156" customFormat="false" ht="12.75" hidden="false" customHeight="false" outlineLevel="0" collapsed="false">
      <c r="A156" s="44" t="s">
        <v>76</v>
      </c>
    </row>
    <row r="157" customFormat="false" ht="38.25" hidden="false" customHeight="false" outlineLevel="0" collapsed="false">
      <c r="B157" s="102" t="s">
        <v>550</v>
      </c>
      <c r="C157" s="102" t="s">
        <v>96</v>
      </c>
      <c r="D157" s="102" t="s">
        <v>551</v>
      </c>
    </row>
    <row r="158" customFormat="false" ht="12.75" hidden="false" customHeight="false" outlineLevel="0" collapsed="false">
      <c r="A158" s="0" t="s">
        <v>578</v>
      </c>
      <c r="B158" s="65" t="e">
        <f aca="false">'MARR (NO TAX)'!B168</f>
        <v>#DIV/0!</v>
      </c>
      <c r="C158" s="65" t="e">
        <f aca="false">'MARR (NO TAX)'!C168</f>
        <v>#DIV/0!</v>
      </c>
      <c r="D158" s="60" t="e">
        <f aca="false">SUM(B158:C158)</f>
        <v>#DIV/0!</v>
      </c>
    </row>
    <row r="159" customFormat="false" ht="12.75" hidden="false" customHeight="false" outlineLevel="0" collapsed="false">
      <c r="B159" s="62" t="e">
        <f aca="false">B158/D158</f>
        <v>#DIV/0!</v>
      </c>
      <c r="C159" s="62" t="e">
        <f aca="false">C158/D158</f>
        <v>#DIV/0!</v>
      </c>
    </row>
    <row r="160" customFormat="false" ht="12.75" hidden="false" customHeight="false" outlineLevel="0" collapsed="false">
      <c r="B160" s="62"/>
      <c r="C160" s="62"/>
    </row>
    <row r="161" customFormat="false" ht="12.75" hidden="false" customHeight="false" outlineLevel="0" collapsed="false">
      <c r="A161" s="0" t="s">
        <v>579</v>
      </c>
      <c r="B161" s="60" t="e">
        <f aca="false">E57*B159</f>
        <v>#DIV/0!</v>
      </c>
      <c r="C161" s="60" t="e">
        <f aca="false">E57*C159</f>
        <v>#DIV/0!</v>
      </c>
      <c r="D161" s="60" t="e">
        <f aca="false">SUM(B161:C161)</f>
        <v>#DIV/0!</v>
      </c>
    </row>
    <row r="162" customFormat="false" ht="12.75" hidden="false" customHeight="false" outlineLevel="0" collapsed="false">
      <c r="B162" s="60"/>
      <c r="C162" s="60"/>
      <c r="D162" s="60"/>
    </row>
    <row r="163" customFormat="false" ht="12.75" hidden="false" customHeight="false" outlineLevel="0" collapsed="false">
      <c r="A163" s="0" t="s">
        <v>580</v>
      </c>
      <c r="B163" s="60" t="e">
        <f aca="false">B158+B161</f>
        <v>#DIV/0!</v>
      </c>
      <c r="C163" s="60" t="e">
        <f aca="false">C158+C161</f>
        <v>#DIV/0!</v>
      </c>
      <c r="D163" s="60" t="e">
        <f aca="false">SUM(B163:C163)</f>
        <v>#DIV/0!</v>
      </c>
    </row>
    <row r="165" customFormat="false" ht="12.75" hidden="false" customHeight="false" outlineLevel="0" collapsed="false">
      <c r="A165" s="0" t="s">
        <v>558</v>
      </c>
      <c r="B165" s="45" t="n">
        <f aca="false">'REV REQTS'!G551</f>
        <v>0</v>
      </c>
    </row>
    <row r="167" customFormat="false" ht="12.75" hidden="false" customHeight="false" outlineLevel="0" collapsed="false">
      <c r="A167" s="0" t="s">
        <v>555</v>
      </c>
      <c r="C167" s="0" t="n">
        <f aca="false">'REV REQTS'!E563</f>
        <v>1</v>
      </c>
    </row>
    <row r="169" customFormat="false" ht="12.75" hidden="false" customHeight="false" outlineLevel="0" collapsed="false">
      <c r="A169" s="0" t="s">
        <v>560</v>
      </c>
      <c r="B169" s="82" t="e">
        <f aca="false">+B163/B165</f>
        <v>#DIV/0!</v>
      </c>
    </row>
    <row r="171" customFormat="false" ht="12.75" hidden="false" customHeight="false" outlineLevel="0" collapsed="false">
      <c r="A171" s="0" t="s">
        <v>557</v>
      </c>
      <c r="C171" s="66" t="e">
        <f aca="false">C163/C167/12</f>
        <v>#DIV/0!</v>
      </c>
    </row>
    <row r="174" customFormat="false" ht="12.75" hidden="false" customHeight="false" outlineLevel="0" collapsed="false">
      <c r="A174" s="44" t="s">
        <v>394</v>
      </c>
    </row>
    <row r="175" customFormat="false" ht="38.25" hidden="false" customHeight="false" outlineLevel="0" collapsed="false">
      <c r="B175" s="102" t="s">
        <v>550</v>
      </c>
      <c r="C175" s="102" t="s">
        <v>96</v>
      </c>
      <c r="D175" s="102" t="s">
        <v>551</v>
      </c>
    </row>
    <row r="176" customFormat="false" ht="12.75" hidden="false" customHeight="false" outlineLevel="0" collapsed="false">
      <c r="A176" s="0" t="s">
        <v>578</v>
      </c>
      <c r="B176" s="65" t="n">
        <f aca="false">+'MARR (NO TAX)'!B186</f>
        <v>13541.5258911629</v>
      </c>
      <c r="C176" s="65" t="n">
        <f aca="false">+'MARR (NO TAX)'!C186</f>
        <v>21180.3353682292</v>
      </c>
      <c r="D176" s="60" t="n">
        <f aca="false">SUM(B176:C176)</f>
        <v>34721.8612593921</v>
      </c>
    </row>
    <row r="177" customFormat="false" ht="12.75" hidden="false" customHeight="false" outlineLevel="0" collapsed="false">
      <c r="B177" s="62" t="n">
        <f aca="false">B176/D176</f>
        <v>0.39</v>
      </c>
      <c r="C177" s="62" t="n">
        <f aca="false">C176/D176</f>
        <v>0.61</v>
      </c>
    </row>
    <row r="178" customFormat="false" ht="12.75" hidden="false" customHeight="false" outlineLevel="0" collapsed="false">
      <c r="B178" s="62"/>
      <c r="C178" s="62"/>
    </row>
    <row r="179" customFormat="false" ht="12.75" hidden="false" customHeight="false" outlineLevel="0" collapsed="false">
      <c r="A179" s="0" t="s">
        <v>579</v>
      </c>
      <c r="B179" s="60" t="n">
        <f aca="false">E58*B177</f>
        <v>2596.79710876855</v>
      </c>
      <c r="C179" s="60" t="n">
        <f aca="false">E58*C177</f>
        <v>4061.65701627902</v>
      </c>
      <c r="D179" s="60" t="n">
        <f aca="false">SUM(B179:C179)</f>
        <v>6658.45412504757</v>
      </c>
    </row>
    <row r="180" customFormat="false" ht="12.75" hidden="false" customHeight="false" outlineLevel="0" collapsed="false">
      <c r="B180" s="60"/>
      <c r="C180" s="60"/>
      <c r="D180" s="60"/>
    </row>
    <row r="181" customFormat="false" ht="12.75" hidden="false" customHeight="false" outlineLevel="0" collapsed="false">
      <c r="A181" s="0" t="s">
        <v>580</v>
      </c>
      <c r="B181" s="60" t="n">
        <f aca="false">B176+B179</f>
        <v>16138.3229999315</v>
      </c>
      <c r="C181" s="60" t="n">
        <f aca="false">C176+C179</f>
        <v>25241.9923845082</v>
      </c>
      <c r="D181" s="60" t="n">
        <f aca="false">SUM(B181:C181)</f>
        <v>41380.3153844396</v>
      </c>
    </row>
    <row r="183" customFormat="false" ht="12.75" hidden="false" customHeight="false" outlineLevel="0" collapsed="false">
      <c r="A183" s="0" t="s">
        <v>558</v>
      </c>
      <c r="B183" s="45" t="n">
        <f aca="false">+'REV REQTS'!G635</f>
        <v>21154</v>
      </c>
    </row>
    <row r="185" customFormat="false" ht="12.75" hidden="false" customHeight="false" outlineLevel="0" collapsed="false">
      <c r="A185" s="0" t="s">
        <v>559</v>
      </c>
      <c r="C185" s="0" t="n">
        <f aca="false">'REV REQTS'!E709</f>
        <v>10129</v>
      </c>
    </row>
    <row r="187" customFormat="false" ht="12.75" hidden="false" customHeight="false" outlineLevel="0" collapsed="false">
      <c r="A187" s="0" t="s">
        <v>560</v>
      </c>
      <c r="B187" s="82" t="n">
        <f aca="false">+B181/B183</f>
        <v>0.762896993473171</v>
      </c>
    </row>
    <row r="189" customFormat="false" ht="25.5" hidden="false" customHeight="false" outlineLevel="0" collapsed="false">
      <c r="A189" s="56" t="s">
        <v>561</v>
      </c>
      <c r="C189" s="66" t="n">
        <f aca="false">C181/C185/12</f>
        <v>0.207670980884162</v>
      </c>
    </row>
    <row r="193" customFormat="false" ht="12.75" hidden="false" customHeight="false" outlineLevel="0" collapsed="false">
      <c r="A193" s="44" t="s">
        <v>64</v>
      </c>
    </row>
    <row r="194" customFormat="false" ht="38.25" hidden="false" customHeight="false" outlineLevel="0" collapsed="false">
      <c r="B194" s="102" t="s">
        <v>550</v>
      </c>
      <c r="C194" s="102" t="s">
        <v>96</v>
      </c>
      <c r="D194" s="102" t="s">
        <v>551</v>
      </c>
    </row>
    <row r="195" customFormat="false" ht="12.75" hidden="false" customHeight="false" outlineLevel="0" collapsed="false">
      <c r="A195" s="0" t="s">
        <v>578</v>
      </c>
      <c r="B195" s="65" t="n">
        <f aca="false">'MARR (NO TAX)'!B205</f>
        <v>557900.08983066</v>
      </c>
      <c r="C195" s="65" t="n">
        <f aca="false">'MARR (NO TAX)'!C205</f>
        <v>29363.1626226663</v>
      </c>
      <c r="D195" s="60" t="n">
        <f aca="false">SUM(B195:C195)</f>
        <v>587263.252453326</v>
      </c>
    </row>
    <row r="196" customFormat="false" ht="12.75" hidden="false" customHeight="false" outlineLevel="0" collapsed="false">
      <c r="B196" s="62" t="n">
        <f aca="false">B195/D195</f>
        <v>0.95</v>
      </c>
      <c r="C196" s="62" t="n">
        <f aca="false">C195/D195</f>
        <v>0.05</v>
      </c>
    </row>
    <row r="197" customFormat="false" ht="12.75" hidden="false" customHeight="false" outlineLevel="0" collapsed="false">
      <c r="B197" s="62"/>
      <c r="C197" s="62"/>
    </row>
    <row r="198" customFormat="false" ht="12.75" hidden="false" customHeight="false" outlineLevel="0" collapsed="false">
      <c r="A198" s="0" t="s">
        <v>579</v>
      </c>
      <c r="B198" s="60" t="n">
        <f aca="false">E59*B196</f>
        <v>106985.974246774</v>
      </c>
      <c r="C198" s="60" t="n">
        <f aca="false">E59*C196</f>
        <v>5630.8407498302</v>
      </c>
      <c r="D198" s="60" t="n">
        <f aca="false">SUM(B198:C198)</f>
        <v>112616.814996604</v>
      </c>
    </row>
    <row r="199" customFormat="false" ht="12.75" hidden="false" customHeight="false" outlineLevel="0" collapsed="false">
      <c r="B199" s="60"/>
      <c r="C199" s="60"/>
      <c r="D199" s="60"/>
    </row>
    <row r="200" customFormat="false" ht="12.75" hidden="false" customHeight="false" outlineLevel="0" collapsed="false">
      <c r="A200" s="0" t="s">
        <v>580</v>
      </c>
      <c r="B200" s="60" t="n">
        <f aca="false">B195+B198</f>
        <v>664886.064077434</v>
      </c>
      <c r="C200" s="60" t="n">
        <f aca="false">C195+C198</f>
        <v>34994.0033724965</v>
      </c>
      <c r="D200" s="60" t="n">
        <f aca="false">SUM(B200:C200)</f>
        <v>699880.06744993</v>
      </c>
    </row>
    <row r="202" customFormat="false" ht="12.75" hidden="false" customHeight="false" outlineLevel="0" collapsed="false">
      <c r="A202" s="0" t="s">
        <v>558</v>
      </c>
      <c r="B202" s="45" t="n">
        <f aca="false">'REV REQTS'!G766</f>
        <v>369262</v>
      </c>
    </row>
    <row r="204" customFormat="false" ht="12.75" hidden="false" customHeight="false" outlineLevel="0" collapsed="false">
      <c r="A204" s="0" t="s">
        <v>555</v>
      </c>
      <c r="C204" s="0" t="n">
        <f aca="false">'REV REQTS'!E779</f>
        <v>3</v>
      </c>
    </row>
    <row r="206" customFormat="false" ht="12.75" hidden="false" customHeight="false" outlineLevel="0" collapsed="false">
      <c r="A206" s="0" t="s">
        <v>560</v>
      </c>
      <c r="B206" s="82" t="n">
        <f aca="false">+B200/B202</f>
        <v>1.80058079108447</v>
      </c>
    </row>
    <row r="208" customFormat="false" ht="12.75" hidden="false" customHeight="false" outlineLevel="0" collapsed="false">
      <c r="A208" s="0" t="s">
        <v>557</v>
      </c>
      <c r="C208" s="66" t="n">
        <f aca="false">C200/C204/12</f>
        <v>972.055649236014</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82</v>
      </c>
    </row>
    <row r="2" customFormat="false" ht="18" hidden="false" customHeight="false" outlineLevel="0" collapsed="false">
      <c r="A2" s="3" t="s">
        <v>5</v>
      </c>
      <c r="B2" s="0" t="str">
        <f aca="false">DATA!B10</f>
        <v>The Board of Light and Heat Commissioners of the City of Guelph (operating as Guelph Hydro)</v>
      </c>
    </row>
    <row r="3" customFormat="false" ht="18" hidden="false" customHeight="false" outlineLevel="0" collapsed="false">
      <c r="A3" s="3" t="s">
        <v>7</v>
      </c>
      <c r="B3" s="0" t="str">
        <f aca="false">DATA!B11</f>
        <v>EB-1999-0157</v>
      </c>
    </row>
    <row r="4" customFormat="false" ht="18" hidden="false" customHeight="false" outlineLevel="0" collapsed="false">
      <c r="A4" s="3" t="s">
        <v>9</v>
      </c>
      <c r="B4" s="0" t="n">
        <f aca="false">DATA!B12</f>
        <v>36619</v>
      </c>
    </row>
    <row r="5" customFormat="false" ht="18" hidden="false" customHeight="false" outlineLevel="0" collapsed="false">
      <c r="A5" s="3" t="s">
        <v>10</v>
      </c>
      <c r="B5" s="0" t="n">
        <f aca="false">DATA!B13</f>
        <v>1</v>
      </c>
    </row>
    <row r="6" customFormat="false" ht="18" hidden="false" customHeight="false" outlineLevel="0" collapsed="false">
      <c r="A6" s="3" t="s">
        <v>11</v>
      </c>
      <c r="B6" s="0" t="str">
        <f aca="false">DATA!B14</f>
        <v>Jim Fallis</v>
      </c>
    </row>
    <row r="7" customFormat="false" ht="18" hidden="false" customHeight="false" outlineLevel="0" collapsed="false">
      <c r="A7" s="3" t="s">
        <v>13</v>
      </c>
      <c r="B7" s="0" t="str">
        <f aca="false">DATA!B15</f>
        <v>519-822-1750 ext. 237</v>
      </c>
    </row>
    <row r="10" customFormat="false" ht="18" hidden="false" customHeight="false" outlineLevel="0" collapsed="false">
      <c r="A10" s="81" t="s">
        <v>583</v>
      </c>
    </row>
    <row r="12" customFormat="false" ht="12.75" hidden="false" customHeight="false" outlineLevel="0" collapsed="false">
      <c r="B12" s="42" t="s">
        <v>269</v>
      </c>
      <c r="C12" s="42" t="s">
        <v>269</v>
      </c>
      <c r="D12" s="42" t="s">
        <v>324</v>
      </c>
      <c r="E12" s="42" t="s">
        <v>268</v>
      </c>
      <c r="F12" s="42" t="s">
        <v>584</v>
      </c>
      <c r="H12" s="107" t="s">
        <v>408</v>
      </c>
      <c r="I12" s="107"/>
      <c r="J12" s="107"/>
      <c r="K12" s="107"/>
      <c r="L12" s="107"/>
      <c r="M12" s="107"/>
    </row>
    <row r="13" customFormat="false" ht="12.75" hidden="false" customHeight="false" outlineLevel="0" collapsed="false">
      <c r="B13" s="42" t="s">
        <v>316</v>
      </c>
      <c r="C13" s="42" t="s">
        <v>345</v>
      </c>
      <c r="D13" s="42" t="s">
        <v>25</v>
      </c>
      <c r="E13" s="42" t="s">
        <v>271</v>
      </c>
      <c r="F13" s="42" t="s">
        <v>271</v>
      </c>
      <c r="H13" s="0" t="s">
        <v>54</v>
      </c>
      <c r="I13" s="0" t="s">
        <v>55</v>
      </c>
      <c r="J13" s="0" t="s">
        <v>585</v>
      </c>
      <c r="K13" s="0" t="s">
        <v>54</v>
      </c>
      <c r="L13" s="0" t="s">
        <v>55</v>
      </c>
      <c r="M13" s="0" t="s">
        <v>55</v>
      </c>
    </row>
    <row r="14" customFormat="false" ht="12.75" hidden="false" customHeight="false" outlineLevel="0" collapsed="false">
      <c r="B14" s="42"/>
      <c r="C14" s="42"/>
      <c r="D14" s="42" t="s">
        <v>284</v>
      </c>
      <c r="E14" s="42" t="s">
        <v>316</v>
      </c>
      <c r="F14" s="42" t="s">
        <v>345</v>
      </c>
      <c r="H14" s="0" t="s">
        <v>299</v>
      </c>
      <c r="I14" s="0" t="s">
        <v>299</v>
      </c>
      <c r="J14" s="0" t="s">
        <v>586</v>
      </c>
      <c r="K14" s="0" t="s">
        <v>330</v>
      </c>
      <c r="L14" s="0" t="s">
        <v>300</v>
      </c>
      <c r="M14" s="0" t="s">
        <v>330</v>
      </c>
    </row>
    <row r="15" customFormat="false" ht="38.25" hidden="false" customHeight="false" outlineLevel="0" collapsed="false">
      <c r="B15" s="42"/>
      <c r="C15" s="42"/>
      <c r="D15" s="102" t="s">
        <v>587</v>
      </c>
      <c r="E15" s="42"/>
      <c r="F15" s="42"/>
      <c r="K15" s="108" t="s">
        <v>301</v>
      </c>
      <c r="L15" s="108"/>
      <c r="M15" s="108" t="s">
        <v>301</v>
      </c>
    </row>
    <row r="16" customFormat="false" ht="12.75" hidden="false" customHeight="false" outlineLevel="0" collapsed="false">
      <c r="B16" s="42" t="s">
        <v>51</v>
      </c>
      <c r="C16" s="42" t="s">
        <v>92</v>
      </c>
      <c r="D16" s="42" t="s">
        <v>588</v>
      </c>
      <c r="E16" s="42" t="s">
        <v>51</v>
      </c>
      <c r="F16" s="42" t="s">
        <v>92</v>
      </c>
      <c r="H16" s="42" t="s">
        <v>51</v>
      </c>
      <c r="I16" s="42" t="s">
        <v>51</v>
      </c>
      <c r="J16" s="42" t="s">
        <v>92</v>
      </c>
      <c r="K16" s="42" t="s">
        <v>92</v>
      </c>
      <c r="L16" s="42" t="s">
        <v>92</v>
      </c>
      <c r="M16" s="42" t="s">
        <v>92</v>
      </c>
    </row>
    <row r="17" customFormat="false" ht="12.75" hidden="false" customHeight="false" outlineLevel="0" collapsed="false">
      <c r="B17" s="42"/>
      <c r="C17" s="42"/>
      <c r="D17" s="42"/>
      <c r="E17" s="42"/>
      <c r="F17" s="42"/>
    </row>
    <row r="18" customFormat="false" ht="12.75" hidden="false" customHeight="false" outlineLevel="0" collapsed="false">
      <c r="A18" s="0" t="s">
        <v>17</v>
      </c>
      <c r="B18" s="82"/>
      <c r="C18" s="82" t="n">
        <f aca="false">'MARR (NO TAX)'!B84</f>
        <v>0.0114408733091416</v>
      </c>
      <c r="D18" s="83" t="n">
        <f aca="false">'MARR (NO TAX)'!C86</f>
        <v>12.7892972947495</v>
      </c>
      <c r="E18" s="82"/>
      <c r="F18" s="82" t="n">
        <f aca="false">'REV REQTS'!F60</f>
        <v>0.0666787236953875</v>
      </c>
      <c r="G18" s="82"/>
      <c r="H18" s="82"/>
      <c r="I18" s="82"/>
      <c r="J18" s="82" t="n">
        <f aca="false">'REV REQTS'!D76</f>
        <v>0.114399328457029</v>
      </c>
      <c r="K18" s="82" t="n">
        <f aca="false">'REV REQTS'!E76</f>
        <v>0.0342962437460948</v>
      </c>
      <c r="L18" s="82" t="n">
        <f aca="false">'REV REQTS'!F76</f>
        <v>0.0885316612464562</v>
      </c>
      <c r="M18" s="82" t="n">
        <f aca="false">'REV REQTS'!G76</f>
        <v>0.0235466748107516</v>
      </c>
    </row>
    <row r="19" customFormat="false" ht="12.75" hidden="false" customHeight="false" outlineLevel="0" collapsed="false">
      <c r="B19" s="82"/>
      <c r="C19" s="82"/>
      <c r="D19" s="83"/>
      <c r="E19" s="82"/>
      <c r="F19" s="82"/>
      <c r="G19" s="82"/>
      <c r="H19" s="82"/>
      <c r="I19" s="82"/>
      <c r="J19" s="82"/>
      <c r="K19" s="82"/>
      <c r="L19" s="82"/>
      <c r="M19" s="82"/>
    </row>
    <row r="20" customFormat="false" ht="12.75" hidden="false" customHeight="false" outlineLevel="0" collapsed="false">
      <c r="A20" s="0" t="s">
        <v>411</v>
      </c>
      <c r="B20" s="82"/>
      <c r="C20" s="82" t="n">
        <f aca="false">'MARR (NO TAX)'!B120</f>
        <v>0.0157142072228117</v>
      </c>
      <c r="D20" s="83" t="n">
        <f aca="false">'MARR (NO TAX)'!C122</f>
        <v>10.4534587664915</v>
      </c>
      <c r="E20" s="82"/>
      <c r="F20" s="82" t="n">
        <f aca="false">'REV REQTS'!F301</f>
        <v>0.0656123384424589</v>
      </c>
      <c r="G20" s="82"/>
      <c r="H20" s="82"/>
      <c r="I20" s="82"/>
      <c r="J20" s="82" t="n">
        <f aca="false">'REV REQTS'!D317</f>
        <v>0.10436573976798</v>
      </c>
      <c r="K20" s="82" t="n">
        <f aca="false">'REV REQTS'!E317</f>
        <v>0.0342962437460948</v>
      </c>
      <c r="L20" s="82" t="n">
        <f aca="false">'REV REQTS'!F317</f>
        <v>0.0860425913290467</v>
      </c>
      <c r="M20" s="82" t="n">
        <f aca="false">'REV REQTS'!G317</f>
        <v>0.0235466748107516</v>
      </c>
    </row>
    <row r="21" customFormat="false" ht="12.75" hidden="false" customHeight="false" outlineLevel="0" collapsed="false">
      <c r="B21" s="82"/>
      <c r="C21" s="82"/>
      <c r="D21" s="83"/>
      <c r="E21" s="82"/>
      <c r="F21" s="82"/>
      <c r="G21" s="82"/>
      <c r="H21" s="82"/>
      <c r="I21" s="82"/>
      <c r="J21" s="82"/>
      <c r="K21" s="82"/>
      <c r="L21" s="82"/>
      <c r="M21" s="82"/>
    </row>
    <row r="22" customFormat="false" ht="12.75" hidden="false" customHeight="false" outlineLevel="0" collapsed="false">
      <c r="A22" s="0" t="s">
        <v>413</v>
      </c>
      <c r="B22" s="82" t="n">
        <f aca="false">'MARR (NO TAX)'!B138</f>
        <v>1.97592466482175</v>
      </c>
      <c r="C22" s="82"/>
      <c r="D22" s="83" t="n">
        <f aca="false">'MARR (NO TAX)'!C140</f>
        <v>219.87618895076</v>
      </c>
      <c r="E22" s="82" t="n">
        <f aca="false">'REV REQTS'!C401</f>
        <v>8.03967586992287</v>
      </c>
      <c r="F22" s="82" t="n">
        <f aca="false">'REV REQTS'!C402</f>
        <v>0.0442337471242818</v>
      </c>
      <c r="G22" s="82"/>
      <c r="H22" s="82"/>
      <c r="I22" s="82"/>
      <c r="J22" s="82"/>
      <c r="K22" s="82"/>
      <c r="L22" s="82"/>
      <c r="M22" s="82"/>
    </row>
    <row r="23" customFormat="false" ht="12.75" hidden="false" customHeight="false" outlineLevel="0" collapsed="false">
      <c r="B23" s="82"/>
      <c r="C23" s="82"/>
      <c r="D23" s="83"/>
      <c r="E23" s="82"/>
      <c r="F23" s="82"/>
      <c r="G23" s="82"/>
      <c r="H23" s="82"/>
      <c r="I23" s="82"/>
      <c r="J23" s="82"/>
      <c r="K23" s="82"/>
      <c r="L23" s="82"/>
      <c r="M23" s="82"/>
    </row>
    <row r="24" customFormat="false" ht="12.75" hidden="false" customHeight="false" outlineLevel="0" collapsed="false">
      <c r="A24" s="0" t="s">
        <v>217</v>
      </c>
      <c r="B24" s="82" t="n">
        <f aca="false">'MARR (NO TAX)'!B156</f>
        <v>2.19317064752143</v>
      </c>
      <c r="C24" s="82"/>
      <c r="D24" s="83" t="n">
        <f aca="false">'MARR (NO TAX)'!C158</f>
        <v>0</v>
      </c>
      <c r="E24" s="82"/>
      <c r="F24" s="82"/>
      <c r="G24" s="82"/>
      <c r="H24" s="82" t="n">
        <f aca="false">'REV REQTS'!B498</f>
        <v>9.75783648</v>
      </c>
      <c r="I24" s="82" t="n">
        <f aca="false">'REV REQTS'!C498</f>
        <v>7.14715335</v>
      </c>
      <c r="J24" s="82" t="n">
        <f aca="false">'REV REQTS'!D499</f>
        <v>0.0625638088964619</v>
      </c>
      <c r="K24" s="82" t="n">
        <f aca="false">'REV REQTS'!E499</f>
        <v>0.0344152314947697</v>
      </c>
      <c r="L24" s="82" t="n">
        <f aca="false">'REV REQTS'!F499</f>
        <v>0.0516742132593109</v>
      </c>
      <c r="M24" s="82" t="n">
        <f aca="false">'REV REQTS'!G499</f>
        <v>0.0236283678919314</v>
      </c>
    </row>
    <row r="25" customFormat="false" ht="12.75" hidden="false" customHeight="false" outlineLevel="0" collapsed="false">
      <c r="B25" s="82"/>
      <c r="C25" s="82"/>
      <c r="D25" s="83"/>
      <c r="E25" s="82"/>
      <c r="F25" s="82"/>
      <c r="G25" s="82"/>
      <c r="H25" s="82"/>
      <c r="I25" s="82"/>
      <c r="J25" s="82"/>
      <c r="K25" s="82"/>
      <c r="L25" s="82"/>
      <c r="M25" s="82"/>
    </row>
    <row r="26" customFormat="false" ht="12.75" hidden="false" customHeight="false" outlineLevel="0" collapsed="false">
      <c r="A26" s="0" t="s">
        <v>62</v>
      </c>
      <c r="B26" s="82" t="e">
        <f aca="false">'MARR (NO TAX)'!B174</f>
        <v>#DIV/0!</v>
      </c>
      <c r="C26" s="82"/>
      <c r="D26" s="83" t="e">
        <f aca="false">'MARR (NO TAX)'!C176</f>
        <v>#DIV/0!</v>
      </c>
      <c r="E26" s="82"/>
      <c r="F26" s="82"/>
      <c r="G26" s="82"/>
      <c r="H26" s="82" t="e">
        <f aca="false">'REV REQTS'!B575</f>
        <v>#DIV/0!</v>
      </c>
      <c r="I26" s="82" t="e">
        <f aca="false">'REV REQTS'!C575</f>
        <v>#DIV/0!</v>
      </c>
      <c r="J26" s="82" t="e">
        <f aca="false">'REV REQTS'!D576</f>
        <v>#DIV/0!</v>
      </c>
      <c r="K26" s="82" t="e">
        <f aca="false">'REV REQTS'!E576</f>
        <v>#DIV/0!</v>
      </c>
      <c r="L26" s="82" t="e">
        <f aca="false">'REV REQTS'!F576</f>
        <v>#DIV/0!</v>
      </c>
      <c r="M26" s="82" t="e">
        <f aca="false">'REV REQTS'!G576</f>
        <v>#DIV/0!</v>
      </c>
    </row>
    <row r="27" customFormat="false" ht="12.75" hidden="false" customHeight="false" outlineLevel="0" collapsed="false">
      <c r="B27" s="82"/>
      <c r="C27" s="82"/>
      <c r="D27" s="83"/>
      <c r="E27" s="82"/>
      <c r="F27" s="82"/>
      <c r="G27" s="82"/>
      <c r="H27" s="82"/>
      <c r="I27" s="82"/>
      <c r="J27" s="82"/>
      <c r="K27" s="82"/>
      <c r="L27" s="82"/>
      <c r="M27" s="82"/>
    </row>
    <row r="28" customFormat="false" ht="12.75" hidden="false" customHeight="false" outlineLevel="0" collapsed="false">
      <c r="A28" s="0" t="s">
        <v>64</v>
      </c>
      <c r="B28" s="82" t="n">
        <f aca="false">'MARR (NO TAX)'!B211</f>
        <v>1.51085161709209</v>
      </c>
      <c r="C28" s="82"/>
      <c r="D28" s="83" t="n">
        <f aca="false">'MARR (NO TAX)'!C213</f>
        <v>815.643406185176</v>
      </c>
      <c r="E28" s="82"/>
      <c r="F28" s="82"/>
      <c r="G28" s="82"/>
      <c r="H28" s="82" t="n">
        <f aca="false">'REV REQTS'!B792</f>
        <v>11.6885</v>
      </c>
      <c r="I28" s="82" t="n">
        <f aca="false">'REV REQTS'!C792</f>
        <v>8.7494</v>
      </c>
      <c r="J28" s="82" t="n">
        <f aca="false">'REV REQTS'!D793</f>
        <v>0.061509</v>
      </c>
      <c r="K28" s="82" t="n">
        <f aca="false">'REV REQTS'!E793</f>
        <v>0.033835</v>
      </c>
      <c r="L28" s="82" t="n">
        <f aca="false">'REV REQTS'!F793</f>
        <v>0.050803</v>
      </c>
      <c r="M28" s="82" t="n">
        <f aca="false">'REV REQTS'!G793</f>
        <v>0.02323</v>
      </c>
    </row>
    <row r="29" customFormat="false" ht="12.75" hidden="false" customHeight="false" outlineLevel="0" collapsed="false">
      <c r="B29" s="82"/>
      <c r="C29" s="82"/>
      <c r="D29" s="83"/>
      <c r="E29" s="82"/>
      <c r="F29" s="82"/>
      <c r="G29" s="82"/>
      <c r="H29" s="82"/>
      <c r="I29" s="82"/>
      <c r="J29" s="82"/>
      <c r="K29" s="82"/>
      <c r="L29" s="82"/>
      <c r="M29" s="82"/>
    </row>
    <row r="30" customFormat="false" ht="12.75" hidden="false" customHeight="false" outlineLevel="0" collapsed="false">
      <c r="A30" s="0" t="s">
        <v>589</v>
      </c>
      <c r="B30" s="82" t="e">
        <f aca="false">'MARR (NO TAX)'!B102</f>
        <v>#DIV/0!</v>
      </c>
      <c r="C30" s="82"/>
      <c r="D30" s="83" t="n">
        <f aca="false">'MARR (NO TAX)'!C104</f>
        <v>6.03242453822433</v>
      </c>
      <c r="E30" s="82" t="n">
        <f aca="false">'REV REQTS'!B150</f>
        <v>20.0890662154924</v>
      </c>
      <c r="F30" s="82"/>
      <c r="G30" s="82"/>
      <c r="H30" s="82"/>
      <c r="I30" s="82"/>
      <c r="J30" s="82"/>
      <c r="K30" s="82"/>
      <c r="L30" s="82"/>
      <c r="M30" s="82"/>
    </row>
    <row r="31" customFormat="false" ht="12.75" hidden="false" customHeight="false" outlineLevel="0" collapsed="false">
      <c r="A31" s="0" t="s">
        <v>590</v>
      </c>
      <c r="B31" s="82"/>
      <c r="C31" s="82"/>
      <c r="D31" s="83"/>
      <c r="E31" s="82"/>
      <c r="F31" s="82"/>
      <c r="G31" s="82"/>
      <c r="H31" s="82"/>
      <c r="I31" s="82"/>
      <c r="J31" s="82"/>
      <c r="K31" s="82"/>
      <c r="L31" s="82"/>
      <c r="M31" s="82"/>
    </row>
    <row r="32" customFormat="false" ht="12.75" hidden="false" customHeight="false" outlineLevel="0" collapsed="false">
      <c r="A32" s="0" t="s">
        <v>591</v>
      </c>
      <c r="B32" s="82" t="e">
        <f aca="false">'MARR (NO TAX)'!B102</f>
        <v>#DIV/0!</v>
      </c>
      <c r="C32" s="82"/>
      <c r="D32" s="83" t="n">
        <f aca="false">'MARR (NO TAX)'!C104</f>
        <v>6.03242453822433</v>
      </c>
      <c r="E32" s="82"/>
      <c r="F32" s="82"/>
      <c r="G32" s="82"/>
      <c r="H32" s="82" t="e">
        <f aca="false">'REV REQTS'!B222</f>
        <v>#DIV/0!</v>
      </c>
      <c r="I32" s="82" t="e">
        <f aca="false">'REV REQTS'!C222</f>
        <v>#DIV/0!</v>
      </c>
      <c r="J32" s="82"/>
      <c r="K32" s="82"/>
      <c r="L32" s="82"/>
      <c r="M32" s="82"/>
    </row>
    <row r="33" customFormat="false" ht="12.75" hidden="false" customHeight="false" outlineLevel="0" collapsed="false">
      <c r="B33" s="82"/>
      <c r="C33" s="82"/>
      <c r="D33" s="83"/>
      <c r="E33" s="82"/>
      <c r="F33" s="82"/>
      <c r="G33" s="82"/>
      <c r="H33" s="82"/>
      <c r="I33" s="82"/>
      <c r="J33" s="82"/>
      <c r="K33" s="82"/>
      <c r="L33" s="82"/>
      <c r="M33" s="82"/>
    </row>
    <row r="34" customFormat="false" ht="12.75" hidden="false" customHeight="false" outlineLevel="0" collapsed="false">
      <c r="A34" s="0" t="s">
        <v>592</v>
      </c>
      <c r="B34" s="82" t="n">
        <f aca="false">'MARR (NO TAX)'!B192</f>
        <v>0.640140204744394</v>
      </c>
      <c r="C34" s="82"/>
      <c r="D34" s="83" t="n">
        <f aca="false">'MARR (NO TAX)'!C194</f>
        <v>0.174254906442139</v>
      </c>
      <c r="E34" s="82" t="n">
        <f aca="false">'REV REQTS'!B665</f>
        <v>24.2549154750728</v>
      </c>
      <c r="F34" s="82"/>
      <c r="G34" s="82"/>
      <c r="H34" s="82"/>
      <c r="I34" s="82"/>
      <c r="J34" s="82"/>
      <c r="K34" s="82"/>
      <c r="L34" s="82"/>
      <c r="M34" s="82"/>
    </row>
    <row r="35" customFormat="false" ht="12.75" hidden="false" customHeight="false" outlineLevel="0" collapsed="false">
      <c r="A35" s="0" t="s">
        <v>593</v>
      </c>
      <c r="B35" s="82"/>
      <c r="C35" s="82"/>
      <c r="D35" s="83"/>
      <c r="E35" s="82"/>
      <c r="F35" s="82"/>
      <c r="G35" s="82"/>
      <c r="H35" s="82"/>
      <c r="I35" s="82"/>
      <c r="J35" s="82"/>
      <c r="K35" s="82"/>
      <c r="L35" s="82"/>
      <c r="M35" s="82"/>
    </row>
    <row r="36" customFormat="false" ht="12.75" hidden="false" customHeight="false" outlineLevel="0" collapsed="false">
      <c r="A36" s="0" t="s">
        <v>594</v>
      </c>
      <c r="B36" s="82" t="n">
        <f aca="false">'MARR (NO TAX)'!B192</f>
        <v>0.640140204744394</v>
      </c>
      <c r="C36" s="82"/>
      <c r="D36" s="83" t="n">
        <f aca="false">'MARR (NO TAX)'!C194</f>
        <v>0.174254906442139</v>
      </c>
      <c r="E36" s="82"/>
      <c r="F36" s="82"/>
      <c r="G36" s="82"/>
      <c r="H36" s="82" t="e">
        <f aca="false">'REV REQTS'!B726</f>
        <v>#DIV/0!</v>
      </c>
      <c r="I36" s="82" t="e">
        <f aca="false">'REV REQTS'!C726</f>
        <v>#DIV/0!</v>
      </c>
      <c r="J36" s="82"/>
      <c r="K36" s="82"/>
      <c r="L36" s="82"/>
      <c r="M36" s="82"/>
    </row>
    <row r="37" customFormat="false" ht="12.75" hidden="false" customHeight="false" outlineLevel="0" collapsed="false">
      <c r="D37" s="83"/>
    </row>
    <row r="38" customFormat="false" ht="12.75" hidden="false" customHeight="false" outlineLevel="0" collapsed="false">
      <c r="A38" s="0" t="s">
        <v>595</v>
      </c>
      <c r="D38" s="83"/>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Jim Fallis</cp:lastModifiedBy>
  <cp:lastPrinted>2000-04-20T14:56:25Z</cp:lastPrinted>
  <dcterms:modified xsi:type="dcterms:W3CDTF">2000-04-17T22:53:30Z</dcterms:modified>
  <cp:revision>0</cp:revision>
  <dc:subject/>
  <dc:title/>
</cp:coreProperties>
</file>