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MARR (NO TAX) CALCULATIONS" sheetId="7" state="visible" r:id="rId8"/>
    <sheet name="MARR (WITH TAXES) CALCULATIONS" sheetId="8" state="visible" r:id="rId9"/>
    <sheet name="RATE SUMMARY MARR (NO TAX)" sheetId="9" state="visible" r:id="rId10"/>
    <sheet name="RATE SUMMARY 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s>
  <definedNames>
    <definedName function="false" hidden="false" localSheetId="5" name="_xlnm.Print_Area" vbProcedure="false">'RATE IMPACT ANALYSIS '!$1:$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5</xdr:colOff>
                <xdr:row>112</xdr:row>
                <xdr:rowOff>11</xdr:rowOff>
              </xdr:from>
              <xdr:to>
                <xdr:col>2</xdr:col>
                <xdr:colOff>14</xdr:colOff>
                <xdr:row>117</xdr:row>
                <xdr:rowOff>16</xdr:rowOff>
              </xdr:to>
            </anchor>
          </commentPr>
        </mc:Choice>
        <mc:Fallback/>
      </mc:AlternateContent>
    </comment>
    <comment ref="A115"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5</xdr:colOff>
                <xdr:row>115</xdr:row>
                <xdr:rowOff>0</xdr:rowOff>
              </xdr:from>
              <xdr:to>
                <xdr:col>2</xdr:col>
                <xdr:colOff>14</xdr:colOff>
                <xdr:row>117</xdr:row>
                <xdr:rowOff>15</xdr:rowOff>
              </xdr:to>
            </anchor>
          </commentPr>
        </mc:Choice>
        <mc:Fallback/>
      </mc:AlternateContent>
    </comment>
    <comment ref="A13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9</xdr:row>
                <xdr:rowOff>8</xdr:rowOff>
              </xdr:from>
              <xdr:to>
                <xdr:col>1</xdr:col>
                <xdr:colOff>76</xdr:colOff>
                <xdr:row>134</xdr:row>
                <xdr:rowOff>11</xdr:rowOff>
              </xdr:to>
            </anchor>
          </commentPr>
        </mc:Choice>
        <mc:Fallback/>
      </mc:AlternateContent>
    </comment>
    <comment ref="A150"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43</xdr:row>
                <xdr:rowOff>8</xdr:rowOff>
              </xdr:from>
              <xdr:to>
                <xdr:col>1</xdr:col>
                <xdr:colOff>76</xdr:colOff>
                <xdr:row>147</xdr:row>
                <xdr:rowOff>14</xdr:rowOff>
              </xdr:to>
            </anchor>
          </commentPr>
        </mc:Choice>
        <mc:Fallback/>
      </mc:AlternateContent>
    </comment>
    <comment ref="A174"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67</xdr:row>
                <xdr:rowOff>8</xdr:rowOff>
              </xdr:from>
              <xdr:to>
                <xdr:col>1</xdr:col>
                <xdr:colOff>76</xdr:colOff>
                <xdr:row>171</xdr:row>
                <xdr:rowOff>14</xdr:rowOff>
              </xdr:to>
            </anchor>
          </commentPr>
        </mc:Choice>
        <mc:Fallback/>
      </mc:AlternateContent>
    </comment>
    <comment ref="A181"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74</xdr:row>
                <xdr:rowOff>8</xdr:rowOff>
              </xdr:from>
              <xdr:to>
                <xdr:col>1</xdr:col>
                <xdr:colOff>76</xdr:colOff>
                <xdr:row>178</xdr:row>
                <xdr:rowOff>14</xdr:rowOff>
              </xdr:to>
            </anchor>
          </commentPr>
        </mc:Choice>
        <mc:Fallback/>
      </mc:AlternateContent>
    </comment>
    <comment ref="A199"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192</xdr:row>
                <xdr:rowOff>8</xdr:rowOff>
              </xdr:from>
              <xdr:to>
                <xdr:col>1</xdr:col>
                <xdr:colOff>76</xdr:colOff>
                <xdr:row>196</xdr:row>
                <xdr:rowOff>14</xdr:rowOff>
              </xdr:to>
            </anchor>
          </commentPr>
        </mc:Choice>
        <mc:Fallback/>
      </mc:AlternateContent>
    </comment>
    <comment ref="A203"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196</xdr:row>
                <xdr:rowOff>8</xdr:rowOff>
              </xdr:from>
              <xdr:to>
                <xdr:col>1</xdr:col>
                <xdr:colOff>87</xdr:colOff>
                <xdr:row>203</xdr:row>
                <xdr:rowOff>12</xdr:rowOff>
              </xdr:to>
            </anchor>
          </commentPr>
        </mc:Choice>
        <mc:Fallback/>
      </mc:AlternateContent>
    </comment>
    <comment ref="A206"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199</xdr:row>
                <xdr:rowOff>8</xdr:rowOff>
              </xdr:from>
              <xdr:to>
                <xdr:col>1</xdr:col>
                <xdr:colOff>76</xdr:colOff>
                <xdr:row>203</xdr:row>
                <xdr:rowOff>14</xdr:rowOff>
              </xdr:to>
            </anchor>
          </commentPr>
        </mc:Choice>
        <mc:Fallback/>
      </mc:AlternateContent>
    </comment>
    <comment ref="A221"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14</xdr:row>
                <xdr:rowOff>8</xdr:rowOff>
              </xdr:from>
              <xdr:to>
                <xdr:col>1</xdr:col>
                <xdr:colOff>76</xdr:colOff>
                <xdr:row>218</xdr:row>
                <xdr:rowOff>14</xdr:rowOff>
              </xdr:to>
            </anchor>
          </commentPr>
        </mc:Choice>
        <mc:Fallback/>
      </mc:AlternateContent>
    </comment>
    <comment ref="A234"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27</xdr:row>
                <xdr:rowOff>8</xdr:rowOff>
              </xdr:from>
              <xdr:to>
                <xdr:col>1</xdr:col>
                <xdr:colOff>76</xdr:colOff>
                <xdr:row>231</xdr:row>
                <xdr:rowOff>14</xdr:rowOff>
              </xdr:to>
            </anchor>
          </commentPr>
        </mc:Choice>
        <mc:Fallback/>
      </mc:AlternateContent>
    </comment>
    <comment ref="A244"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37</xdr:row>
                <xdr:rowOff>8</xdr:rowOff>
              </xdr:from>
              <xdr:to>
                <xdr:col>1</xdr:col>
                <xdr:colOff>76</xdr:colOff>
                <xdr:row>241</xdr:row>
                <xdr:rowOff>14</xdr:rowOff>
              </xdr:to>
            </anchor>
          </commentPr>
        </mc:Choice>
        <mc:Fallback/>
      </mc:AlternateContent>
    </comment>
    <comment ref="A323"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5</xdr:colOff>
                <xdr:row>321</xdr:row>
                <xdr:rowOff>8</xdr:rowOff>
              </xdr:from>
              <xdr:to>
                <xdr:col>2</xdr:col>
                <xdr:colOff>14</xdr:colOff>
                <xdr:row>3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41"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6</xdr:row>
                <xdr:rowOff>9</xdr:rowOff>
              </xdr:from>
              <xdr:to>
                <xdr:col>2</xdr:col>
                <xdr:colOff>41</xdr:colOff>
                <xdr:row>740</xdr:row>
                <xdr:rowOff>15</xdr:rowOff>
              </xdr:to>
            </anchor>
          </commentPr>
        </mc:Choice>
        <mc:Fallback/>
      </mc:AlternateContent>
    </comment>
    <comment ref="A742"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7</xdr:row>
                <xdr:rowOff>9</xdr:rowOff>
              </xdr:from>
              <xdr:to>
                <xdr:col>2</xdr:col>
                <xdr:colOff>41</xdr:colOff>
                <xdr:row>74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30</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1</xdr:colOff>
                <xdr:row>73</xdr:row>
                <xdr:rowOff>17</xdr:rowOff>
              </xdr:to>
            </anchor>
          </commentPr>
        </mc:Choice>
        <mc:Fallback/>
      </mc:AlternateContent>
    </comment>
  </commentList>
</comments>
</file>

<file path=xl/sharedStrings.xml><?xml version="1.0" encoding="utf-8"?>
<sst xmlns="http://schemas.openxmlformats.org/spreadsheetml/2006/main" count="8978" uniqueCount="664">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KITCHENER-WILMOT HYDRO</t>
  </si>
  <si>
    <t xml:space="preserve">LICENCE NUMBER</t>
  </si>
  <si>
    <t xml:space="preserve">ED-1999-0058</t>
  </si>
  <si>
    <t xml:space="preserve">DATE (dd-mm-yy)</t>
  </si>
  <si>
    <t xml:space="preserve">VERSION NUMBER</t>
  </si>
  <si>
    <t xml:space="preserve">VERSION DATED APRIL 10,2000  (RUD1)</t>
  </si>
  <si>
    <t xml:space="preserve">NAME OF CONTACT</t>
  </si>
  <si>
    <t xml:space="preserve">GERRY GUTHRIE, CONTROLLER</t>
  </si>
  <si>
    <t xml:space="preserve">PHONE NUMBER</t>
  </si>
  <si>
    <t xml:space="preserve">519-745-4771 (ext 217)</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JUSTMENT</t>
  </si>
  <si>
    <t xml:space="preserve">CALCULATION FOR LOSS FACTOR:</t>
  </si>
  <si>
    <t xml:space="preserve">AVERAGE</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F)]-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  TO GET WHOLESALE KWH FOR LARGE USERS MULTIPLY RETAIL KWH BY 1.01.</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E) PURCHASED AT &lt;115 KV</t>
  </si>
  <si>
    <t xml:space="preserve">(H) PURCHASED AT &gt;115 KV</t>
  </si>
  <si>
    <t xml:space="preserve">(I) PURCHASED AT 230 KV</t>
  </si>
  <si>
    <t xml:space="preserve">WINTER</t>
  </si>
  <si>
    <t xml:space="preserve">SUMMER</t>
  </si>
  <si>
    <t xml:space="preserve">(B) PERCENT PURCHASED AT &lt;115 KV</t>
  </si>
  <si>
    <t xml:space="preserve">(C) PERCENT PURCHASED AT &gt;115 KV</t>
  </si>
  <si>
    <t xml:space="preserve">(D) PERCENT PURCHASED AT 230 KV</t>
  </si>
  <si>
    <t xml:space="preserve">SENTINEL LIGHTING</t>
  </si>
  <si>
    <t xml:space="preserve">(D) PURCHASED AT 230 KV</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PRORATE ADJUSTMENT)</t>
  </si>
  <si>
    <t xml:space="preserve">FIRST 250 KWH</t>
  </si>
  <si>
    <t xml:space="preserve">BALANCE OF KWH</t>
  </si>
  <si>
    <t xml:space="preserve">TIME-OF-USE</t>
  </si>
  <si>
    <t xml:space="preserve">SERVICE CHARG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UNBILLED KWHR/REVENUE ADJUSTMENT</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UNBILLED REVENUE ADJUSTMENT</t>
  </si>
  <si>
    <t xml:space="preserve">FIRST 50 KW</t>
  </si>
  <si>
    <t xml:space="preserve">NON-TIME OF USE &gt;50 KW</t>
  </si>
  <si>
    <t xml:space="preserve">ENERGY</t>
  </si>
  <si>
    <t xml:space="preserve">SUTOTAL</t>
  </si>
  <si>
    <t xml:space="preserve">DEMAND</t>
  </si>
  <si>
    <t xml:space="preserve">BALANCE KW</t>
  </si>
  <si>
    <t xml:space="preserve">STANDBY FACILITIES CHARGE</t>
  </si>
  <si>
    <t xml:space="preserve">FIXED CHARGE BASED ON GENERATOR CAPACITY</t>
  </si>
  <si>
    <t xml:space="preserve">C0-GEN BACK-UP DEMAND CHARGE - SUMMER</t>
  </si>
  <si>
    <t xml:space="preserve">DISTRIBUTION PORTION ONLY (WHOLESALE $9.02 X 14% G.M.)</t>
  </si>
  <si>
    <t xml:space="preserve">C0-GEN BACK-UP DEMAND CHARGE - WINTER</t>
  </si>
  <si>
    <t xml:space="preserve">DISTRIBUTION PORTION ONLY (WHOLESALE $12.05 X 14% G.M.)</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TERMEDIATE USE </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CUSTOMIZE TO FIT YOUR UTILITY</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FOR RATE SCHEDULES  (NO MARR) AND RATE SCHEDULE (MARR)</t>
  </si>
  <si>
    <t xml:space="preserve">INPUT MISCELLANEOUS CHARGES DIRECTLY INTO THIS SHEET.</t>
  </si>
  <si>
    <t xml:space="preserve">SHEET 2 - BACKGROUND INFORMATION</t>
  </si>
  <si>
    <t xml:space="preserve">DATE</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F) WHOLESALE RATES</t>
  </si>
  <si>
    <t xml:space="preserve">(G) COP =(E)*(F)</t>
  </si>
  <si>
    <t xml:space="preserve">(I) WHOLESALE RATES</t>
  </si>
  <si>
    <t xml:space="preserve">(J) COP =(H)*(I)</t>
  </si>
  <si>
    <t xml:space="preserve">(K) PERCENT PURCHASED AT 230 KV</t>
  </si>
  <si>
    <t xml:space="preserve">(L) WHOLESALE RATES</t>
  </si>
  <si>
    <t xml:space="preserve">(M) COP =(K)*(L)</t>
  </si>
  <si>
    <t xml:space="preserve">(N) TOTAL RESIDENTIAL COP =(G)+(J)+(M)</t>
  </si>
  <si>
    <t xml:space="preserve">(N) TOTAL SENTINEL LIGHTS COP =(G)+(J)+(M)</t>
  </si>
  <si>
    <t xml:space="preserve">(N) TOTAL GENERAL SERVICE &lt; 50 KW COP =(G)+(J)+(M)</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G)+(J)+(M)</t>
  </si>
  <si>
    <t xml:space="preserve">GENERAL SERVICE TIME OF USE &gt; 50 KW</t>
  </si>
  <si>
    <t xml:space="preserve">(A) RETAIL VOLUME</t>
  </si>
  <si>
    <t xml:space="preserve">(B) COINCIDENCE FACTOR</t>
  </si>
  <si>
    <t xml:space="preserve">(C) SYSTEM LOSS ADJUST.</t>
  </si>
  <si>
    <t xml:space="preserve">(D) WHOLESALE VOLUME</t>
  </si>
  <si>
    <t xml:space="preserve">(N) TOTAL GENERAL SERVICE  TIME OF USE COP =(G)+(J)+(M)</t>
  </si>
  <si>
    <t xml:space="preserve">INTERMEDIATE USE MONTHLY DEMAND &gt; 3000 KW but less than  5000 KW</t>
  </si>
  <si>
    <t xml:space="preserve">(N) TOTAL INTERMEDIATE USE COP =(G)+(J)+(M)</t>
  </si>
  <si>
    <t xml:space="preserve">(D) PERCENT  PURCHASED AT 230 KV</t>
  </si>
  <si>
    <t xml:space="preserve">(N) TOTAL STREET LIGHTING COP (G)+(J)+(M)</t>
  </si>
  <si>
    <t xml:space="preserve">(E) PERCENT PURCHASED AT &lt; 115 KV</t>
  </si>
  <si>
    <t xml:space="preserve">(F) PERCENT PURCHASED AT &gt; 115 KV</t>
  </si>
  <si>
    <t xml:space="preserve">(G) PERCENT PURCHASED AT 230 KV</t>
  </si>
  <si>
    <t xml:space="preserve">(H) PURCHASED AT &lt;115 KV</t>
  </si>
  <si>
    <t xml:space="preserve">(K) PURCHASED AT &gt;115 KV</t>
  </si>
  <si>
    <t xml:space="preserve">(N) PURCHASED AT 230 KV</t>
  </si>
  <si>
    <t xml:space="preserve">(O) WHOLESALE RATES</t>
  </si>
  <si>
    <t xml:space="preserve">(P) COP =(N)*(O)</t>
  </si>
  <si>
    <t xml:space="preserve">(Q) TOTAL LARGE USE COP (J)+(M)+(P)</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STAND-BY FACILITIES CHARGE</t>
  </si>
  <si>
    <t xml:space="preserve">CO-GEN BACKUP DEMAND CHARGE - SUMMER</t>
  </si>
  <si>
    <t xml:space="preserve">CO-GEN BACKUP DEMAND CHARGE - WINTER</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LATE PAYMENT CHARGE</t>
  </si>
  <si>
    <t xml:space="preserve">RECONNECTION CHARGE - AT METER</t>
  </si>
  <si>
    <t xml:space="preserve">RECONNECTION CHARGE - AT POLE</t>
  </si>
  <si>
    <t xml:space="preserve">SERVICE CALLS - RECONNECTION AFTER HRS.</t>
  </si>
  <si>
    <t xml:space="preserve">ACCOUNT SET-UP CHARGE</t>
  </si>
  <si>
    <t xml:space="preserve">RETURNED CHEQUE CHARGE</t>
  </si>
  <si>
    <t xml:space="preserve">TRANSFORMER ALLOWANCE (CREDIT)</t>
  </si>
  <si>
    <t xml:space="preserve">$0.60/KW</t>
  </si>
  <si>
    <t xml:space="preserve">DIVERSITY ADJUSTMENT CREDIT (LARGE USERS)</t>
  </si>
  <si>
    <t xml:space="preserve">$1.11/KW</t>
  </si>
  <si>
    <t xml:space="preserve">$0.99/KW</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 NON TIME OF USE</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gt;50 KW TIME OF USE</t>
  </si>
  <si>
    <t xml:space="preserve">ENTER DESIRED CONSUMPTION LEVELS</t>
  </si>
  <si>
    <t xml:space="preserve">SUMMER OFF PEAK</t>
  </si>
  <si>
    <t xml:space="preserve">GENERAL SERVICE - INTERMEDIATE USE</t>
  </si>
  <si>
    <t xml:space="preserve">COST OF POWER KW:</t>
  </si>
  <si>
    <t xml:space="preserve">COST OF POWER KWH:</t>
  </si>
  <si>
    <t xml:space="preserve">MONTHLY CONSUMPTION 3000 KW, 500,000 KWH</t>
  </si>
  <si>
    <t xml:space="preserve">MONTHLY CONSUMPTION 3000 KW,1MILL KWH</t>
  </si>
  <si>
    <t xml:space="preserve">MONTHLY CONSUMPTION 3000 KW, 1.5 MILL KWH</t>
  </si>
  <si>
    <t xml:space="preserve">MONTHLY CONSUMPTION 5000 KW, 0.5 MILL KWH</t>
  </si>
  <si>
    <t xml:space="preserve">MONTHLY CONSUMPTION 5000 KW, 1 MILL KWH</t>
  </si>
  <si>
    <t xml:space="preserve">MONTHLY CONSUMPTION 5000 KW, 1.5 MILL 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SENTINEL LIGHTS </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GENERAL SERVICE &gt; 50 KW</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YOU WILL NEED TO ADD GENERAL SERVICE TIME OF USE &gt;50 KW CONSUMPTION DATA YOURSELF FOR SENSITIVITY ANALYSIS 1, 2 AND 3.</t>
  </si>
  <si>
    <t xml:space="preserve">(A) DISTRIBUTION REVENUE </t>
  </si>
  <si>
    <t xml:space="preserve">…</t>
  </si>
  <si>
    <t xml:space="preserve">(C) RE-ALLOCATED REVENUE (A)*(B)</t>
  </si>
  <si>
    <t xml:space="preserve">(B) CHOSEN REVENUE SHARES</t>
  </si>
  <si>
    <t xml:space="preserve">GENERAL SERVICE NON TIME OF USE &gt;50KW</t>
  </si>
  <si>
    <t xml:space="preserve">MONTHLY CONSUMPTION 1000 KW,300000KWH</t>
  </si>
  <si>
    <t xml:space="preserve">STREET LIGHTING (NON TIME OF USE)</t>
  </si>
  <si>
    <t xml:space="preserve">SHEET 13 - SENSITIVITY ANALYSIS 2</t>
  </si>
  <si>
    <t xml:space="preserve">RATE IMPACT FOR MARR PRIOR TO MARKET OPENING (i.e. NO TAXES)</t>
  </si>
  <si>
    <t xml:space="preserve">TO INVESTIGATE THE RATE IMPACTS FROM RATE DESIGN OF MAKING CHANGES IN THE CHOSEN LEVEL OF THESE VARIABL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MONTHLY CONSUMPTION 5000KW, 2.0 MILL.KWH</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NOTE:  THIS SECTION OF THE RUD MODEL AS ISSUED BY THE OEB CALCULATES LARGE USE BILLS INCORRECTLY.  </t>
  </si>
  <si>
    <t xml:space="preserve">PLEASE REFER TO OUR UTILITY CALCULATIONS LABELED EXHIBIT D "COMPARISON OF MONTHLY BILLS"</t>
  </si>
  <si>
    <t xml:space="preserve">AFTER MARR (WITH TAXES).</t>
  </si>
  <si>
    <t xml:space="preserve">MONTHLY CONSUMPTION 5000KW, 0.5 MILL.KWH</t>
  </si>
  <si>
    <t xml:space="preserve">MONTHLY CONSUMPTION 5000KW, 1 MILL.KWH</t>
  </si>
  <si>
    <t xml:space="preserve">MONTHLY CONSUMPTION 5000KW, 1.5 MILL.KWH</t>
  </si>
  <si>
    <t xml:space="preserve">SHEET 15 - RATE SCHEDULE BEFORE MARKET ADJUSTED RATE OF RETURN</t>
  </si>
  <si>
    <t xml:space="preserve">RATE SCHEDULE</t>
  </si>
  <si>
    <t xml:space="preserve">DATE:</t>
  </si>
  <si>
    <t xml:space="preserve">April 26,2000</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APRIL 26,2000</t>
  </si>
  <si>
    <t xml:space="preserve">UPON MARKET OPENING</t>
  </si>
  <si>
    <t xml:space="preserve">PRIOR TO MARKET OPENING</t>
  </si>
  <si>
    <t xml:space="preserve">AFTER MARKET OPENING</t>
  </si>
  <si>
    <t xml:space="preserve">         (will be replaced with retail settlement code or Standard Service Supply</t>
  </si>
  <si>
    <t xml:space="preserve">          when market opens)</t>
  </si>
  <si>
    <t xml:space="preserve">ALLOWANCE FOR NON-UTILITY OWNED STEP DOWN FACILITIES (CR)</t>
  </si>
  <si>
    <t xml:space="preserve">0.60/KW</t>
  </si>
  <si>
    <t xml:space="preserve">STANDBY FACILITIES CHARGE (BACKUP POWER) PER KW OF</t>
  </si>
  <si>
    <t xml:space="preserve">CUSTOMER'S GENERATOR CAPACITY</t>
  </si>
  <si>
    <t xml:space="preserve">$1.76 PER KW </t>
  </si>
  <si>
    <t xml:space="preserve">BACKIUP DEMAND CHARGE (COINCIDENT WITH UTILITY PEAK)</t>
  </si>
  <si>
    <t xml:space="preserve">$9.44/KW WINTER</t>
  </si>
  <si>
    <t xml:space="preserve">$5.98/KW SUMMER</t>
  </si>
</sst>
</file>

<file path=xl/styles.xml><?xml version="1.0" encoding="utf-8"?>
<styleSheet xmlns="http://schemas.openxmlformats.org/spreadsheetml/2006/main">
  <numFmts count="25">
    <numFmt numFmtId="164" formatCode="General"/>
    <numFmt numFmtId="165" formatCode="[$-409]d\-mmm\-yy"/>
    <numFmt numFmtId="166" formatCode="#,##0"/>
    <numFmt numFmtId="167" formatCode="0.0000"/>
    <numFmt numFmtId="168" formatCode="0"/>
    <numFmt numFmtId="169" formatCode="0.00"/>
    <numFmt numFmtId="170" formatCode="0.000"/>
    <numFmt numFmtId="171" formatCode="\$#,##0"/>
    <numFmt numFmtId="172" formatCode="\$#,##0.00"/>
    <numFmt numFmtId="173" formatCode="\$#,##0.00_);&quot;($&quot;#,##0.00\)"/>
    <numFmt numFmtId="174" formatCode="_(\$* #,##0.00_);_(\$* \(#,##0.00\);_(\$* \-??_);_(@_)"/>
    <numFmt numFmtId="175" formatCode="#,##0.0000"/>
    <numFmt numFmtId="176" formatCode="#,##0.000"/>
    <numFmt numFmtId="177" formatCode="\$#,##0_);&quot;($&quot;#,##0\)"/>
    <numFmt numFmtId="178" formatCode="#,##0.00"/>
    <numFmt numFmtId="179" formatCode="\$#,##0.0000_);&quot;($&quot;#,##0.0000\)"/>
    <numFmt numFmtId="180" formatCode="#,##0.0000_);\(#,##0.0000\)"/>
    <numFmt numFmtId="181" formatCode="_(\$* #,##0.0000_);_(\$* \(#,##0.0000\);_(\$* \-????_);_(@_)"/>
    <numFmt numFmtId="182" formatCode="\$#,##0.0000"/>
    <numFmt numFmtId="183" formatCode="0%"/>
    <numFmt numFmtId="184" formatCode="0.0%"/>
    <numFmt numFmtId="185" formatCode="_(* #,##0.00_);_(* \(#,##0.00\);_(* \-??_);_(@_)"/>
    <numFmt numFmtId="186" formatCode="#,##0.000_);\(#,##0.000\)"/>
    <numFmt numFmtId="187" formatCode="\$#,##0.000_);&quot;($&quot;#,##0.000\)"/>
    <numFmt numFmtId="188" formatCode="[$-409]#,##0.00_);\(#,##0.00\)"/>
  </numFmts>
  <fonts count="16">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12"/>
      <name val="Arial"/>
      <family val="2"/>
    </font>
    <font>
      <b val="true"/>
      <sz val="9"/>
      <name val="Arial"/>
      <family val="2"/>
    </font>
    <font>
      <sz val="9"/>
      <name val="Arial"/>
      <family val="2"/>
    </font>
    <font>
      <sz val="10"/>
      <color rgb="FFFF000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17" applyFont="true" applyBorder="true" applyAlignment="true" applyProtection="true">
      <alignment horizontal="general" vertical="bottom" textRotation="0" wrapText="false" indent="0" shrinkToFit="false"/>
      <protection locked="false" hidden="false"/>
    </xf>
    <xf numFmtId="173" fontId="0" fillId="2" borderId="0" xfId="17" applyFont="true" applyBorder="true" applyAlignment="tru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74" fontId="0" fillId="0" borderId="0" xfId="17"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80" fontId="0" fillId="0" borderId="0" xfId="17" applyFont="tru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true" applyProtection="true">
      <alignment horizontal="right"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9" fontId="0" fillId="0" borderId="0" xfId="17" applyFont="true" applyBorder="true" applyAlignment="true" applyProtection="true">
      <alignment horizontal="right"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false" hidden="false"/>
    </xf>
    <xf numFmtId="173" fontId="0" fillId="0" borderId="0" xfId="17" applyFont="true" applyBorder="true" applyAlignment="true" applyProtection="true">
      <alignment horizontal="general" vertical="bottom" textRotation="0" wrapText="false" indent="0" shrinkToFit="false"/>
      <protection locked="true" hidden="false"/>
    </xf>
    <xf numFmtId="181" fontId="0" fillId="0" borderId="0" xfId="17"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6" fontId="0" fillId="0" borderId="0" xfId="15" applyFont="true" applyBorder="true" applyAlignment="true" applyProtection="true">
      <alignment horizontal="general" vertical="bottom" textRotation="0" wrapText="false" indent="0" shrinkToFit="false"/>
      <protection locked="true" hidden="false"/>
    </xf>
    <xf numFmtId="18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87"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17" applyFont="true" applyBorder="true" applyAlignment="tru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true" applyProtection="false">
      <alignment horizontal="general" vertical="bottom" textRotation="0" wrapText="true" indent="0" shrinkToFit="false"/>
      <protection locked="true" hidden="false"/>
    </xf>
    <xf numFmtId="182"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5" min="5" style="0" width="12.7"/>
    <col collapsed="false" customWidth="true" hidden="false" outlineLevel="0" max="6" min="6" style="0" width="13.7"/>
    <col collapsed="false" customWidth="true" hidden="false" outlineLevel="0" max="8" min="7"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n">
        <v>36628</v>
      </c>
      <c r="C12" s="4"/>
      <c r="D12" s="4"/>
      <c r="E12" s="4"/>
      <c r="F12" s="4"/>
      <c r="G12" s="2"/>
      <c r="H12" s="2"/>
      <c r="I12" s="2"/>
      <c r="J12" s="2"/>
      <c r="K12" s="2"/>
      <c r="L12" s="2"/>
      <c r="M12" s="2"/>
      <c r="N12" s="2"/>
      <c r="O12" s="2"/>
      <c r="P12" s="2"/>
    </row>
    <row r="13" customFormat="false" ht="18" hidden="false" customHeight="false" outlineLevel="0" collapsed="false">
      <c r="A13" s="3" t="s">
        <v>10</v>
      </c>
      <c r="B13" s="4" t="s">
        <v>11</v>
      </c>
      <c r="C13" s="4"/>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6" t="s">
        <v>16</v>
      </c>
      <c r="B18" s="2"/>
      <c r="C18" s="2"/>
      <c r="D18" s="2"/>
      <c r="E18" s="2"/>
      <c r="F18" s="2"/>
      <c r="G18" s="2"/>
      <c r="H18" s="2"/>
      <c r="I18" s="2"/>
      <c r="J18" s="2"/>
      <c r="K18" s="2"/>
      <c r="L18" s="2"/>
      <c r="M18" s="2"/>
      <c r="N18" s="2"/>
      <c r="O18" s="2"/>
      <c r="P18" s="2"/>
    </row>
    <row r="19" customFormat="false" ht="15" hidden="false" customHeight="false" outlineLevel="0" collapsed="false">
      <c r="A19" s="7"/>
      <c r="B19" s="2"/>
      <c r="C19" s="2"/>
      <c r="D19" s="2"/>
      <c r="E19" s="2"/>
      <c r="F19" s="2"/>
      <c r="G19" s="2"/>
      <c r="H19" s="2"/>
      <c r="I19" s="2"/>
      <c r="J19" s="2"/>
      <c r="K19" s="2"/>
      <c r="L19" s="2"/>
      <c r="M19" s="2"/>
      <c r="N19" s="2"/>
      <c r="O19" s="2"/>
      <c r="P19" s="2"/>
    </row>
    <row r="20" customFormat="false" ht="15" hidden="false" customHeight="false" outlineLevel="0" collapsed="false">
      <c r="A20" s="7" t="s">
        <v>17</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8" t="s">
        <v>18</v>
      </c>
      <c r="C22" s="8" t="s">
        <v>19</v>
      </c>
      <c r="D22" s="8" t="s">
        <v>20</v>
      </c>
      <c r="E22" s="8" t="s">
        <v>21</v>
      </c>
      <c r="F22" s="8" t="s">
        <v>22</v>
      </c>
      <c r="G22" s="8" t="s">
        <v>23</v>
      </c>
      <c r="H22" s="8" t="s">
        <v>20</v>
      </c>
      <c r="I22" s="8" t="s">
        <v>24</v>
      </c>
      <c r="J22" s="8" t="s">
        <v>20</v>
      </c>
      <c r="K22" s="2"/>
      <c r="L22" s="2"/>
      <c r="M22" s="2"/>
      <c r="N22" s="2"/>
      <c r="O22" s="2"/>
      <c r="P22" s="2"/>
    </row>
    <row r="23" customFormat="false" ht="12.75" hidden="false" customHeight="false" outlineLevel="0" collapsed="false">
      <c r="A23" s="2"/>
      <c r="B23" s="8"/>
      <c r="C23" s="8" t="s">
        <v>25</v>
      </c>
      <c r="D23" s="8" t="s">
        <v>26</v>
      </c>
      <c r="E23" s="8" t="s">
        <v>27</v>
      </c>
      <c r="F23" s="8" t="s">
        <v>28</v>
      </c>
      <c r="G23" s="8" t="s">
        <v>29</v>
      </c>
      <c r="H23" s="8" t="s">
        <v>26</v>
      </c>
      <c r="I23" s="8" t="s">
        <v>28</v>
      </c>
      <c r="J23" s="8" t="s">
        <v>26</v>
      </c>
      <c r="K23" s="2"/>
      <c r="L23" s="2"/>
      <c r="M23" s="2"/>
      <c r="N23" s="2"/>
      <c r="O23" s="2"/>
      <c r="P23" s="2"/>
    </row>
    <row r="24" customFormat="false" ht="25.5" hidden="false" customHeight="false" outlineLevel="0" collapsed="false">
      <c r="A24" s="2"/>
      <c r="B24" s="8"/>
      <c r="C24" s="8"/>
      <c r="D24" s="9" t="s">
        <v>30</v>
      </c>
      <c r="E24" s="8"/>
      <c r="F24" s="8"/>
      <c r="G24" s="8"/>
      <c r="H24" s="8" t="s">
        <v>31</v>
      </c>
      <c r="I24" s="8"/>
      <c r="J24" s="8" t="s">
        <v>32</v>
      </c>
      <c r="K24" s="2"/>
      <c r="L24" s="2"/>
      <c r="M24" s="2"/>
      <c r="N24" s="2"/>
      <c r="O24" s="2"/>
      <c r="P24" s="2"/>
    </row>
    <row r="25" customFormat="false" ht="12.75" hidden="false" customHeight="false" outlineLevel="0" collapsed="false">
      <c r="A25" s="2" t="s">
        <v>33</v>
      </c>
      <c r="B25" s="10" t="n">
        <f aca="false">B152</f>
        <v>583202461</v>
      </c>
      <c r="C25" s="11" t="n">
        <v>0</v>
      </c>
      <c r="D25" s="10" t="n">
        <f aca="false">B183+B200+B235+B265</f>
        <v>1079178850</v>
      </c>
      <c r="E25" s="11" t="n">
        <v>13966365</v>
      </c>
      <c r="F25" s="10" t="n">
        <f aca="false">B299</f>
        <v>183283879</v>
      </c>
      <c r="G25" s="12" t="n">
        <f aca="false">SUM(B25:F25)</f>
        <v>1859631555</v>
      </c>
      <c r="H25" s="10" t="n">
        <f aca="false">B235</f>
        <v>0</v>
      </c>
      <c r="I25" s="10" t="n">
        <f aca="false">B265</f>
        <v>0</v>
      </c>
      <c r="J25" s="10" t="n">
        <f aca="false">B183</f>
        <v>225912327</v>
      </c>
      <c r="K25" s="2"/>
      <c r="L25" s="2"/>
      <c r="M25" s="2"/>
      <c r="N25" s="2"/>
      <c r="O25" s="2"/>
      <c r="P25" s="2"/>
    </row>
    <row r="26" customFormat="false" ht="12.75" hidden="false" customHeight="false" outlineLevel="0" collapsed="false">
      <c r="A26" s="2" t="s">
        <v>34</v>
      </c>
      <c r="B26" s="13" t="n">
        <f aca="false">B38</f>
        <v>1.02455630782845</v>
      </c>
      <c r="C26" s="14"/>
      <c r="D26" s="14"/>
      <c r="E26" s="14"/>
      <c r="F26" s="15" t="n">
        <v>1.01</v>
      </c>
      <c r="G26" s="14"/>
      <c r="H26" s="14"/>
      <c r="I26" s="14"/>
      <c r="J26" s="13"/>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5</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t="s">
        <v>36</v>
      </c>
      <c r="H29" s="2"/>
      <c r="I29" s="2"/>
      <c r="J29" s="2"/>
      <c r="K29" s="2"/>
      <c r="L29" s="2"/>
      <c r="M29" s="2"/>
      <c r="N29" s="2"/>
      <c r="O29" s="2"/>
      <c r="P29" s="2"/>
    </row>
    <row r="30" customFormat="false" ht="12.75" hidden="false" customHeight="false" outlineLevel="0" collapsed="false">
      <c r="A30" s="2" t="s">
        <v>37</v>
      </c>
      <c r="B30" s="4" t="n">
        <v>1865900532</v>
      </c>
      <c r="C30" s="4" t="n">
        <v>1855918905</v>
      </c>
      <c r="D30" s="4" t="n">
        <v>1835095310</v>
      </c>
      <c r="E30" s="4" t="n">
        <v>1835345124</v>
      </c>
      <c r="F30" s="4" t="n">
        <v>1899849275</v>
      </c>
      <c r="G30" s="2"/>
      <c r="H30" s="2"/>
      <c r="I30" s="2"/>
      <c r="J30" s="2"/>
      <c r="K30" s="2"/>
      <c r="L30" s="2"/>
      <c r="M30" s="2"/>
      <c r="N30" s="2"/>
      <c r="O30" s="2"/>
      <c r="P30" s="2"/>
    </row>
    <row r="31" customFormat="false" ht="12.75" hidden="false" customHeight="false" outlineLevel="0" collapsed="false">
      <c r="A31" s="2" t="s">
        <v>38</v>
      </c>
      <c r="B31" s="16" t="n">
        <v>180088857</v>
      </c>
      <c r="C31" s="16" t="n">
        <v>182157400</v>
      </c>
      <c r="D31" s="16" t="n">
        <v>177327286</v>
      </c>
      <c r="E31" s="16" t="n">
        <v>177830370</v>
      </c>
      <c r="F31" s="16" t="n">
        <v>185116718</v>
      </c>
      <c r="G31" s="2"/>
      <c r="H31" s="2"/>
      <c r="I31" s="2"/>
      <c r="J31" s="2"/>
      <c r="K31" s="2"/>
      <c r="L31" s="2"/>
      <c r="M31" s="2"/>
      <c r="N31" s="2"/>
      <c r="O31" s="2"/>
      <c r="P31" s="2"/>
    </row>
    <row r="32" customFormat="false" ht="12.75" hidden="false" customHeight="false" outlineLevel="0" collapsed="false">
      <c r="A32" s="2" t="s">
        <v>39</v>
      </c>
      <c r="B32" s="17" t="n">
        <f aca="false">B30-B31</f>
        <v>1685811675</v>
      </c>
      <c r="C32" s="17" t="n">
        <f aca="false">C30-C31</f>
        <v>1673761505</v>
      </c>
      <c r="D32" s="17" t="n">
        <f aca="false">D30-D31</f>
        <v>1657768024</v>
      </c>
      <c r="E32" s="17" t="n">
        <f aca="false">E30-E31</f>
        <v>1657514754</v>
      </c>
      <c r="F32" s="17" t="n">
        <f aca="false">F30-F31</f>
        <v>1714732557</v>
      </c>
      <c r="G32" s="17"/>
      <c r="H32" s="2"/>
      <c r="I32" s="2"/>
      <c r="J32" s="2"/>
      <c r="K32" s="2"/>
      <c r="L32" s="2"/>
      <c r="M32" s="2"/>
      <c r="N32" s="2"/>
      <c r="O32" s="2"/>
      <c r="P32" s="2"/>
    </row>
    <row r="33" customFormat="false" ht="12.75" hidden="false" customHeight="false" outlineLevel="0" collapsed="false">
      <c r="A33" s="2" t="s">
        <v>40</v>
      </c>
      <c r="B33" s="11" t="n">
        <v>1809142413</v>
      </c>
      <c r="C33" s="11" t="n">
        <v>1823663414</v>
      </c>
      <c r="D33" s="11" t="n">
        <v>1793486806</v>
      </c>
      <c r="E33" s="11" t="n">
        <v>1796301546</v>
      </c>
      <c r="F33" s="11" t="n">
        <v>1859631555</v>
      </c>
      <c r="G33" s="2"/>
      <c r="H33" s="2"/>
      <c r="I33" s="2"/>
      <c r="J33" s="2"/>
      <c r="K33" s="2"/>
      <c r="L33" s="2"/>
      <c r="M33" s="2"/>
      <c r="N33" s="2"/>
      <c r="O33" s="2"/>
      <c r="P33" s="2"/>
    </row>
    <row r="34" customFormat="false" ht="12.75" hidden="false" customHeight="false" outlineLevel="0" collapsed="false">
      <c r="A34" s="2" t="s">
        <v>41</v>
      </c>
      <c r="B34" s="11" t="n">
        <v>178305799</v>
      </c>
      <c r="C34" s="11" t="n">
        <v>180353863</v>
      </c>
      <c r="D34" s="11" t="n">
        <v>175571571</v>
      </c>
      <c r="E34" s="11" t="n">
        <v>176069674</v>
      </c>
      <c r="F34" s="11" t="n">
        <v>183283879</v>
      </c>
      <c r="G34" s="2"/>
      <c r="H34" s="2"/>
      <c r="I34" s="2"/>
      <c r="J34" s="2"/>
      <c r="K34" s="2"/>
      <c r="L34" s="2"/>
      <c r="M34" s="2"/>
      <c r="N34" s="2"/>
      <c r="O34" s="2"/>
      <c r="P34" s="2"/>
    </row>
    <row r="35" customFormat="false" ht="12.75" hidden="false" customHeight="false" outlineLevel="0" collapsed="false">
      <c r="A35" s="2" t="s">
        <v>42</v>
      </c>
      <c r="B35" s="2" t="n">
        <f aca="false">B33-B34</f>
        <v>1630836614</v>
      </c>
      <c r="C35" s="2" t="n">
        <f aca="false">C33-C34</f>
        <v>1643309551</v>
      </c>
      <c r="D35" s="2" t="n">
        <f aca="false">D33-D34</f>
        <v>1617915235</v>
      </c>
      <c r="E35" s="2" t="n">
        <f aca="false">E33-E34</f>
        <v>1620231872</v>
      </c>
      <c r="F35" s="2" t="n">
        <f aca="false">F33-F34</f>
        <v>1676347676</v>
      </c>
      <c r="G35" s="17" t="s">
        <v>36</v>
      </c>
      <c r="H35" s="2"/>
      <c r="I35" s="2"/>
      <c r="J35" s="2"/>
      <c r="K35" s="2"/>
      <c r="L35" s="2"/>
      <c r="M35" s="2"/>
      <c r="N35" s="2"/>
      <c r="O35" s="2"/>
      <c r="P35" s="2"/>
    </row>
    <row r="36" customFormat="false" ht="12.75" hidden="false" customHeight="false" outlineLevel="0" collapsed="false">
      <c r="A36" s="2" t="s">
        <v>43</v>
      </c>
      <c r="B36" s="14" t="n">
        <f aca="false">(B32/B35)-1</f>
        <v>0.0337097294284809</v>
      </c>
      <c r="C36" s="14" t="n">
        <f aca="false">(C32/C35)-1</f>
        <v>0.0185308689902455</v>
      </c>
      <c r="D36" s="14" t="n">
        <f aca="false">(D32/D35)-1</f>
        <v>0.0246321859995342</v>
      </c>
      <c r="E36" s="14" t="n">
        <f aca="false">(E32/E35)-1</f>
        <v>0.0230108311312123</v>
      </c>
      <c r="F36" s="14" t="n">
        <f aca="false">(F32/F35)-1</f>
        <v>0.0228979235927906</v>
      </c>
      <c r="G36" s="14" t="n">
        <f aca="false">AVERAGE(B36:F36)</f>
        <v>0.0245563078284527</v>
      </c>
      <c r="H36" s="2"/>
      <c r="I36" s="2"/>
      <c r="J36" s="2"/>
      <c r="K36" s="2"/>
      <c r="L36" s="2"/>
      <c r="M36" s="2"/>
      <c r="N36" s="2"/>
      <c r="O36" s="2"/>
      <c r="P36" s="2"/>
    </row>
    <row r="37" customFormat="false" ht="12.75" hidden="false" customHeight="false" outlineLevel="0" collapsed="false">
      <c r="A37" s="2"/>
      <c r="B37" s="14"/>
      <c r="C37" s="14"/>
      <c r="D37" s="14"/>
      <c r="E37" s="14"/>
      <c r="F37" s="14"/>
      <c r="G37" s="2"/>
      <c r="H37" s="2"/>
      <c r="I37" s="2"/>
      <c r="J37" s="2"/>
      <c r="K37" s="2"/>
      <c r="L37" s="2"/>
      <c r="M37" s="2"/>
      <c r="N37" s="2"/>
      <c r="O37" s="2"/>
      <c r="P37" s="2"/>
    </row>
    <row r="38" customFormat="false" ht="12.75" hidden="false" customHeight="false" outlineLevel="0" collapsed="false">
      <c r="A38" s="2" t="s">
        <v>44</v>
      </c>
      <c r="B38" s="14" t="n">
        <f aca="false">1+G36</f>
        <v>1.02455630782845</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5</v>
      </c>
      <c r="B40" s="2"/>
      <c r="C40" s="2"/>
      <c r="D40" s="2"/>
      <c r="E40" s="2"/>
      <c r="F40" s="2"/>
      <c r="G40" s="2"/>
      <c r="H40" s="2"/>
      <c r="I40" s="2"/>
      <c r="J40" s="2"/>
      <c r="K40" s="2"/>
      <c r="L40" s="2"/>
      <c r="M40" s="2"/>
      <c r="N40" s="2"/>
      <c r="O40" s="2"/>
      <c r="P40" s="2"/>
    </row>
    <row r="41" customFormat="false" ht="12.75" hidden="false" customHeight="false" outlineLevel="0" collapsed="false">
      <c r="A41" s="2" t="s">
        <v>46</v>
      </c>
      <c r="B41" s="2"/>
      <c r="C41" s="2"/>
      <c r="D41" s="2"/>
      <c r="E41" s="2"/>
      <c r="F41" s="2"/>
      <c r="G41" s="2"/>
      <c r="H41" s="2"/>
      <c r="I41" s="2"/>
      <c r="J41" s="2"/>
      <c r="K41" s="2"/>
      <c r="L41" s="2"/>
      <c r="M41" s="2"/>
      <c r="N41" s="2"/>
      <c r="O41" s="2"/>
      <c r="P41" s="2"/>
    </row>
    <row r="42" customFormat="false" ht="12.75" hidden="false" customHeight="false" outlineLevel="0" collapsed="false">
      <c r="A42" s="2" t="s">
        <v>47</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6" t="s">
        <v>48</v>
      </c>
      <c r="B45" s="2"/>
      <c r="C45" s="2"/>
      <c r="D45" s="2"/>
      <c r="E45" s="2"/>
      <c r="F45" s="2"/>
      <c r="G45" s="2"/>
      <c r="H45" s="2"/>
      <c r="I45" s="2"/>
      <c r="J45" s="2"/>
      <c r="K45" s="2"/>
      <c r="L45" s="2"/>
      <c r="M45" s="2"/>
      <c r="N45" s="2"/>
      <c r="O45" s="2"/>
      <c r="P45" s="2"/>
    </row>
    <row r="46" customFormat="false" ht="18" hidden="false" customHeight="false" outlineLevel="0" collapsed="false">
      <c r="A46" s="6"/>
      <c r="B46" s="2"/>
      <c r="C46" s="2"/>
      <c r="D46" s="2"/>
      <c r="E46" s="2"/>
      <c r="F46" s="2"/>
      <c r="G46" s="2"/>
      <c r="H46" s="2"/>
      <c r="I46" s="2"/>
      <c r="J46" s="2"/>
      <c r="K46" s="2"/>
      <c r="L46" s="2"/>
      <c r="M46" s="2"/>
      <c r="N46" s="2"/>
      <c r="O46" s="2"/>
      <c r="P46" s="2"/>
    </row>
    <row r="47" customFormat="false" ht="15" hidden="false" customHeight="false" outlineLevel="0" collapsed="false">
      <c r="A47" s="7" t="s">
        <v>49</v>
      </c>
      <c r="B47" s="7"/>
      <c r="C47" s="7"/>
      <c r="D47" s="7"/>
      <c r="E47" s="18"/>
      <c r="F47" s="18"/>
      <c r="G47" s="18"/>
      <c r="H47" s="2"/>
      <c r="I47" s="2"/>
      <c r="J47" s="2"/>
      <c r="K47" s="2"/>
      <c r="L47" s="2"/>
      <c r="M47" s="2"/>
      <c r="N47" s="2"/>
      <c r="O47" s="2"/>
      <c r="P47" s="2"/>
    </row>
    <row r="48" customFormat="false" ht="15" hidden="false" customHeight="false" outlineLevel="0" collapsed="false">
      <c r="A48" s="7" t="s">
        <v>50</v>
      </c>
      <c r="B48" s="7"/>
      <c r="C48" s="7"/>
      <c r="D48" s="7"/>
      <c r="E48" s="18"/>
      <c r="F48" s="18"/>
      <c r="G48" s="18"/>
      <c r="H48" s="2"/>
      <c r="I48" s="2"/>
      <c r="J48" s="2"/>
      <c r="K48" s="2"/>
      <c r="L48" s="2"/>
      <c r="M48" s="2"/>
      <c r="N48" s="2"/>
      <c r="O48" s="2"/>
      <c r="P48" s="2"/>
    </row>
    <row r="49" customFormat="false" ht="18" hidden="false" customHeight="false" outlineLevel="0" collapsed="false">
      <c r="A49" s="6"/>
      <c r="B49" s="2"/>
      <c r="C49" s="2"/>
      <c r="D49" s="2"/>
      <c r="E49" s="2"/>
      <c r="F49" s="2"/>
      <c r="G49" s="2"/>
      <c r="H49" s="2"/>
      <c r="I49" s="2"/>
      <c r="J49" s="2"/>
      <c r="K49" s="2"/>
      <c r="L49" s="2"/>
      <c r="M49" s="2"/>
      <c r="N49" s="2"/>
      <c r="O49" s="2"/>
      <c r="P49" s="2"/>
    </row>
    <row r="50" customFormat="false" ht="12.75" hidden="false" customHeight="false" outlineLevel="0" collapsed="false">
      <c r="A50" s="2"/>
      <c r="B50" s="8" t="s">
        <v>51</v>
      </c>
      <c r="C50" s="8" t="s">
        <v>52</v>
      </c>
      <c r="D50" s="2"/>
      <c r="E50" s="2"/>
      <c r="F50" s="2"/>
      <c r="G50" s="2"/>
      <c r="H50" s="2"/>
      <c r="I50" s="2"/>
      <c r="J50" s="2"/>
      <c r="K50" s="2"/>
      <c r="L50" s="2"/>
      <c r="M50" s="2"/>
      <c r="N50" s="2"/>
      <c r="O50" s="2"/>
      <c r="P50" s="2"/>
    </row>
    <row r="51" customFormat="false" ht="12.75" hidden="false" customHeight="false" outlineLevel="0" collapsed="false">
      <c r="A51" s="2"/>
      <c r="B51" s="8" t="s">
        <v>53</v>
      </c>
      <c r="C51" s="8" t="s">
        <v>53</v>
      </c>
      <c r="D51" s="2"/>
      <c r="E51" s="2"/>
      <c r="F51" s="2"/>
      <c r="G51" s="2"/>
      <c r="H51" s="2"/>
      <c r="I51" s="2"/>
      <c r="J51" s="2"/>
      <c r="K51" s="2"/>
      <c r="L51" s="2"/>
      <c r="M51" s="2"/>
      <c r="N51" s="2"/>
      <c r="O51" s="2"/>
      <c r="P51" s="2"/>
    </row>
    <row r="52" customFormat="false" ht="12.75" hidden="false" customHeight="false" outlineLevel="0" collapsed="false">
      <c r="A52" s="19" t="s">
        <v>54</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19" t="s">
        <v>55</v>
      </c>
      <c r="B54" s="4" t="n">
        <v>11.02</v>
      </c>
      <c r="C54" s="4" t="n">
        <v>7.99</v>
      </c>
      <c r="D54" s="2"/>
      <c r="E54" s="2"/>
      <c r="F54" s="2"/>
      <c r="G54" s="2"/>
      <c r="H54" s="2"/>
      <c r="I54" s="2"/>
      <c r="J54" s="2"/>
      <c r="K54" s="2"/>
      <c r="L54" s="2"/>
      <c r="M54" s="2"/>
      <c r="N54" s="2"/>
      <c r="O54" s="2"/>
      <c r="P54" s="2"/>
    </row>
    <row r="55" customFormat="false" ht="12.75" hidden="false" customHeight="false" outlineLevel="0" collapsed="false">
      <c r="A55" s="19"/>
      <c r="B55" s="19"/>
      <c r="C55" s="19"/>
      <c r="D55" s="2"/>
      <c r="E55" s="2"/>
      <c r="F55" s="2"/>
      <c r="G55" s="2"/>
      <c r="H55" s="2"/>
      <c r="I55" s="2"/>
      <c r="J55" s="2"/>
      <c r="K55" s="2"/>
      <c r="L55" s="2"/>
      <c r="M55" s="2"/>
      <c r="N55" s="2"/>
      <c r="O55" s="2"/>
      <c r="P55" s="2"/>
    </row>
    <row r="56" customFormat="false" ht="12.75" hidden="false" customHeight="false" outlineLevel="0" collapsed="false">
      <c r="A56" s="2" t="s">
        <v>56</v>
      </c>
      <c r="B56" s="20" t="n">
        <v>10.57</v>
      </c>
      <c r="C56" s="20" t="n">
        <v>7.54</v>
      </c>
      <c r="D56" s="2"/>
      <c r="E56" s="2"/>
      <c r="F56" s="2"/>
      <c r="G56" s="2"/>
      <c r="H56" s="2"/>
      <c r="I56" s="2"/>
      <c r="J56" s="2"/>
      <c r="K56" s="2"/>
      <c r="L56" s="2"/>
      <c r="M56" s="2"/>
      <c r="N56" s="2"/>
      <c r="O56" s="2"/>
      <c r="P56" s="2"/>
    </row>
    <row r="57" customFormat="false" ht="18" hidden="false" customHeight="false" outlineLevel="0" collapsed="false">
      <c r="A57" s="6"/>
      <c r="B57" s="2"/>
      <c r="C57" s="2"/>
      <c r="D57" s="2"/>
      <c r="E57" s="2"/>
      <c r="F57" s="2"/>
      <c r="G57" s="2"/>
      <c r="H57" s="2"/>
      <c r="I57" s="2"/>
      <c r="J57" s="2"/>
      <c r="K57" s="2"/>
      <c r="L57" s="2"/>
      <c r="M57" s="2"/>
      <c r="N57" s="2"/>
      <c r="O57" s="2"/>
      <c r="P57" s="2"/>
    </row>
    <row r="58" customFormat="false" ht="12.75" hidden="false" customHeight="false" outlineLevel="0" collapsed="false">
      <c r="A58" s="19" t="s">
        <v>18</v>
      </c>
      <c r="B58" s="21" t="s">
        <v>57</v>
      </c>
      <c r="C58" s="21" t="s">
        <v>58</v>
      </c>
      <c r="D58" s="2"/>
      <c r="E58" s="2"/>
      <c r="F58" s="2"/>
      <c r="G58" s="2"/>
      <c r="H58" s="2"/>
      <c r="I58" s="2"/>
      <c r="J58" s="2"/>
      <c r="K58" s="2"/>
      <c r="L58" s="2"/>
      <c r="M58" s="2"/>
      <c r="N58" s="2"/>
      <c r="O58" s="2"/>
      <c r="P58" s="2"/>
    </row>
    <row r="59" customFormat="false" ht="12.75" hidden="false" customHeight="false" outlineLevel="0" collapsed="false">
      <c r="A59" s="19" t="s">
        <v>59</v>
      </c>
      <c r="B59" s="22" t="n">
        <v>0.08</v>
      </c>
      <c r="C59" s="22" t="n">
        <v>0.074</v>
      </c>
      <c r="D59" s="2"/>
      <c r="E59" s="2"/>
      <c r="F59" s="2"/>
      <c r="G59" s="2"/>
      <c r="H59" s="2"/>
      <c r="I59" s="2"/>
      <c r="J59" s="2"/>
      <c r="K59" s="2"/>
      <c r="L59" s="2"/>
      <c r="M59" s="2"/>
      <c r="N59" s="2"/>
      <c r="O59" s="2"/>
      <c r="P59" s="2"/>
    </row>
    <row r="60" customFormat="false" ht="12.75" hidden="false" customHeight="false" outlineLevel="0" collapsed="false">
      <c r="A60" s="19" t="s">
        <v>60</v>
      </c>
      <c r="B60" s="22" t="n">
        <v>0.778</v>
      </c>
      <c r="C60" s="22" t="n">
        <v>0.801</v>
      </c>
      <c r="D60" s="2"/>
      <c r="E60" s="2"/>
      <c r="F60" s="2"/>
      <c r="G60" s="2"/>
      <c r="H60" s="2"/>
      <c r="I60" s="2"/>
      <c r="J60" s="2"/>
      <c r="K60" s="2"/>
      <c r="L60" s="2"/>
      <c r="M60" s="2"/>
      <c r="N60" s="2"/>
      <c r="O60" s="2"/>
      <c r="P60" s="2"/>
    </row>
    <row r="61" customFormat="false" ht="12.75" hidden="false" customHeight="false" outlineLevel="0" collapsed="false">
      <c r="A61" s="19" t="s">
        <v>61</v>
      </c>
      <c r="B61" s="22" t="n">
        <v>0.142</v>
      </c>
      <c r="C61" s="22" t="n">
        <v>0.125</v>
      </c>
      <c r="D61" s="2"/>
      <c r="E61" s="2"/>
      <c r="F61" s="2"/>
      <c r="G61" s="2"/>
      <c r="H61" s="2"/>
      <c r="I61" s="2"/>
      <c r="J61" s="2"/>
      <c r="K61" s="2"/>
      <c r="L61" s="2"/>
      <c r="M61" s="2"/>
      <c r="N61" s="2"/>
      <c r="O61" s="2"/>
      <c r="P61" s="2"/>
    </row>
    <row r="62" customFormat="false" ht="12.75" hidden="false" customHeight="false" outlineLevel="0" collapsed="false">
      <c r="A62" s="19"/>
      <c r="B62" s="23"/>
      <c r="C62" s="23"/>
      <c r="D62" s="2"/>
      <c r="E62" s="2"/>
      <c r="F62" s="2"/>
      <c r="G62" s="2"/>
      <c r="H62" s="2"/>
      <c r="I62" s="2"/>
      <c r="J62" s="2"/>
      <c r="K62" s="2"/>
      <c r="L62" s="2"/>
      <c r="M62" s="2"/>
      <c r="N62" s="2"/>
      <c r="O62" s="2"/>
      <c r="P62" s="2"/>
    </row>
    <row r="63" customFormat="false" ht="12.75" hidden="false" customHeight="false" outlineLevel="0" collapsed="false">
      <c r="A63" s="19" t="s">
        <v>62</v>
      </c>
      <c r="B63" s="24" t="s">
        <v>57</v>
      </c>
      <c r="C63" s="24" t="s">
        <v>58</v>
      </c>
      <c r="D63" s="2"/>
      <c r="E63" s="2"/>
      <c r="F63" s="2"/>
      <c r="G63" s="2"/>
      <c r="H63" s="2"/>
      <c r="I63" s="2"/>
      <c r="J63" s="2"/>
      <c r="K63" s="2"/>
      <c r="L63" s="2"/>
      <c r="M63" s="2"/>
      <c r="N63" s="2"/>
      <c r="O63" s="2"/>
      <c r="P63" s="2"/>
    </row>
    <row r="64" customFormat="false" ht="12.75" hidden="false" customHeight="false" outlineLevel="0" collapsed="false">
      <c r="A64" s="19" t="s">
        <v>59</v>
      </c>
      <c r="B64" s="22" t="n">
        <v>0</v>
      </c>
      <c r="C64" s="22" t="n">
        <v>0</v>
      </c>
      <c r="D64" s="2"/>
      <c r="E64" s="2"/>
      <c r="F64" s="2"/>
      <c r="G64" s="2"/>
      <c r="H64" s="2"/>
      <c r="I64" s="2"/>
      <c r="J64" s="2"/>
      <c r="K64" s="2"/>
      <c r="L64" s="2"/>
      <c r="M64" s="2"/>
      <c r="N64" s="2"/>
      <c r="O64" s="2"/>
      <c r="P64" s="2"/>
    </row>
    <row r="65" customFormat="false" ht="12.75" hidden="false" customHeight="false" outlineLevel="0" collapsed="false">
      <c r="A65" s="19" t="s">
        <v>60</v>
      </c>
      <c r="B65" s="22" t="n">
        <v>0</v>
      </c>
      <c r="C65" s="22" t="n">
        <v>0</v>
      </c>
      <c r="D65" s="2"/>
      <c r="E65" s="2"/>
      <c r="F65" s="2"/>
      <c r="G65" s="2"/>
      <c r="H65" s="2"/>
      <c r="I65" s="2"/>
      <c r="J65" s="2"/>
      <c r="K65" s="2"/>
      <c r="L65" s="2"/>
      <c r="M65" s="2"/>
      <c r="N65" s="2"/>
      <c r="O65" s="2"/>
      <c r="P65" s="2"/>
    </row>
    <row r="66" customFormat="false" ht="12.75" hidden="false" customHeight="false" outlineLevel="0" collapsed="false">
      <c r="A66" s="2" t="s">
        <v>63</v>
      </c>
      <c r="B66" s="22" t="n">
        <v>0</v>
      </c>
      <c r="C66" s="22" t="n">
        <v>0</v>
      </c>
      <c r="D66" s="2"/>
      <c r="E66" s="2"/>
      <c r="F66" s="2"/>
      <c r="G66" s="2"/>
      <c r="H66" s="2"/>
      <c r="I66" s="2"/>
      <c r="J66" s="2"/>
      <c r="K66" s="2"/>
      <c r="L66" s="2"/>
      <c r="M66" s="2"/>
      <c r="N66" s="2"/>
      <c r="O66" s="2"/>
      <c r="P66" s="2"/>
    </row>
    <row r="67" customFormat="false" ht="12.75" hidden="false" customHeight="false" outlineLevel="0" collapsed="false">
      <c r="A67" s="19"/>
      <c r="B67" s="23"/>
      <c r="C67" s="23"/>
      <c r="D67" s="2"/>
      <c r="E67" s="2"/>
      <c r="F67" s="2"/>
      <c r="G67" s="2"/>
      <c r="H67" s="2"/>
      <c r="I67" s="2"/>
      <c r="J67" s="2"/>
      <c r="K67" s="2"/>
      <c r="L67" s="2"/>
      <c r="M67" s="2"/>
      <c r="N67" s="2"/>
      <c r="O67" s="2"/>
      <c r="P67" s="2"/>
    </row>
    <row r="68" customFormat="false" ht="12.75" hidden="false" customHeight="false" outlineLevel="0" collapsed="false">
      <c r="A68" s="19" t="s">
        <v>64</v>
      </c>
      <c r="B68" s="24" t="s">
        <v>57</v>
      </c>
      <c r="C68" s="24" t="s">
        <v>58</v>
      </c>
      <c r="D68" s="2"/>
      <c r="E68" s="2"/>
      <c r="F68" s="2"/>
      <c r="G68" s="2"/>
      <c r="H68" s="2"/>
      <c r="I68" s="2"/>
      <c r="J68" s="2"/>
      <c r="K68" s="2"/>
      <c r="L68" s="2"/>
      <c r="M68" s="2"/>
      <c r="N68" s="2"/>
      <c r="O68" s="2"/>
      <c r="P68" s="2"/>
    </row>
    <row r="69" customFormat="false" ht="12.75" hidden="false" customHeight="false" outlineLevel="0" collapsed="false">
      <c r="A69" s="19" t="s">
        <v>59</v>
      </c>
      <c r="B69" s="22" t="n">
        <v>0.08</v>
      </c>
      <c r="C69" s="22" t="n">
        <v>0.074</v>
      </c>
      <c r="D69" s="2"/>
      <c r="E69" s="2"/>
      <c r="F69" s="2"/>
      <c r="G69" s="2"/>
      <c r="H69" s="2"/>
      <c r="I69" s="2"/>
      <c r="J69" s="2"/>
      <c r="K69" s="2"/>
      <c r="L69" s="2"/>
      <c r="M69" s="2"/>
      <c r="N69" s="2"/>
      <c r="O69" s="2"/>
      <c r="P69" s="2"/>
    </row>
    <row r="70" customFormat="false" ht="12.75" hidden="false" customHeight="false" outlineLevel="0" collapsed="false">
      <c r="A70" s="19" t="s">
        <v>60</v>
      </c>
      <c r="B70" s="22" t="n">
        <v>0.778</v>
      </c>
      <c r="C70" s="22" t="n">
        <v>0.801</v>
      </c>
      <c r="D70" s="2"/>
      <c r="E70" s="2"/>
      <c r="F70" s="2"/>
      <c r="G70" s="2"/>
      <c r="H70" s="2"/>
      <c r="I70" s="2"/>
      <c r="J70" s="2"/>
      <c r="K70" s="2"/>
      <c r="L70" s="2"/>
      <c r="M70" s="2"/>
      <c r="N70" s="2"/>
      <c r="O70" s="2"/>
      <c r="P70" s="2"/>
    </row>
    <row r="71" customFormat="false" ht="12.75" hidden="false" customHeight="false" outlineLevel="0" collapsed="false">
      <c r="A71" s="2" t="s">
        <v>63</v>
      </c>
      <c r="B71" s="22" t="n">
        <v>0.142</v>
      </c>
      <c r="C71" s="22" t="n">
        <v>0.125</v>
      </c>
      <c r="D71" s="2"/>
      <c r="E71" s="2"/>
      <c r="F71" s="2"/>
      <c r="G71" s="2"/>
      <c r="H71" s="2"/>
      <c r="I71" s="2"/>
      <c r="J71" s="2"/>
      <c r="K71" s="2"/>
      <c r="L71" s="2"/>
      <c r="M71" s="2"/>
      <c r="N71" s="2"/>
      <c r="O71" s="2"/>
      <c r="P71" s="2"/>
    </row>
    <row r="72" customFormat="false" ht="12.75" hidden="false" customHeight="false" outlineLevel="0" collapsed="false">
      <c r="A72" s="19"/>
      <c r="B72" s="23"/>
      <c r="C72" s="23"/>
      <c r="D72" s="2"/>
      <c r="E72" s="2"/>
      <c r="F72" s="2"/>
      <c r="G72" s="2"/>
      <c r="H72" s="2"/>
      <c r="I72" s="2"/>
      <c r="J72" s="2"/>
      <c r="K72" s="2"/>
      <c r="L72" s="2"/>
      <c r="M72" s="2"/>
      <c r="N72" s="2"/>
      <c r="O72" s="2"/>
      <c r="P72" s="2"/>
    </row>
    <row r="73" customFormat="false" ht="12.75" hidden="false" customHeight="false" outlineLevel="0" collapsed="false">
      <c r="A73" s="19" t="s">
        <v>65</v>
      </c>
      <c r="B73" s="24" t="s">
        <v>57</v>
      </c>
      <c r="C73" s="24" t="s">
        <v>58</v>
      </c>
      <c r="D73" s="2"/>
      <c r="E73" s="2"/>
      <c r="F73" s="2"/>
      <c r="G73" s="2"/>
      <c r="H73" s="2"/>
      <c r="I73" s="2"/>
      <c r="J73" s="2"/>
      <c r="K73" s="2"/>
      <c r="L73" s="2"/>
      <c r="M73" s="2"/>
      <c r="N73" s="2"/>
      <c r="O73" s="2"/>
      <c r="P73" s="2"/>
    </row>
    <row r="74" customFormat="false" ht="12.75" hidden="false" customHeight="false" outlineLevel="0" collapsed="false">
      <c r="A74" s="19" t="s">
        <v>59</v>
      </c>
      <c r="B74" s="22" t="n">
        <v>0.08</v>
      </c>
      <c r="C74" s="22" t="n">
        <v>0.074</v>
      </c>
      <c r="D74" s="2"/>
      <c r="E74" s="2"/>
      <c r="F74" s="2"/>
      <c r="G74" s="2"/>
      <c r="H74" s="2"/>
      <c r="I74" s="2"/>
      <c r="J74" s="2"/>
      <c r="K74" s="2"/>
      <c r="L74" s="2"/>
      <c r="M74" s="2"/>
      <c r="N74" s="2"/>
      <c r="O74" s="2"/>
      <c r="P74" s="2"/>
    </row>
    <row r="75" customFormat="false" ht="12.75" hidden="false" customHeight="false" outlineLevel="0" collapsed="false">
      <c r="A75" s="19" t="s">
        <v>60</v>
      </c>
      <c r="B75" s="22" t="n">
        <v>0.778</v>
      </c>
      <c r="C75" s="22" t="n">
        <v>0.801</v>
      </c>
      <c r="D75" s="2"/>
      <c r="E75" s="2"/>
      <c r="F75" s="2"/>
      <c r="G75" s="2"/>
      <c r="H75" s="2"/>
      <c r="I75" s="2"/>
      <c r="J75" s="2"/>
      <c r="K75" s="2"/>
      <c r="L75" s="2"/>
      <c r="M75" s="2"/>
      <c r="N75" s="2"/>
      <c r="O75" s="2"/>
      <c r="P75" s="2"/>
    </row>
    <row r="76" customFormat="false" ht="12.75" hidden="false" customHeight="false" outlineLevel="0" collapsed="false">
      <c r="A76" s="2" t="s">
        <v>63</v>
      </c>
      <c r="B76" s="22" t="n">
        <v>0.142</v>
      </c>
      <c r="C76" s="22" t="n">
        <v>0.125</v>
      </c>
      <c r="D76" s="2"/>
      <c r="E76" s="2"/>
      <c r="F76" s="2"/>
      <c r="G76" s="2"/>
      <c r="H76" s="2"/>
      <c r="I76" s="2"/>
      <c r="J76" s="2"/>
      <c r="K76" s="2"/>
      <c r="L76" s="2"/>
      <c r="M76" s="2"/>
      <c r="N76" s="2"/>
      <c r="O76" s="2"/>
      <c r="P76" s="2"/>
    </row>
    <row r="77" customFormat="false" ht="12.75" hidden="false" customHeight="false" outlineLevel="0" collapsed="false">
      <c r="A77" s="19"/>
      <c r="B77" s="23"/>
      <c r="C77" s="23"/>
      <c r="D77" s="2"/>
      <c r="E77" s="2"/>
      <c r="F77" s="2"/>
      <c r="G77" s="2"/>
      <c r="H77" s="2"/>
      <c r="I77" s="2"/>
      <c r="J77" s="2"/>
      <c r="K77" s="2"/>
      <c r="L77" s="2"/>
      <c r="M77" s="2"/>
      <c r="N77" s="2"/>
      <c r="O77" s="2"/>
      <c r="P77" s="2"/>
    </row>
    <row r="78" customFormat="false" ht="12.75" hidden="false" customHeight="false" outlineLevel="0" collapsed="false">
      <c r="A78" s="19" t="s">
        <v>66</v>
      </c>
      <c r="B78" s="24" t="s">
        <v>57</v>
      </c>
      <c r="C78" s="24" t="s">
        <v>58</v>
      </c>
      <c r="D78" s="2"/>
      <c r="E78" s="2"/>
      <c r="F78" s="2"/>
      <c r="G78" s="2"/>
      <c r="H78" s="2"/>
      <c r="I78" s="2"/>
      <c r="J78" s="2"/>
      <c r="K78" s="2"/>
      <c r="L78" s="2"/>
      <c r="M78" s="2"/>
      <c r="N78" s="2"/>
      <c r="O78" s="2"/>
      <c r="P78" s="2"/>
    </row>
    <row r="79" customFormat="false" ht="12.75" hidden="false" customHeight="false" outlineLevel="0" collapsed="false">
      <c r="A79" s="19" t="s">
        <v>59</v>
      </c>
      <c r="B79" s="22" t="n">
        <v>0</v>
      </c>
      <c r="C79" s="22" t="n">
        <v>0</v>
      </c>
      <c r="D79" s="2"/>
      <c r="E79" s="2"/>
      <c r="F79" s="2"/>
      <c r="G79" s="2"/>
      <c r="H79" s="2"/>
      <c r="I79" s="2"/>
      <c r="J79" s="2"/>
      <c r="K79" s="2"/>
      <c r="L79" s="2"/>
      <c r="M79" s="2"/>
      <c r="N79" s="2"/>
      <c r="O79" s="2"/>
      <c r="P79" s="2"/>
    </row>
    <row r="80" customFormat="false" ht="12.75" hidden="false" customHeight="false" outlineLevel="0" collapsed="false">
      <c r="A80" s="19" t="s">
        <v>60</v>
      </c>
      <c r="B80" s="22" t="n">
        <v>0</v>
      </c>
      <c r="C80" s="22" t="n">
        <v>0</v>
      </c>
      <c r="D80" s="2"/>
      <c r="E80" s="2"/>
      <c r="F80" s="2"/>
      <c r="G80" s="2"/>
      <c r="H80" s="2"/>
      <c r="I80" s="2"/>
      <c r="J80" s="2"/>
      <c r="K80" s="2"/>
      <c r="L80" s="2"/>
      <c r="M80" s="2"/>
      <c r="N80" s="2"/>
      <c r="O80" s="2"/>
      <c r="P80" s="2"/>
    </row>
    <row r="81" customFormat="false" ht="12.75" hidden="false" customHeight="false" outlineLevel="0" collapsed="false">
      <c r="A81" s="2" t="s">
        <v>63</v>
      </c>
      <c r="B81" s="22" t="n">
        <v>0</v>
      </c>
      <c r="C81" s="22" t="n">
        <v>0</v>
      </c>
      <c r="D81" s="2"/>
      <c r="E81" s="2"/>
      <c r="F81" s="2"/>
      <c r="G81" s="2"/>
      <c r="H81" s="2"/>
      <c r="I81" s="2"/>
      <c r="J81" s="2"/>
      <c r="K81" s="2"/>
      <c r="L81" s="2"/>
      <c r="M81" s="2"/>
      <c r="N81" s="2"/>
      <c r="O81" s="2"/>
      <c r="P81" s="2"/>
    </row>
    <row r="82" customFormat="false" ht="12.75" hidden="false" customHeight="false" outlineLevel="0" collapsed="false">
      <c r="A82" s="19"/>
      <c r="B82" s="23"/>
      <c r="C82" s="23"/>
      <c r="D82" s="2"/>
      <c r="E82" s="2"/>
      <c r="F82" s="2"/>
      <c r="G82" s="2"/>
      <c r="H82" s="2"/>
      <c r="I82" s="2"/>
      <c r="J82" s="2"/>
      <c r="K82" s="2"/>
      <c r="L82" s="2"/>
      <c r="M82" s="2"/>
      <c r="N82" s="2"/>
      <c r="O82" s="2"/>
      <c r="P82" s="2"/>
    </row>
    <row r="83" customFormat="false" ht="12.75" hidden="false" customHeight="false" outlineLevel="0" collapsed="false">
      <c r="A83" s="19" t="s">
        <v>67</v>
      </c>
      <c r="B83" s="24" t="s">
        <v>57</v>
      </c>
      <c r="C83" s="24" t="s">
        <v>58</v>
      </c>
      <c r="D83" s="2"/>
      <c r="E83" s="2"/>
      <c r="F83" s="2"/>
      <c r="G83" s="2"/>
      <c r="H83" s="2"/>
      <c r="I83" s="2"/>
      <c r="J83" s="2"/>
      <c r="K83" s="2"/>
      <c r="L83" s="2"/>
      <c r="M83" s="2"/>
      <c r="N83" s="2"/>
      <c r="O83" s="2"/>
      <c r="P83" s="2"/>
    </row>
    <row r="84" customFormat="false" ht="12.75" hidden="false" customHeight="false" outlineLevel="0" collapsed="false">
      <c r="A84" s="19" t="s">
        <v>59</v>
      </c>
      <c r="B84" s="22" t="n">
        <v>0.08</v>
      </c>
      <c r="C84" s="22" t="n">
        <v>0.074</v>
      </c>
      <c r="D84" s="2"/>
      <c r="E84" s="2"/>
      <c r="F84" s="2"/>
      <c r="G84" s="2"/>
      <c r="H84" s="2"/>
      <c r="I84" s="2"/>
      <c r="J84" s="2"/>
      <c r="K84" s="2"/>
      <c r="L84" s="2"/>
      <c r="M84" s="2"/>
      <c r="N84" s="2"/>
      <c r="O84" s="2"/>
      <c r="P84" s="2"/>
    </row>
    <row r="85" customFormat="false" ht="12.75" hidden="false" customHeight="false" outlineLevel="0" collapsed="false">
      <c r="A85" s="19" t="s">
        <v>60</v>
      </c>
      <c r="B85" s="22" t="n">
        <v>0.778</v>
      </c>
      <c r="C85" s="22" t="n">
        <v>0.801</v>
      </c>
      <c r="D85" s="2"/>
      <c r="E85" s="2"/>
      <c r="F85" s="2"/>
      <c r="G85" s="2"/>
      <c r="H85" s="2"/>
      <c r="I85" s="2"/>
      <c r="J85" s="2"/>
      <c r="K85" s="2"/>
      <c r="L85" s="2"/>
      <c r="M85" s="2"/>
      <c r="N85" s="2"/>
      <c r="O85" s="2"/>
      <c r="P85" s="2"/>
    </row>
    <row r="86" customFormat="false" ht="12.75" hidden="false" customHeight="false" outlineLevel="0" collapsed="false">
      <c r="A86" s="2" t="s">
        <v>63</v>
      </c>
      <c r="B86" s="22" t="n">
        <v>0.142</v>
      </c>
      <c r="C86" s="22" t="n">
        <v>0.125</v>
      </c>
      <c r="D86" s="2"/>
      <c r="E86" s="2"/>
      <c r="F86" s="2"/>
      <c r="G86" s="2"/>
      <c r="H86" s="2"/>
      <c r="I86" s="2"/>
      <c r="J86" s="2"/>
      <c r="K86" s="2"/>
      <c r="L86" s="2"/>
      <c r="M86" s="2"/>
      <c r="N86" s="2"/>
      <c r="O86" s="2"/>
      <c r="P86" s="2"/>
    </row>
    <row r="87" customFormat="false" ht="12.75" hidden="false" customHeight="false" outlineLevel="0" collapsed="false">
      <c r="A87" s="19"/>
      <c r="B87" s="23"/>
      <c r="C87" s="23"/>
      <c r="D87" s="2"/>
      <c r="E87" s="2"/>
      <c r="F87" s="2"/>
      <c r="G87" s="2"/>
      <c r="H87" s="2"/>
      <c r="I87" s="2"/>
      <c r="J87" s="2"/>
      <c r="K87" s="2"/>
      <c r="L87" s="2"/>
      <c r="M87" s="2"/>
      <c r="N87" s="2"/>
      <c r="O87" s="2"/>
      <c r="P87" s="2"/>
    </row>
    <row r="88" customFormat="false" ht="12.75" hidden="false" customHeight="false" outlineLevel="0" collapsed="false">
      <c r="A88" s="19" t="s">
        <v>68</v>
      </c>
      <c r="B88" s="24" t="s">
        <v>57</v>
      </c>
      <c r="C88" s="24" t="s">
        <v>58</v>
      </c>
      <c r="D88" s="2"/>
      <c r="E88" s="2"/>
      <c r="F88" s="2"/>
      <c r="G88" s="2"/>
      <c r="H88" s="2"/>
      <c r="I88" s="2"/>
      <c r="J88" s="2"/>
      <c r="K88" s="2"/>
      <c r="L88" s="2"/>
      <c r="M88" s="2"/>
      <c r="N88" s="2"/>
      <c r="O88" s="2"/>
      <c r="P88" s="2"/>
    </row>
    <row r="89" customFormat="false" ht="12.75" hidden="false" customHeight="false" outlineLevel="0" collapsed="false">
      <c r="A89" s="19" t="s">
        <v>59</v>
      </c>
      <c r="B89" s="22" t="n">
        <v>0.08</v>
      </c>
      <c r="C89" s="22" t="n">
        <v>0.074</v>
      </c>
      <c r="D89" s="2"/>
      <c r="E89" s="2"/>
      <c r="F89" s="2"/>
      <c r="G89" s="2"/>
      <c r="H89" s="2"/>
      <c r="I89" s="2"/>
      <c r="J89" s="2"/>
      <c r="K89" s="2"/>
      <c r="L89" s="2"/>
      <c r="M89" s="2"/>
      <c r="N89" s="2"/>
      <c r="O89" s="2"/>
      <c r="P89" s="2"/>
    </row>
    <row r="90" customFormat="false" ht="12.75" hidden="false" customHeight="false" outlineLevel="0" collapsed="false">
      <c r="A90" s="19" t="s">
        <v>60</v>
      </c>
      <c r="B90" s="22" t="n">
        <v>0.778</v>
      </c>
      <c r="C90" s="22" t="n">
        <v>0.801</v>
      </c>
      <c r="D90" s="2"/>
      <c r="E90" s="2"/>
      <c r="F90" s="2"/>
      <c r="G90" s="2"/>
      <c r="H90" s="2"/>
      <c r="I90" s="2"/>
      <c r="J90" s="2"/>
      <c r="K90" s="2"/>
      <c r="L90" s="2"/>
      <c r="M90" s="2"/>
      <c r="N90" s="2"/>
      <c r="O90" s="2"/>
      <c r="P90" s="2"/>
    </row>
    <row r="91" customFormat="false" ht="12.75" hidden="false" customHeight="false" outlineLevel="0" collapsed="false">
      <c r="A91" s="2" t="s">
        <v>63</v>
      </c>
      <c r="B91" s="22" t="n">
        <v>0.142</v>
      </c>
      <c r="C91" s="22" t="n">
        <v>0.125</v>
      </c>
      <c r="D91" s="2"/>
      <c r="E91" s="2"/>
      <c r="F91" s="2"/>
      <c r="G91" s="2"/>
      <c r="H91" s="2"/>
      <c r="I91" s="2"/>
      <c r="J91" s="2"/>
      <c r="K91" s="2"/>
      <c r="L91" s="2"/>
      <c r="M91" s="2"/>
      <c r="N91" s="2"/>
      <c r="O91" s="2"/>
      <c r="P91" s="2"/>
    </row>
    <row r="92" customFormat="false" ht="12.75" hidden="false" customHeight="false" outlineLevel="0" collapsed="false">
      <c r="A92" s="19"/>
      <c r="B92" s="23"/>
      <c r="C92" s="23"/>
      <c r="D92" s="2"/>
      <c r="E92" s="2"/>
      <c r="F92" s="2"/>
      <c r="G92" s="2"/>
      <c r="H92" s="2"/>
      <c r="I92" s="2"/>
      <c r="J92" s="2"/>
      <c r="K92" s="2"/>
      <c r="L92" s="2"/>
      <c r="M92" s="2"/>
      <c r="N92" s="2"/>
      <c r="O92" s="2"/>
      <c r="P92" s="2"/>
    </row>
    <row r="93" customFormat="false" ht="12.75" hidden="false" customHeight="false" outlineLevel="0" collapsed="false">
      <c r="A93" s="19" t="s">
        <v>69</v>
      </c>
      <c r="B93" s="24" t="s">
        <v>57</v>
      </c>
      <c r="C93" s="24" t="s">
        <v>58</v>
      </c>
      <c r="D93" s="2"/>
      <c r="E93" s="2"/>
      <c r="F93" s="2"/>
      <c r="G93" s="2"/>
      <c r="H93" s="2"/>
      <c r="I93" s="2"/>
      <c r="J93" s="2"/>
      <c r="K93" s="2"/>
      <c r="L93" s="2"/>
      <c r="M93" s="2"/>
      <c r="N93" s="2"/>
      <c r="O93" s="2"/>
      <c r="P93" s="2"/>
    </row>
    <row r="94" customFormat="false" ht="12.75" hidden="false" customHeight="false" outlineLevel="0" collapsed="false">
      <c r="A94" s="19" t="s">
        <v>59</v>
      </c>
      <c r="B94" s="22" t="n">
        <v>0</v>
      </c>
      <c r="C94" s="22" t="n">
        <v>0</v>
      </c>
      <c r="D94" s="2"/>
      <c r="E94" s="2"/>
      <c r="F94" s="2"/>
      <c r="G94" s="2"/>
      <c r="H94" s="2"/>
      <c r="I94" s="2"/>
      <c r="J94" s="2"/>
      <c r="K94" s="2"/>
      <c r="L94" s="2"/>
      <c r="M94" s="2"/>
      <c r="N94" s="2"/>
      <c r="O94" s="2"/>
      <c r="P94" s="2"/>
    </row>
    <row r="95" customFormat="false" ht="12.75" hidden="false" customHeight="false" outlineLevel="0" collapsed="false">
      <c r="A95" s="19" t="s">
        <v>60</v>
      </c>
      <c r="B95" s="22" t="n">
        <v>1</v>
      </c>
      <c r="C95" s="22" t="n">
        <v>1</v>
      </c>
      <c r="D95" s="2"/>
      <c r="E95" s="2"/>
      <c r="F95" s="2"/>
      <c r="G95" s="2"/>
      <c r="H95" s="2"/>
      <c r="I95" s="2"/>
      <c r="J95" s="2"/>
      <c r="K95" s="2"/>
      <c r="L95" s="2"/>
      <c r="M95" s="2"/>
      <c r="N95" s="2"/>
      <c r="O95" s="2"/>
      <c r="P95" s="2"/>
    </row>
    <row r="96" customFormat="false" ht="12.75" hidden="false" customHeight="false" outlineLevel="0" collapsed="false">
      <c r="A96" s="2" t="s">
        <v>63</v>
      </c>
      <c r="B96" s="22" t="n">
        <v>0</v>
      </c>
      <c r="C96" s="22" t="n">
        <v>0</v>
      </c>
      <c r="D96" s="2"/>
      <c r="E96" s="2"/>
      <c r="F96" s="2"/>
      <c r="G96" s="2"/>
      <c r="H96" s="2"/>
      <c r="I96" s="2"/>
      <c r="J96" s="2"/>
      <c r="K96" s="2"/>
      <c r="L96" s="2"/>
      <c r="M96" s="2"/>
      <c r="N96" s="2"/>
      <c r="O96" s="2"/>
      <c r="P96" s="2"/>
    </row>
    <row r="97" customFormat="false" ht="12.75" hidden="false" customHeight="false" outlineLevel="0" collapsed="false">
      <c r="A97" s="2"/>
      <c r="B97" s="2"/>
      <c r="C97" s="2"/>
      <c r="D97" s="2"/>
      <c r="E97" s="2"/>
      <c r="F97" s="2"/>
      <c r="G97" s="2"/>
      <c r="H97" s="2"/>
      <c r="I97" s="2"/>
      <c r="J97" s="2"/>
      <c r="K97" s="2"/>
      <c r="L97" s="2"/>
      <c r="M97" s="2"/>
      <c r="N97" s="2"/>
      <c r="O97" s="2"/>
      <c r="P97" s="2"/>
    </row>
    <row r="98" customFormat="false" ht="12.75" hidden="false" customHeight="false" outlineLevel="0" collapsed="false">
      <c r="A98" s="2" t="s">
        <v>70</v>
      </c>
      <c r="B98" s="2"/>
      <c r="C98" s="2"/>
      <c r="D98" s="2"/>
      <c r="E98" s="2"/>
      <c r="F98" s="2"/>
      <c r="G98" s="2"/>
      <c r="H98" s="2"/>
      <c r="I98" s="2"/>
      <c r="J98" s="2"/>
      <c r="K98" s="2"/>
      <c r="L98" s="2"/>
      <c r="M98" s="2"/>
      <c r="N98" s="2"/>
      <c r="O98" s="2"/>
      <c r="P98" s="2"/>
    </row>
    <row r="99" customFormat="false" ht="12.75" hidden="false" customHeight="false" outlineLevel="0" collapsed="false">
      <c r="A99" s="2" t="s">
        <v>71</v>
      </c>
      <c r="B99" s="2"/>
      <c r="C99" s="2"/>
      <c r="D99" s="2"/>
      <c r="E99" s="2"/>
      <c r="F99" s="2"/>
      <c r="G99" s="2"/>
      <c r="H99" s="2"/>
      <c r="I99" s="2"/>
      <c r="J99" s="2"/>
      <c r="K99" s="2"/>
      <c r="L99" s="2"/>
      <c r="M99" s="2"/>
      <c r="N99" s="2"/>
      <c r="O99" s="2"/>
      <c r="P99" s="2"/>
    </row>
    <row r="100" customFormat="false" ht="12.75" hidden="false" customHeight="false" outlineLevel="0" collapsed="false">
      <c r="A100" s="2" t="s">
        <v>72</v>
      </c>
      <c r="B100" s="2"/>
      <c r="C100" s="2"/>
      <c r="D100" s="2"/>
      <c r="E100" s="2"/>
      <c r="F100" s="2"/>
      <c r="G100" s="2"/>
      <c r="H100" s="2"/>
      <c r="I100" s="2"/>
      <c r="J100" s="2"/>
      <c r="K100" s="2"/>
      <c r="L100" s="2"/>
      <c r="M100" s="2"/>
      <c r="N100" s="2"/>
      <c r="O100" s="2"/>
      <c r="P100" s="2"/>
    </row>
    <row r="101" customFormat="false" ht="12.75" hidden="false" customHeight="false" outlineLevel="0" collapsed="false">
      <c r="A101" s="2" t="s">
        <v>73</v>
      </c>
      <c r="B101" s="2"/>
      <c r="C101" s="2"/>
      <c r="D101" s="2"/>
      <c r="E101" s="2"/>
      <c r="F101" s="2"/>
      <c r="G101" s="2"/>
      <c r="H101" s="2"/>
      <c r="I101" s="2"/>
      <c r="J101" s="2"/>
      <c r="K101" s="2"/>
      <c r="L101" s="2"/>
      <c r="M101" s="2"/>
      <c r="N101" s="2"/>
      <c r="O101" s="2"/>
      <c r="P101" s="2"/>
    </row>
    <row r="102" customFormat="false" ht="12.75" hidden="false" customHeight="false" outlineLevel="0" collapsed="false">
      <c r="A102" s="2" t="s">
        <v>74</v>
      </c>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row>
    <row r="105" customFormat="false" ht="12.75" hidden="false" customHeight="false" outlineLevel="0" collapsed="false">
      <c r="A105" s="2"/>
      <c r="B105" s="2" t="s">
        <v>57</v>
      </c>
      <c r="C105" s="2" t="s">
        <v>58</v>
      </c>
      <c r="D105" s="2" t="s">
        <v>57</v>
      </c>
      <c r="E105" s="2" t="s">
        <v>58</v>
      </c>
      <c r="F105" s="2" t="s">
        <v>57</v>
      </c>
      <c r="G105" s="2" t="s">
        <v>57</v>
      </c>
      <c r="H105" s="8" t="s">
        <v>58</v>
      </c>
      <c r="I105" s="8" t="s">
        <v>58</v>
      </c>
      <c r="J105" s="2"/>
      <c r="K105" s="2"/>
      <c r="L105" s="2"/>
      <c r="M105" s="2"/>
      <c r="N105" s="2"/>
      <c r="O105" s="2"/>
      <c r="P105" s="2"/>
    </row>
    <row r="106" customFormat="false" ht="12.75" hidden="false" customHeight="false" outlineLevel="0" collapsed="false">
      <c r="A106" s="2"/>
      <c r="B106" s="2" t="s">
        <v>75</v>
      </c>
      <c r="C106" s="2" t="s">
        <v>75</v>
      </c>
      <c r="D106" s="2" t="s">
        <v>75</v>
      </c>
      <c r="E106" s="2" t="s">
        <v>75</v>
      </c>
      <c r="F106" s="2" t="s">
        <v>75</v>
      </c>
      <c r="G106" s="2" t="s">
        <v>76</v>
      </c>
      <c r="H106" s="8" t="s">
        <v>75</v>
      </c>
      <c r="I106" s="8" t="s">
        <v>76</v>
      </c>
      <c r="J106" s="2"/>
      <c r="K106" s="2"/>
      <c r="L106" s="2"/>
      <c r="M106" s="2"/>
      <c r="N106" s="2"/>
      <c r="O106" s="2"/>
      <c r="P106" s="2"/>
    </row>
    <row r="107" customFormat="false" ht="12.75" hidden="false" customHeight="false" outlineLevel="0" collapsed="false">
      <c r="A107" s="2"/>
      <c r="B107" s="2" t="s">
        <v>77</v>
      </c>
      <c r="C107" s="2" t="s">
        <v>77</v>
      </c>
      <c r="D107" s="2" t="s">
        <v>78</v>
      </c>
      <c r="E107" s="2" t="s">
        <v>78</v>
      </c>
      <c r="F107" s="2" t="s">
        <v>79</v>
      </c>
      <c r="G107" s="2" t="s">
        <v>79</v>
      </c>
      <c r="H107" s="8" t="s">
        <v>79</v>
      </c>
      <c r="I107" s="8" t="s">
        <v>79</v>
      </c>
      <c r="J107" s="2"/>
      <c r="K107" s="2"/>
      <c r="L107" s="2"/>
      <c r="M107" s="2"/>
      <c r="N107" s="2"/>
      <c r="O107" s="2"/>
      <c r="P107" s="2"/>
    </row>
    <row r="108" customFormat="false" ht="12.75" hidden="false" customHeight="false" outlineLevel="0" collapsed="false">
      <c r="A108" s="2" t="s">
        <v>80</v>
      </c>
      <c r="B108" s="4" t="n">
        <v>0</v>
      </c>
      <c r="C108" s="4" t="n">
        <v>0</v>
      </c>
      <c r="D108" s="10" t="n">
        <f aca="false">SUM(B238:B240)</f>
        <v>0</v>
      </c>
      <c r="E108" s="10" t="n">
        <f aca="false">SUM(B241:B243)</f>
        <v>0</v>
      </c>
      <c r="F108" s="10" t="n">
        <f aca="false">SUM(B224:B227)</f>
        <v>0</v>
      </c>
      <c r="G108" s="10" t="n">
        <f aca="false">B228</f>
        <v>0</v>
      </c>
      <c r="H108" s="10" t="n">
        <f aca="false">SUM(B229:B232)</f>
        <v>0</v>
      </c>
      <c r="I108" s="10" t="n">
        <f aca="false">B233</f>
        <v>0</v>
      </c>
      <c r="J108" s="12"/>
      <c r="K108" s="2"/>
      <c r="L108" s="2"/>
      <c r="M108" s="2"/>
      <c r="N108" s="2"/>
      <c r="O108" s="2"/>
      <c r="P108" s="2"/>
    </row>
    <row r="109" customFormat="false" ht="12.75" hidden="false" customHeight="false" outlineLevel="0" collapsed="false">
      <c r="A109" s="2" t="s">
        <v>81</v>
      </c>
      <c r="B109" s="4" t="n">
        <v>0</v>
      </c>
      <c r="C109" s="4" t="n">
        <v>0</v>
      </c>
      <c r="D109" s="10" t="n">
        <f aca="false">B256</f>
        <v>0</v>
      </c>
      <c r="E109" s="10" t="n">
        <f aca="false">B257</f>
        <v>0</v>
      </c>
      <c r="F109" s="10" t="n">
        <f aca="false">B261</f>
        <v>0</v>
      </c>
      <c r="G109" s="10" t="n">
        <f aca="false">B262</f>
        <v>0</v>
      </c>
      <c r="H109" s="10" t="n">
        <f aca="false">B263</f>
        <v>0</v>
      </c>
      <c r="I109" s="10" t="n">
        <f aca="false">B264</f>
        <v>0</v>
      </c>
      <c r="J109" s="2"/>
      <c r="K109" s="2"/>
      <c r="L109" s="2"/>
      <c r="M109" s="2"/>
      <c r="N109" s="2"/>
      <c r="O109" s="2"/>
      <c r="P109" s="2"/>
    </row>
    <row r="110" customFormat="false" ht="12.75" hidden="false" customHeight="false" outlineLevel="0" collapsed="false">
      <c r="A110" s="2" t="s">
        <v>69</v>
      </c>
      <c r="B110" s="4" t="n">
        <v>0.91</v>
      </c>
      <c r="C110" s="4" t="n">
        <v>0.91</v>
      </c>
      <c r="D110" s="10" t="n">
        <f aca="false">B290</f>
        <v>162073</v>
      </c>
      <c r="E110" s="10" t="n">
        <f aca="false">B291</f>
        <v>166399</v>
      </c>
      <c r="F110" s="10" t="n">
        <f aca="false">B295</f>
        <v>45381091</v>
      </c>
      <c r="G110" s="10" t="n">
        <f aca="false">B296</f>
        <v>44674107</v>
      </c>
      <c r="H110" s="10" t="n">
        <f aca="false">B297</f>
        <v>45811936</v>
      </c>
      <c r="I110" s="10" t="n">
        <f aca="false">B298</f>
        <v>47416745</v>
      </c>
      <c r="J110" s="2"/>
      <c r="K110" s="2"/>
      <c r="L110" s="2"/>
      <c r="M110" s="2"/>
      <c r="N110" s="2"/>
      <c r="O110" s="2"/>
      <c r="P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row>
    <row r="112" customFormat="false" ht="12.75" hidden="false" customHeight="false" outlineLevel="0" collapsed="false">
      <c r="A112" s="2" t="s">
        <v>82</v>
      </c>
      <c r="B112" s="8" t="s">
        <v>53</v>
      </c>
      <c r="C112" s="2"/>
      <c r="D112" s="2"/>
      <c r="E112" s="2"/>
      <c r="F112" s="2"/>
      <c r="G112" s="2"/>
      <c r="H112" s="2"/>
      <c r="I112" s="2"/>
      <c r="J112" s="2"/>
      <c r="K112" s="2"/>
      <c r="L112" s="2"/>
      <c r="M112" s="2"/>
      <c r="N112" s="2"/>
      <c r="O112" s="2"/>
      <c r="P112" s="2"/>
    </row>
    <row r="113" customFormat="false" ht="12.75" hidden="false" customHeight="false" outlineLevel="0" collapsed="false">
      <c r="A113" s="2"/>
      <c r="B113" s="8"/>
      <c r="C113" s="2"/>
      <c r="D113" s="2"/>
      <c r="E113" s="2"/>
      <c r="F113" s="2"/>
      <c r="G113" s="2"/>
      <c r="H113" s="2"/>
      <c r="I113" s="2"/>
      <c r="J113" s="2"/>
      <c r="K113" s="2"/>
      <c r="L113" s="2"/>
      <c r="M113" s="2"/>
      <c r="N113" s="2"/>
      <c r="O113" s="2"/>
      <c r="P113" s="2"/>
    </row>
    <row r="114" customFormat="false" ht="12.75" hidden="false" customHeight="false" outlineLevel="0" collapsed="false">
      <c r="A114" s="2" t="s">
        <v>83</v>
      </c>
      <c r="B114" s="4" t="n">
        <v>1.11</v>
      </c>
      <c r="C114" s="2"/>
      <c r="D114" s="2"/>
      <c r="E114" s="2"/>
      <c r="F114" s="2"/>
      <c r="G114" s="2"/>
      <c r="H114" s="2"/>
      <c r="I114" s="2"/>
      <c r="J114" s="2"/>
      <c r="K114" s="2"/>
      <c r="L114" s="2"/>
      <c r="M114" s="2"/>
      <c r="N114" s="2"/>
      <c r="O114" s="2"/>
      <c r="P114" s="2"/>
    </row>
    <row r="115" customFormat="false" ht="12.75" hidden="false" customHeight="false" outlineLevel="0" collapsed="false">
      <c r="A115" s="2" t="s">
        <v>84</v>
      </c>
      <c r="B115" s="4" t="n">
        <v>0.99</v>
      </c>
      <c r="C115" s="2"/>
      <c r="D115" s="2"/>
      <c r="E115" s="2"/>
      <c r="F115" s="2"/>
      <c r="G115" s="2"/>
      <c r="H115" s="2"/>
      <c r="I115" s="2"/>
      <c r="J115" s="2"/>
      <c r="K115" s="2"/>
      <c r="L115" s="2"/>
      <c r="M115" s="2"/>
      <c r="N115" s="2"/>
      <c r="O115" s="2"/>
      <c r="P115" s="2"/>
    </row>
    <row r="116" customFormat="false" ht="12.75" hidden="false" customHeight="false" outlineLevel="0" collapsed="false">
      <c r="A116" s="2"/>
      <c r="B116" s="19"/>
      <c r="C116" s="2"/>
      <c r="D116" s="2"/>
      <c r="E116" s="2"/>
      <c r="F116" s="2"/>
      <c r="G116" s="2"/>
      <c r="H116" s="2"/>
      <c r="I116" s="2"/>
      <c r="J116" s="2"/>
      <c r="K116" s="2"/>
      <c r="L116" s="2"/>
      <c r="M116" s="2"/>
      <c r="N116" s="2"/>
      <c r="O116" s="2"/>
      <c r="P116" s="2"/>
    </row>
    <row r="117" customFormat="false" ht="12.75" hidden="false" customHeight="false" outlineLevel="0" collapsed="false">
      <c r="A117" s="2" t="s">
        <v>85</v>
      </c>
      <c r="B117" s="2"/>
      <c r="C117" s="2"/>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25.5" hidden="false" customHeight="false" outlineLevel="0" collapsed="false">
      <c r="A119" s="25" t="s">
        <v>86</v>
      </c>
      <c r="B119" s="26" t="n">
        <v>114977085</v>
      </c>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row>
    <row r="122" customFormat="false" ht="18" hidden="false" customHeight="false" outlineLevel="0" collapsed="false">
      <c r="A122" s="6" t="s">
        <v>87</v>
      </c>
      <c r="B122" s="2"/>
      <c r="C122" s="2"/>
      <c r="D122" s="2"/>
      <c r="E122" s="2"/>
      <c r="F122" s="2"/>
      <c r="G122" s="2"/>
      <c r="H122" s="2"/>
      <c r="I122" s="2"/>
      <c r="J122" s="2"/>
      <c r="K122" s="2"/>
      <c r="L122" s="2"/>
      <c r="M122" s="2"/>
      <c r="N122" s="2"/>
      <c r="O122" s="2"/>
      <c r="P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row>
    <row r="124" customFormat="false" ht="12.75" hidden="false" customHeight="false" outlineLevel="0" collapsed="false">
      <c r="A124" s="2" t="s">
        <v>88</v>
      </c>
      <c r="B124" s="4" t="n">
        <v>0.0062</v>
      </c>
      <c r="C124" s="2" t="s">
        <v>89</v>
      </c>
      <c r="D124" s="2"/>
      <c r="E124" s="2"/>
      <c r="F124" s="2"/>
      <c r="G124" s="2"/>
      <c r="H124" s="2"/>
      <c r="I124" s="2"/>
      <c r="J124" s="2"/>
      <c r="K124" s="2"/>
      <c r="L124" s="2"/>
      <c r="M124" s="2"/>
      <c r="N124" s="2"/>
      <c r="O124" s="2"/>
      <c r="P124" s="2"/>
    </row>
    <row r="125" customFormat="false" ht="12.75" hidden="false" customHeight="false" outlineLevel="0" collapsed="false">
      <c r="A125" s="2"/>
      <c r="B125" s="2"/>
      <c r="C125" s="2" t="s">
        <v>90</v>
      </c>
      <c r="D125" s="2"/>
      <c r="E125" s="2"/>
      <c r="F125" s="2"/>
      <c r="G125" s="2"/>
      <c r="H125" s="2"/>
      <c r="I125" s="2"/>
      <c r="J125" s="2"/>
      <c r="K125" s="2"/>
      <c r="L125" s="2"/>
      <c r="M125" s="2"/>
      <c r="N125" s="2"/>
      <c r="O125" s="2"/>
      <c r="P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row>
    <row r="127" customFormat="false" ht="12.75" hidden="false" customHeight="false" outlineLevel="0" collapsed="false">
      <c r="A127" s="2" t="s">
        <v>91</v>
      </c>
      <c r="B127" s="2"/>
      <c r="C127" s="2"/>
      <c r="D127" s="2"/>
      <c r="E127" s="2"/>
      <c r="F127" s="2"/>
      <c r="G127" s="2"/>
      <c r="H127" s="2"/>
      <c r="I127" s="2"/>
      <c r="J127" s="2"/>
      <c r="K127" s="2"/>
      <c r="L127" s="2"/>
      <c r="M127" s="2"/>
      <c r="N127" s="2"/>
      <c r="O127" s="2"/>
      <c r="P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row>
    <row r="129" customFormat="false" ht="12" hidden="false" customHeight="true" outlineLevel="0" collapsed="false">
      <c r="A129" s="27" t="s">
        <v>18</v>
      </c>
      <c r="B129" s="2"/>
      <c r="C129" s="2"/>
      <c r="D129" s="2"/>
      <c r="E129" s="2"/>
      <c r="F129" s="2"/>
      <c r="G129" s="2"/>
      <c r="H129" s="2"/>
      <c r="I129" s="2"/>
      <c r="J129" s="2"/>
      <c r="K129" s="2"/>
      <c r="L129" s="2"/>
      <c r="M129" s="2"/>
      <c r="N129" s="2"/>
      <c r="O129" s="2"/>
      <c r="P129" s="2"/>
    </row>
    <row r="130" customFormat="false" ht="12.75" hidden="false" customHeight="false" outlineLevel="0" collapsed="false">
      <c r="A130" s="2"/>
      <c r="B130" s="2" t="s">
        <v>92</v>
      </c>
      <c r="C130" s="2" t="s">
        <v>93</v>
      </c>
      <c r="D130" s="2" t="s">
        <v>94</v>
      </c>
      <c r="E130" s="2"/>
      <c r="F130" s="2"/>
      <c r="G130" s="2"/>
      <c r="H130" s="2"/>
      <c r="I130" s="2"/>
      <c r="J130" s="2"/>
      <c r="K130" s="2"/>
      <c r="L130" s="2"/>
      <c r="M130" s="2"/>
      <c r="N130" s="2"/>
      <c r="O130" s="2"/>
      <c r="P130" s="2"/>
    </row>
    <row r="131" customFormat="false" ht="12.75" hidden="false" customHeight="false" outlineLevel="0" collapsed="false">
      <c r="A131" s="2"/>
      <c r="B131" s="2" t="s">
        <v>79</v>
      </c>
      <c r="C131" s="2" t="s">
        <v>95</v>
      </c>
      <c r="D131" s="2" t="s">
        <v>96</v>
      </c>
      <c r="E131" s="2"/>
      <c r="F131" s="2"/>
      <c r="G131" s="2"/>
      <c r="H131" s="2"/>
      <c r="I131" s="2"/>
      <c r="J131" s="2"/>
      <c r="K131" s="2"/>
      <c r="L131" s="2"/>
      <c r="M131" s="2"/>
      <c r="N131" s="2"/>
      <c r="O131" s="2"/>
      <c r="P131" s="2"/>
    </row>
    <row r="132" customFormat="false" ht="12.75" hidden="false" customHeight="false" outlineLevel="0" collapsed="false">
      <c r="A132" s="2"/>
      <c r="B132" s="2"/>
      <c r="C132" s="2" t="s">
        <v>97</v>
      </c>
      <c r="D132" s="8" t="s">
        <v>98</v>
      </c>
      <c r="E132" s="2"/>
      <c r="F132" s="2"/>
      <c r="G132" s="2"/>
      <c r="H132" s="2"/>
      <c r="I132" s="2"/>
      <c r="J132" s="2"/>
      <c r="K132" s="2"/>
      <c r="L132" s="2"/>
      <c r="M132" s="2"/>
      <c r="N132" s="2"/>
      <c r="O132" s="2"/>
      <c r="P132" s="2"/>
    </row>
    <row r="133" customFormat="false" ht="12.75" hidden="false" customHeight="false" outlineLevel="0" collapsed="false">
      <c r="A133" s="2" t="s">
        <v>99</v>
      </c>
      <c r="B133" s="2"/>
      <c r="C133" s="2"/>
      <c r="D133" s="2"/>
      <c r="E133" s="2"/>
      <c r="F133" s="2"/>
      <c r="G133" s="2"/>
      <c r="H133" s="2"/>
      <c r="I133" s="2"/>
      <c r="J133" s="2"/>
      <c r="K133" s="2"/>
      <c r="L133" s="2"/>
      <c r="M133" s="2"/>
      <c r="N133" s="2"/>
      <c r="O133" s="2"/>
      <c r="P133" s="2"/>
    </row>
    <row r="134" customFormat="false" ht="12.75" hidden="false" customHeight="false" outlineLevel="0" collapsed="false">
      <c r="A134" s="2" t="s">
        <v>100</v>
      </c>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t="s">
        <v>101</v>
      </c>
      <c r="B136" s="2"/>
      <c r="C136" s="2"/>
      <c r="D136" s="28" t="n">
        <v>90442</v>
      </c>
      <c r="E136" s="2"/>
      <c r="F136" s="2"/>
      <c r="G136" s="2"/>
      <c r="H136" s="2"/>
      <c r="I136" s="2"/>
      <c r="J136" s="2"/>
      <c r="K136" s="2"/>
      <c r="L136" s="2"/>
      <c r="M136" s="2"/>
      <c r="N136" s="2"/>
      <c r="O136" s="2"/>
      <c r="P136" s="2"/>
    </row>
    <row r="137" customFormat="false" ht="12.75" hidden="false" customHeight="false" outlineLevel="0" collapsed="false">
      <c r="A137" s="2" t="s">
        <v>102</v>
      </c>
      <c r="B137" s="11" t="n">
        <v>179743055</v>
      </c>
      <c r="C137" s="4" t="n">
        <v>0.0984</v>
      </c>
      <c r="D137" s="2"/>
      <c r="E137" s="2"/>
      <c r="F137" s="2"/>
      <c r="G137" s="2"/>
      <c r="H137" s="2"/>
      <c r="I137" s="2"/>
      <c r="J137" s="2"/>
      <c r="K137" s="2"/>
      <c r="L137" s="2"/>
      <c r="M137" s="2"/>
      <c r="N137" s="2"/>
      <c r="O137" s="2"/>
      <c r="P137" s="2"/>
    </row>
    <row r="138" customFormat="false" ht="12.75" hidden="false" customHeight="false" outlineLevel="0" collapsed="false">
      <c r="A138" s="2" t="s">
        <v>103</v>
      </c>
      <c r="B138" s="11" t="n">
        <v>385511998</v>
      </c>
      <c r="C138" s="4" t="n">
        <v>0.0706</v>
      </c>
      <c r="D138" s="2"/>
      <c r="E138" s="2"/>
      <c r="F138" s="2"/>
      <c r="G138" s="2"/>
      <c r="H138" s="2"/>
      <c r="I138" s="2"/>
      <c r="J138" s="2"/>
      <c r="K138" s="2"/>
      <c r="L138" s="2"/>
      <c r="M138" s="2"/>
      <c r="N138" s="2"/>
      <c r="O138" s="2"/>
      <c r="P138" s="2"/>
    </row>
    <row r="139" customFormat="false" ht="12.75" hidden="false" customHeight="false" outlineLevel="0" collapsed="false">
      <c r="E139" s="2"/>
      <c r="F139" s="2"/>
      <c r="G139" s="2"/>
      <c r="H139" s="2"/>
      <c r="I139" s="2"/>
      <c r="J139" s="2"/>
      <c r="K139" s="2"/>
      <c r="L139" s="2"/>
      <c r="M139" s="2"/>
      <c r="N139" s="2"/>
      <c r="O139" s="2"/>
      <c r="P139" s="2"/>
    </row>
    <row r="140" customFormat="false" ht="12.75" hidden="false" customHeight="false" outlineLevel="0" collapsed="false">
      <c r="A140" s="2" t="s">
        <v>104</v>
      </c>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t="s">
        <v>105</v>
      </c>
      <c r="B142" s="2"/>
      <c r="C142" s="2"/>
      <c r="D142" s="29" t="n">
        <v>0</v>
      </c>
      <c r="E142" s="2"/>
      <c r="F142" s="2"/>
      <c r="G142" s="2"/>
      <c r="H142" s="2"/>
      <c r="I142" s="2"/>
      <c r="J142" s="2"/>
      <c r="K142" s="2"/>
      <c r="L142" s="2"/>
      <c r="M142" s="2"/>
      <c r="N142" s="2"/>
      <c r="O142" s="2"/>
      <c r="P142" s="2"/>
    </row>
    <row r="143" customFormat="false" ht="12.75" hidden="false" customHeight="false" outlineLevel="0" collapsed="false">
      <c r="A143" s="2" t="s">
        <v>106</v>
      </c>
      <c r="B143" s="4" t="n">
        <v>0</v>
      </c>
      <c r="C143" s="4" t="n">
        <v>0</v>
      </c>
      <c r="D143" s="2"/>
      <c r="E143" s="2"/>
      <c r="F143" s="2"/>
      <c r="G143" s="2"/>
      <c r="H143" s="2"/>
      <c r="I143" s="2"/>
      <c r="J143" s="2"/>
      <c r="K143" s="2"/>
      <c r="L143" s="2"/>
      <c r="M143" s="2"/>
      <c r="N143" s="2"/>
      <c r="O143" s="2"/>
      <c r="P143" s="2"/>
    </row>
    <row r="144" customFormat="false" ht="12.75" hidden="false" customHeight="false" outlineLevel="0" collapsed="false">
      <c r="A144" s="2" t="s">
        <v>107</v>
      </c>
      <c r="B144" s="4" t="n">
        <v>0</v>
      </c>
      <c r="C144" s="4" t="n">
        <v>0</v>
      </c>
      <c r="D144" s="2"/>
      <c r="E144" s="2"/>
      <c r="F144" s="2"/>
      <c r="G144" s="2"/>
      <c r="H144" s="2"/>
      <c r="I144" s="2"/>
      <c r="J144" s="2"/>
      <c r="K144" s="2"/>
      <c r="L144" s="2"/>
      <c r="M144" s="2"/>
      <c r="N144" s="2"/>
      <c r="O144" s="2"/>
      <c r="P144" s="2"/>
    </row>
    <row r="145" customFormat="false" ht="12.75" hidden="false" customHeight="false" outlineLevel="0" collapsed="false">
      <c r="A145" s="2" t="s">
        <v>108</v>
      </c>
      <c r="B145" s="4" t="n">
        <v>0</v>
      </c>
      <c r="C145" s="4" t="n">
        <v>0</v>
      </c>
      <c r="D145" s="2"/>
      <c r="E145" s="2"/>
      <c r="F145" s="2"/>
      <c r="G145" s="2"/>
      <c r="H145" s="2"/>
      <c r="I145" s="2"/>
      <c r="J145" s="2"/>
      <c r="K145" s="2"/>
      <c r="L145" s="2"/>
      <c r="M145" s="2"/>
      <c r="N145" s="2"/>
      <c r="O145" s="2"/>
      <c r="P145" s="2"/>
    </row>
    <row r="146" customFormat="false" ht="12.75" hidden="false" customHeight="false" outlineLevel="0" collapsed="false">
      <c r="A146" s="2" t="s">
        <v>109</v>
      </c>
      <c r="B146" s="4" t="n">
        <v>0</v>
      </c>
      <c r="C146" s="4" t="n">
        <v>0</v>
      </c>
      <c r="D146" s="2"/>
      <c r="E146" s="2"/>
      <c r="F146" s="2"/>
      <c r="G146" s="2"/>
      <c r="H146" s="2"/>
      <c r="I146" s="2"/>
      <c r="J146" s="2"/>
      <c r="K146" s="2"/>
      <c r="L146" s="2"/>
      <c r="M146" s="2"/>
      <c r="N146" s="2"/>
      <c r="O146" s="2"/>
      <c r="P146" s="2"/>
    </row>
    <row r="147" customFormat="false" ht="12.75" hidden="false" customHeight="false" outlineLevel="0" collapsed="false">
      <c r="A147" s="2" t="s">
        <v>110</v>
      </c>
      <c r="B147" s="4" t="n">
        <v>0</v>
      </c>
      <c r="C147" s="4" t="n">
        <v>0</v>
      </c>
      <c r="D147" s="2"/>
      <c r="E147" s="2"/>
      <c r="F147" s="2"/>
      <c r="G147" s="2"/>
      <c r="H147" s="2"/>
      <c r="I147" s="2"/>
      <c r="J147" s="2"/>
      <c r="K147" s="2"/>
      <c r="L147" s="2"/>
      <c r="M147" s="2"/>
      <c r="N147" s="2"/>
      <c r="O147" s="2"/>
      <c r="P147" s="2"/>
    </row>
    <row r="148" customFormat="false" ht="12.75" hidden="false" customHeight="false" outlineLevel="0" collapsed="false">
      <c r="A148" s="2" t="s">
        <v>111</v>
      </c>
      <c r="B148" s="4" t="n">
        <v>0</v>
      </c>
      <c r="C148" s="4" t="n">
        <v>0</v>
      </c>
      <c r="D148" s="2"/>
      <c r="E148" s="2"/>
      <c r="F148" s="2"/>
      <c r="G148" s="2"/>
      <c r="H148" s="2"/>
      <c r="I148" s="2"/>
      <c r="J148" s="2"/>
      <c r="K148" s="2"/>
      <c r="L148" s="2"/>
      <c r="M148" s="2"/>
      <c r="N148" s="2"/>
      <c r="O148" s="2"/>
      <c r="P148" s="2"/>
    </row>
    <row r="149" customFormat="false" ht="12.75" hidden="false" customHeight="false" outlineLevel="0" collapsed="false">
      <c r="A149" s="2"/>
      <c r="B149" s="4"/>
      <c r="C149" s="4"/>
      <c r="D149" s="2"/>
      <c r="E149" s="2"/>
      <c r="F149" s="2"/>
      <c r="G149" s="2"/>
      <c r="H149" s="2"/>
      <c r="I149" s="2"/>
      <c r="J149" s="2"/>
      <c r="K149" s="2"/>
      <c r="L149" s="2"/>
      <c r="M149" s="2"/>
      <c r="N149" s="2"/>
      <c r="O149" s="2"/>
      <c r="P149" s="2"/>
    </row>
    <row r="150" customFormat="false" ht="12.75" hidden="false" customHeight="false" outlineLevel="0" collapsed="false">
      <c r="A150" s="2" t="s">
        <v>112</v>
      </c>
      <c r="B150" s="11" t="n">
        <v>137039</v>
      </c>
      <c r="C150" s="4"/>
      <c r="D150" s="26" t="n">
        <v>34623.93</v>
      </c>
      <c r="E150" s="2"/>
      <c r="F150" s="2"/>
      <c r="G150" s="2"/>
      <c r="H150" s="2"/>
      <c r="I150" s="2"/>
      <c r="J150" s="2"/>
      <c r="K150" s="2"/>
      <c r="L150" s="2"/>
      <c r="M150" s="2"/>
      <c r="N150" s="2"/>
      <c r="O150" s="2"/>
      <c r="P150" s="2"/>
    </row>
    <row r="151" customFormat="false" ht="12.75" hidden="false" customHeight="false" outlineLevel="0" collapsed="false">
      <c r="A151" s="2" t="s">
        <v>113</v>
      </c>
      <c r="B151" s="12" t="n">
        <v>17810369</v>
      </c>
      <c r="C151" s="2"/>
      <c r="D151" s="30" t="n">
        <v>1088264</v>
      </c>
      <c r="E151" s="2"/>
      <c r="F151" s="2"/>
      <c r="G151" s="2"/>
      <c r="H151" s="2"/>
      <c r="I151" s="2"/>
      <c r="J151" s="2"/>
      <c r="K151" s="2"/>
      <c r="L151" s="2"/>
      <c r="M151" s="2"/>
      <c r="N151" s="2"/>
      <c r="O151" s="2"/>
      <c r="P151" s="2"/>
    </row>
    <row r="152" customFormat="false" ht="12.75" hidden="false" customHeight="false" outlineLevel="0" collapsed="false">
      <c r="A152" s="2" t="s">
        <v>23</v>
      </c>
      <c r="B152" s="10" t="n">
        <f aca="false">SUM(B137:B151)</f>
        <v>583202461</v>
      </c>
      <c r="C152" s="19"/>
      <c r="D152" s="19"/>
      <c r="E152" s="2"/>
      <c r="F152" s="2"/>
      <c r="G152" s="2"/>
      <c r="H152" s="2"/>
      <c r="I152" s="2"/>
      <c r="J152" s="2"/>
      <c r="K152" s="2"/>
      <c r="L152" s="2"/>
      <c r="M152" s="2"/>
      <c r="N152" s="2"/>
      <c r="O152" s="2"/>
      <c r="P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row>
    <row r="154" customFormat="false" ht="12.75" hidden="false" customHeight="false" outlineLevel="0" collapsed="false">
      <c r="A154" s="2" t="s">
        <v>114</v>
      </c>
      <c r="B154" s="4" t="n">
        <v>62677</v>
      </c>
      <c r="C154" s="2"/>
      <c r="D154" s="2"/>
      <c r="E154" s="2"/>
      <c r="F154" s="2"/>
      <c r="G154" s="2"/>
      <c r="H154" s="2"/>
      <c r="I154" s="2"/>
      <c r="J154" s="2"/>
      <c r="K154" s="2"/>
      <c r="L154" s="2"/>
      <c r="M154" s="2"/>
      <c r="N154" s="2"/>
      <c r="O154" s="2"/>
      <c r="P154" s="2"/>
    </row>
    <row r="155" customFormat="false" ht="12.75" hidden="false" customHeight="false" outlineLevel="0" collapsed="false">
      <c r="A155" s="2"/>
      <c r="B155" s="2"/>
      <c r="C155" s="2"/>
      <c r="D155" s="2"/>
      <c r="E155" s="2"/>
      <c r="F155" s="2"/>
      <c r="G155" s="31"/>
      <c r="H155" s="2"/>
      <c r="I155" s="2"/>
      <c r="J155" s="2"/>
      <c r="K155" s="2"/>
      <c r="L155" s="2"/>
      <c r="M155" s="2"/>
      <c r="N155" s="2"/>
      <c r="O155" s="2"/>
      <c r="P155" s="2"/>
    </row>
    <row r="156" customFormat="false" ht="12.75" hidden="false" customHeight="false" outlineLevel="0" collapsed="false">
      <c r="A156" s="27" t="s">
        <v>115</v>
      </c>
      <c r="B156" s="2"/>
      <c r="C156" s="2"/>
      <c r="D156" s="2"/>
      <c r="E156" s="2"/>
      <c r="F156" s="2"/>
      <c r="G156" s="2"/>
      <c r="H156" s="2"/>
      <c r="I156" s="2"/>
      <c r="J156" s="2"/>
      <c r="K156" s="2"/>
      <c r="L156" s="2"/>
      <c r="M156" s="2"/>
      <c r="N156" s="2"/>
      <c r="O156" s="2"/>
      <c r="P156" s="2"/>
    </row>
    <row r="157" customFormat="false" ht="12.75" hidden="false" customHeight="false" outlineLevel="0" collapsed="false">
      <c r="A157" s="2"/>
      <c r="B157" s="2" t="s">
        <v>116</v>
      </c>
      <c r="C157" s="2" t="s">
        <v>117</v>
      </c>
      <c r="D157" s="2" t="s">
        <v>94</v>
      </c>
      <c r="E157" s="2"/>
      <c r="F157" s="2"/>
      <c r="G157" s="2"/>
      <c r="H157" s="2"/>
      <c r="I157" s="2"/>
      <c r="J157" s="2"/>
      <c r="K157" s="2"/>
      <c r="L157" s="2"/>
      <c r="M157" s="2"/>
      <c r="N157" s="2"/>
      <c r="O157" s="2"/>
      <c r="P157" s="2"/>
    </row>
    <row r="158" customFormat="false" ht="12.75" hidden="false" customHeight="false" outlineLevel="0" collapsed="false">
      <c r="A158" s="2"/>
      <c r="B158" s="2" t="s">
        <v>118</v>
      </c>
      <c r="C158" s="2" t="s">
        <v>119</v>
      </c>
      <c r="D158" s="2" t="s">
        <v>96</v>
      </c>
      <c r="E158" s="2"/>
      <c r="F158" s="2"/>
      <c r="G158" s="2"/>
      <c r="H158" s="2"/>
      <c r="I158" s="2"/>
      <c r="J158" s="2"/>
      <c r="K158" s="2"/>
      <c r="L158" s="2"/>
      <c r="M158" s="2"/>
      <c r="N158" s="2"/>
      <c r="O158" s="2"/>
      <c r="P158" s="2"/>
    </row>
    <row r="159" customFormat="false" ht="12.75" hidden="false" customHeight="false" outlineLevel="0" collapsed="false">
      <c r="A159" s="2"/>
      <c r="B159" s="2" t="s">
        <v>120</v>
      </c>
      <c r="C159" s="2" t="s">
        <v>78</v>
      </c>
      <c r="D159" s="8" t="s">
        <v>98</v>
      </c>
      <c r="E159" s="2"/>
      <c r="F159" s="2"/>
      <c r="G159" s="2"/>
      <c r="H159" s="2"/>
      <c r="I159" s="2"/>
      <c r="J159" s="2"/>
      <c r="K159" s="2"/>
      <c r="L159" s="2"/>
      <c r="M159" s="2"/>
      <c r="N159" s="2"/>
      <c r="O159" s="2"/>
      <c r="P159" s="2"/>
    </row>
    <row r="160" customFormat="false" ht="12.75" hidden="false" customHeight="false" outlineLevel="0" collapsed="false">
      <c r="A160" s="2" t="s">
        <v>121</v>
      </c>
      <c r="B160" s="11" t="n">
        <v>0</v>
      </c>
      <c r="C160" s="20" t="n">
        <v>0</v>
      </c>
      <c r="D160" s="2"/>
      <c r="E160" s="2"/>
      <c r="F160" s="2"/>
      <c r="G160" s="2"/>
      <c r="H160" s="2"/>
      <c r="I160" s="2"/>
      <c r="J160" s="2"/>
      <c r="K160" s="2"/>
      <c r="L160" s="2"/>
      <c r="M160" s="2"/>
      <c r="N160" s="2"/>
      <c r="O160" s="2"/>
      <c r="P160" s="2"/>
    </row>
    <row r="161" customFormat="false" ht="12.75" hidden="false" customHeight="false" outlineLevel="0" collapsed="false">
      <c r="A161" s="2"/>
      <c r="B161" s="12"/>
      <c r="C161" s="2"/>
      <c r="D161" s="2"/>
      <c r="E161" s="2"/>
      <c r="F161" s="2"/>
      <c r="G161" s="2"/>
      <c r="H161" s="2"/>
      <c r="I161" s="2"/>
      <c r="J161" s="2"/>
      <c r="K161" s="2"/>
      <c r="L161" s="2"/>
      <c r="M161" s="2"/>
      <c r="N161" s="2"/>
      <c r="O161" s="2"/>
      <c r="P161" s="2"/>
    </row>
    <row r="162" customFormat="false" ht="12.75" hidden="false" customHeight="false" outlineLevel="0" collapsed="false">
      <c r="A162" s="2"/>
      <c r="B162" s="12"/>
      <c r="C162" s="2"/>
      <c r="D162" s="2"/>
      <c r="E162" s="2"/>
      <c r="F162" s="2"/>
      <c r="G162" s="2"/>
      <c r="H162" s="2"/>
      <c r="I162" s="2"/>
      <c r="J162" s="2"/>
      <c r="K162" s="2"/>
      <c r="L162" s="2"/>
      <c r="M162" s="2"/>
      <c r="N162" s="2"/>
      <c r="O162" s="2"/>
      <c r="P162" s="2"/>
    </row>
    <row r="163" customFormat="false" ht="12.75" hidden="false" customHeight="false" outlineLevel="0" collapsed="false">
      <c r="A163" s="2" t="s">
        <v>104</v>
      </c>
      <c r="B163" s="12"/>
      <c r="C163" s="2"/>
      <c r="D163" s="2"/>
      <c r="E163" s="2"/>
      <c r="F163" s="2"/>
      <c r="G163" s="2"/>
      <c r="H163" s="2"/>
      <c r="I163" s="2"/>
      <c r="J163" s="2"/>
      <c r="K163" s="2"/>
      <c r="L163" s="2"/>
      <c r="M163" s="2"/>
      <c r="N163" s="2"/>
      <c r="O163" s="2"/>
      <c r="P163" s="2"/>
    </row>
    <row r="164" customFormat="false" ht="12.75" hidden="false" customHeight="false" outlineLevel="0" collapsed="false">
      <c r="A164" s="2" t="s">
        <v>122</v>
      </c>
      <c r="B164" s="11" t="n">
        <v>0</v>
      </c>
      <c r="C164" s="20" t="n">
        <v>0</v>
      </c>
      <c r="D164" s="2"/>
      <c r="E164" s="2"/>
      <c r="F164" s="2"/>
      <c r="G164" s="2"/>
      <c r="H164" s="2"/>
      <c r="I164" s="2"/>
      <c r="J164" s="2"/>
      <c r="K164" s="2"/>
      <c r="L164" s="2"/>
      <c r="M164" s="2"/>
      <c r="N164" s="2"/>
      <c r="O164" s="2"/>
      <c r="P164" s="2"/>
    </row>
    <row r="165" customFormat="false" ht="12.75" hidden="false" customHeight="false" outlineLevel="0" collapsed="false">
      <c r="A165" s="2" t="s">
        <v>123</v>
      </c>
      <c r="B165" s="11" t="n">
        <v>0</v>
      </c>
      <c r="C165" s="20" t="n">
        <v>0</v>
      </c>
      <c r="D165" s="2"/>
      <c r="E165" s="2"/>
      <c r="F165" s="2"/>
      <c r="G165" s="2"/>
      <c r="H165" s="2"/>
      <c r="I165" s="2"/>
      <c r="J165" s="2"/>
      <c r="K165" s="2"/>
      <c r="L165" s="2"/>
      <c r="M165" s="2"/>
      <c r="N165" s="2"/>
      <c r="O165" s="2"/>
      <c r="P165" s="2"/>
    </row>
    <row r="166" customFormat="false" ht="12.75" hidden="false" customHeight="false" outlineLevel="0" collapsed="false">
      <c r="A166" s="2"/>
      <c r="B166" s="12"/>
      <c r="C166" s="2"/>
      <c r="D166" s="2"/>
      <c r="E166" s="2"/>
      <c r="F166" s="2"/>
      <c r="G166" s="2"/>
      <c r="H166" s="2"/>
      <c r="I166" s="2"/>
      <c r="J166" s="2"/>
      <c r="K166" s="2"/>
      <c r="L166" s="2"/>
      <c r="M166" s="2"/>
      <c r="N166" s="2"/>
      <c r="O166" s="2"/>
      <c r="P166" s="2"/>
    </row>
    <row r="167" customFormat="false" ht="12.75" hidden="false" customHeight="false" outlineLevel="0" collapsed="false">
      <c r="A167" s="2" t="s">
        <v>124</v>
      </c>
      <c r="B167" s="4" t="n">
        <v>0</v>
      </c>
      <c r="C167" s="2"/>
      <c r="D167" s="2"/>
      <c r="E167" s="2"/>
      <c r="F167" s="2"/>
      <c r="G167" s="2"/>
      <c r="H167" s="2"/>
      <c r="I167" s="2"/>
      <c r="J167" s="2"/>
      <c r="K167" s="2"/>
      <c r="L167" s="2"/>
      <c r="M167" s="2"/>
      <c r="N167" s="2"/>
      <c r="O167" s="2"/>
      <c r="P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row>
    <row r="170" customFormat="false" ht="12.75" hidden="false" customHeight="false" outlineLevel="0" collapsed="false">
      <c r="A170" s="27" t="s">
        <v>125</v>
      </c>
      <c r="B170" s="2"/>
      <c r="C170" s="2"/>
      <c r="D170" s="2"/>
      <c r="E170" s="2"/>
      <c r="F170" s="2"/>
      <c r="G170" s="2"/>
      <c r="H170" s="2"/>
      <c r="I170" s="2"/>
      <c r="J170" s="2"/>
      <c r="K170" s="2"/>
      <c r="L170" s="2"/>
      <c r="M170" s="2"/>
      <c r="N170" s="2"/>
      <c r="O170" s="2"/>
      <c r="P170" s="2"/>
    </row>
    <row r="171" customFormat="false" ht="12.75" hidden="false" customHeight="false" outlineLevel="0" collapsed="false">
      <c r="A171" s="2"/>
      <c r="B171" s="2" t="s">
        <v>126</v>
      </c>
      <c r="C171" s="2" t="s">
        <v>117</v>
      </c>
      <c r="D171" s="2" t="s">
        <v>94</v>
      </c>
      <c r="E171" s="2"/>
      <c r="F171" s="2"/>
      <c r="G171" s="2"/>
      <c r="H171" s="2"/>
      <c r="I171" s="2"/>
      <c r="J171" s="2"/>
      <c r="K171" s="2"/>
      <c r="L171" s="2"/>
      <c r="M171" s="2"/>
      <c r="N171" s="2"/>
      <c r="O171" s="2"/>
      <c r="P171" s="2"/>
    </row>
    <row r="172" customFormat="false" ht="12.75" hidden="false" customHeight="false" outlineLevel="0" collapsed="false">
      <c r="A172" s="27" t="s">
        <v>127</v>
      </c>
      <c r="B172" s="2"/>
      <c r="C172" s="2" t="s">
        <v>97</v>
      </c>
      <c r="D172" s="2" t="s">
        <v>96</v>
      </c>
      <c r="E172" s="2"/>
      <c r="F172" s="2"/>
      <c r="G172" s="2"/>
      <c r="H172" s="2"/>
      <c r="I172" s="2"/>
      <c r="J172" s="2"/>
      <c r="K172" s="2"/>
      <c r="L172" s="2"/>
      <c r="M172" s="2"/>
      <c r="N172" s="2"/>
      <c r="O172" s="2"/>
      <c r="P172" s="2"/>
    </row>
    <row r="173" customFormat="false" ht="12.75" hidden="false" customHeight="false" outlineLevel="0" collapsed="false">
      <c r="A173" s="2" t="s">
        <v>128</v>
      </c>
      <c r="B173" s="2"/>
      <c r="C173" s="2"/>
      <c r="D173" s="8" t="s">
        <v>98</v>
      </c>
      <c r="E173" s="2"/>
      <c r="F173" s="2"/>
      <c r="G173" s="2"/>
      <c r="H173" s="2"/>
      <c r="I173" s="2"/>
      <c r="J173" s="2"/>
      <c r="K173" s="2"/>
      <c r="L173" s="2"/>
      <c r="M173" s="2"/>
      <c r="N173" s="2"/>
      <c r="O173" s="2"/>
      <c r="P173" s="2"/>
    </row>
    <row r="174" customFormat="false" ht="12.75" hidden="false" customHeight="false" outlineLevel="0" collapsed="false">
      <c r="A174" s="2" t="s">
        <v>101</v>
      </c>
      <c r="B174" s="2"/>
      <c r="C174" s="2"/>
      <c r="D174" s="32" t="n">
        <v>18785</v>
      </c>
      <c r="E174" s="2"/>
      <c r="F174" s="2"/>
      <c r="G174" s="2"/>
      <c r="H174" s="2"/>
      <c r="I174" s="2"/>
      <c r="J174" s="2"/>
      <c r="K174" s="2"/>
      <c r="L174" s="2"/>
      <c r="M174" s="2"/>
      <c r="N174" s="2"/>
      <c r="O174" s="2"/>
      <c r="P174" s="2"/>
    </row>
    <row r="175" customFormat="false" ht="12.75" hidden="false" customHeight="false" outlineLevel="0" collapsed="false">
      <c r="A175" s="2" t="s">
        <v>102</v>
      </c>
      <c r="B175" s="11" t="n">
        <v>19079378</v>
      </c>
      <c r="C175" s="15" t="n">
        <v>0.0984</v>
      </c>
      <c r="D175" s="2"/>
      <c r="E175" s="2"/>
      <c r="F175" s="2"/>
      <c r="G175" s="2"/>
      <c r="H175" s="2"/>
      <c r="I175" s="2"/>
      <c r="J175" s="2"/>
      <c r="K175" s="2"/>
      <c r="L175" s="2"/>
      <c r="M175" s="2"/>
      <c r="N175" s="2"/>
      <c r="O175" s="2"/>
      <c r="P175" s="2"/>
    </row>
    <row r="176" customFormat="false" ht="12.75" hidden="false" customHeight="false" outlineLevel="0" collapsed="false">
      <c r="A176" s="2" t="s">
        <v>129</v>
      </c>
      <c r="B176" s="11" t="n">
        <v>169765877</v>
      </c>
      <c r="C176" s="15" t="n">
        <v>0.0752</v>
      </c>
      <c r="D176" s="2"/>
      <c r="E176" s="2"/>
      <c r="F176" s="2"/>
      <c r="G176" s="2"/>
      <c r="H176" s="2"/>
      <c r="I176" s="2"/>
      <c r="J176" s="2"/>
      <c r="K176" s="2"/>
      <c r="L176" s="2"/>
      <c r="M176" s="2"/>
      <c r="N176" s="2"/>
      <c r="O176" s="2"/>
      <c r="P176" s="2"/>
    </row>
    <row r="177" customFormat="false" ht="12.75" hidden="false" customHeight="false" outlineLevel="0" collapsed="false">
      <c r="A177" s="2" t="s">
        <v>130</v>
      </c>
      <c r="B177" s="11" t="n">
        <v>42212227</v>
      </c>
      <c r="C177" s="15" t="n">
        <v>0.0553</v>
      </c>
      <c r="D177" s="2"/>
      <c r="E177" s="2"/>
      <c r="F177" s="2"/>
      <c r="G177" s="2"/>
      <c r="H177" s="2"/>
      <c r="I177" s="2"/>
      <c r="J177" s="2"/>
      <c r="K177" s="2"/>
      <c r="L177" s="2"/>
      <c r="M177" s="2"/>
      <c r="N177" s="2"/>
      <c r="O177" s="2"/>
      <c r="P177" s="2"/>
    </row>
    <row r="178" customFormat="false" ht="12.75" hidden="false" customHeight="false" outlineLevel="0" collapsed="false">
      <c r="A178" s="2" t="s">
        <v>131</v>
      </c>
      <c r="B178" s="11" t="n">
        <v>0</v>
      </c>
      <c r="C178" s="15" t="n">
        <v>0.0354</v>
      </c>
      <c r="D178" s="2"/>
      <c r="E178" s="2"/>
      <c r="F178" s="2"/>
      <c r="G178" s="2"/>
      <c r="H178" s="2"/>
      <c r="I178" s="2"/>
      <c r="J178" s="2"/>
      <c r="K178" s="2"/>
      <c r="L178" s="2"/>
      <c r="M178" s="2"/>
      <c r="N178" s="2"/>
      <c r="O178" s="2"/>
      <c r="P178" s="2"/>
    </row>
    <row r="179" customFormat="false" ht="12.75" hidden="false" customHeight="false" outlineLevel="0" collapsed="false">
      <c r="A179" s="2"/>
      <c r="B179" s="11"/>
      <c r="C179" s="15"/>
      <c r="D179" s="2"/>
      <c r="E179" s="2"/>
      <c r="F179" s="2"/>
      <c r="G179" s="2"/>
      <c r="H179" s="2"/>
      <c r="I179" s="2"/>
      <c r="J179" s="2"/>
      <c r="K179" s="2"/>
      <c r="L179" s="2"/>
      <c r="M179" s="2"/>
      <c r="N179" s="2"/>
      <c r="O179" s="2"/>
      <c r="P179" s="2"/>
    </row>
    <row r="180" customFormat="false" ht="12.75" hidden="false" customHeight="false" outlineLevel="0" collapsed="false">
      <c r="A180" s="2" t="s">
        <v>132</v>
      </c>
      <c r="B180" s="11" t="n">
        <v>-5208662</v>
      </c>
      <c r="C180" s="15"/>
      <c r="D180" s="28" t="n">
        <v>-318264</v>
      </c>
      <c r="E180" s="2"/>
      <c r="F180" s="2"/>
      <c r="G180" s="2"/>
      <c r="H180" s="2"/>
      <c r="I180" s="2"/>
      <c r="J180" s="2"/>
      <c r="K180" s="2"/>
      <c r="L180" s="2"/>
      <c r="M180" s="2"/>
      <c r="N180" s="2"/>
      <c r="O180" s="2"/>
      <c r="P180" s="2"/>
    </row>
    <row r="181" customFormat="false" ht="12.75" hidden="false" customHeight="false" outlineLevel="0" collapsed="false">
      <c r="A181" s="2" t="s">
        <v>112</v>
      </c>
      <c r="B181" s="11" t="n">
        <v>63507</v>
      </c>
      <c r="C181" s="13"/>
      <c r="D181" s="28" t="n">
        <v>29300</v>
      </c>
      <c r="E181" s="2"/>
      <c r="F181" s="2"/>
      <c r="G181" s="2"/>
      <c r="H181" s="2"/>
      <c r="I181" s="2"/>
      <c r="J181" s="2"/>
      <c r="K181" s="2"/>
      <c r="L181" s="2"/>
      <c r="M181" s="2"/>
      <c r="N181" s="2"/>
      <c r="O181" s="2"/>
      <c r="P181" s="2"/>
    </row>
    <row r="182" customFormat="false" ht="12.75" hidden="false" customHeight="false" outlineLevel="0" collapsed="false">
      <c r="A182" s="2"/>
      <c r="B182" s="10"/>
      <c r="C182" s="13"/>
      <c r="D182" s="33"/>
      <c r="E182" s="2"/>
      <c r="F182" s="2"/>
      <c r="G182" s="2"/>
      <c r="H182" s="2"/>
      <c r="I182" s="2"/>
      <c r="J182" s="2"/>
      <c r="K182" s="2"/>
      <c r="L182" s="2"/>
      <c r="M182" s="2"/>
      <c r="N182" s="2"/>
      <c r="O182" s="2"/>
      <c r="P182" s="2"/>
    </row>
    <row r="183" customFormat="false" ht="12.75" hidden="false" customHeight="false" outlineLevel="0" collapsed="false">
      <c r="A183" s="2" t="s">
        <v>23</v>
      </c>
      <c r="B183" s="10" t="n">
        <f aca="false">SUM(B175:B181)</f>
        <v>225912327</v>
      </c>
      <c r="C183" s="13"/>
      <c r="D183" s="33"/>
      <c r="E183" s="2"/>
      <c r="F183" s="2"/>
      <c r="G183" s="2"/>
      <c r="H183" s="2"/>
      <c r="I183" s="2"/>
      <c r="J183" s="2"/>
      <c r="K183" s="2"/>
      <c r="L183" s="2"/>
      <c r="M183" s="2"/>
      <c r="N183" s="2"/>
      <c r="O183" s="2"/>
      <c r="P183" s="2"/>
    </row>
    <row r="184" customFormat="false" ht="12.75" hidden="false" customHeight="false" outlineLevel="0" collapsed="false">
      <c r="A184" s="2" t="s">
        <v>133</v>
      </c>
      <c r="B184" s="11" t="n">
        <v>0</v>
      </c>
      <c r="C184" s="15" t="n">
        <v>0</v>
      </c>
      <c r="D184" s="33"/>
      <c r="E184" s="2"/>
      <c r="F184" s="2"/>
      <c r="G184" s="2"/>
      <c r="H184" s="2"/>
      <c r="I184" s="2"/>
      <c r="J184" s="2"/>
      <c r="K184" s="2"/>
      <c r="L184" s="2"/>
      <c r="M184" s="2"/>
      <c r="N184" s="2"/>
      <c r="O184" s="2"/>
      <c r="P184" s="2"/>
    </row>
    <row r="185" customFormat="false" ht="12.75" hidden="false" customHeight="false" outlineLevel="0" collapsed="false">
      <c r="A185" s="2"/>
      <c r="B185" s="2"/>
      <c r="C185" s="14"/>
      <c r="D185" s="2"/>
      <c r="E185" s="2"/>
      <c r="F185" s="2"/>
      <c r="G185" s="2"/>
      <c r="H185" s="2"/>
      <c r="I185" s="2"/>
      <c r="J185" s="2"/>
      <c r="K185" s="2"/>
      <c r="L185" s="2"/>
      <c r="M185" s="2"/>
      <c r="N185" s="2"/>
      <c r="O185" s="2"/>
      <c r="P185" s="2"/>
    </row>
    <row r="186" customFormat="false" ht="12.75" hidden="false" customHeight="false" outlineLevel="0" collapsed="false">
      <c r="A186" s="2" t="s">
        <v>114</v>
      </c>
      <c r="B186" s="4" t="n">
        <v>6548</v>
      </c>
      <c r="C186" s="2"/>
      <c r="D186" s="2"/>
      <c r="E186" s="2"/>
      <c r="F186" s="2"/>
      <c r="G186" s="2"/>
      <c r="H186" s="2"/>
      <c r="I186" s="2"/>
      <c r="J186" s="2"/>
      <c r="K186" s="2"/>
      <c r="L186" s="2"/>
      <c r="M186" s="2"/>
      <c r="N186" s="2"/>
      <c r="O186" s="2"/>
      <c r="P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row>
    <row r="189" customFormat="false" ht="12.75" hidden="false" customHeight="false" outlineLevel="0" collapsed="false">
      <c r="A189" s="27" t="s">
        <v>134</v>
      </c>
      <c r="B189" s="31"/>
      <c r="C189" s="31"/>
      <c r="D189" s="2" t="s">
        <v>94</v>
      </c>
      <c r="E189" s="2"/>
      <c r="F189" s="2"/>
      <c r="G189" s="2"/>
      <c r="H189" s="2"/>
      <c r="I189" s="2"/>
      <c r="J189" s="2"/>
      <c r="K189" s="2"/>
      <c r="L189" s="2"/>
      <c r="M189" s="2"/>
      <c r="N189" s="2"/>
      <c r="O189" s="2"/>
      <c r="P189" s="2"/>
    </row>
    <row r="190" customFormat="false" ht="12.75" hidden="false" customHeight="false" outlineLevel="0" collapsed="false">
      <c r="A190" s="2" t="s">
        <v>118</v>
      </c>
      <c r="B190" s="8" t="s">
        <v>126</v>
      </c>
      <c r="C190" s="8" t="s">
        <v>95</v>
      </c>
      <c r="D190" s="2" t="s">
        <v>96</v>
      </c>
      <c r="E190" s="2"/>
      <c r="F190" s="2"/>
      <c r="G190" s="2"/>
      <c r="H190" s="2"/>
      <c r="I190" s="2"/>
      <c r="J190" s="2"/>
      <c r="K190" s="2"/>
      <c r="L190" s="2"/>
      <c r="M190" s="2"/>
      <c r="N190" s="2"/>
      <c r="O190" s="2"/>
      <c r="P190" s="2"/>
    </row>
    <row r="191" customFormat="false" ht="12.75" hidden="false" customHeight="false" outlineLevel="0" collapsed="false">
      <c r="A191" s="2"/>
      <c r="B191" s="8"/>
      <c r="C191" s="8"/>
      <c r="D191" s="8" t="s">
        <v>98</v>
      </c>
      <c r="E191" s="2"/>
      <c r="F191" s="2"/>
      <c r="G191" s="2"/>
      <c r="H191" s="2"/>
      <c r="I191" s="2"/>
      <c r="J191" s="2"/>
      <c r="K191" s="2"/>
      <c r="L191" s="2"/>
      <c r="M191" s="2"/>
      <c r="N191" s="2"/>
      <c r="O191" s="2"/>
      <c r="P191" s="2"/>
    </row>
    <row r="192" customFormat="false" ht="12.75" hidden="false" customHeight="false" outlineLevel="0" collapsed="false">
      <c r="A192" s="2" t="s">
        <v>101</v>
      </c>
      <c r="B192" s="2"/>
      <c r="C192" s="2"/>
      <c r="D192" s="32" t="n">
        <v>56354.03</v>
      </c>
      <c r="E192" s="2"/>
      <c r="F192" s="2"/>
      <c r="G192" s="2"/>
      <c r="H192" s="2"/>
      <c r="I192" s="2"/>
      <c r="J192" s="2"/>
      <c r="K192" s="2"/>
      <c r="L192" s="2"/>
      <c r="M192" s="2"/>
      <c r="N192" s="2"/>
      <c r="O192" s="2"/>
      <c r="P192" s="2"/>
    </row>
    <row r="193" customFormat="false" ht="12.75" hidden="false" customHeight="false" outlineLevel="0" collapsed="false">
      <c r="A193" s="2"/>
      <c r="B193" s="2"/>
      <c r="C193" s="2"/>
      <c r="D193" s="31"/>
      <c r="E193" s="2"/>
      <c r="F193" s="2"/>
      <c r="G193" s="2"/>
      <c r="H193" s="2"/>
      <c r="I193" s="2"/>
      <c r="J193" s="2"/>
      <c r="K193" s="2"/>
      <c r="L193" s="2"/>
      <c r="M193" s="2"/>
      <c r="N193" s="2"/>
      <c r="O193" s="2"/>
      <c r="P193" s="2"/>
    </row>
    <row r="194" customFormat="false" ht="12.75" hidden="false" customHeight="false" outlineLevel="0" collapsed="false">
      <c r="A194" s="2" t="s">
        <v>135</v>
      </c>
      <c r="B194" s="8" t="s">
        <v>79</v>
      </c>
      <c r="C194" s="8" t="s">
        <v>97</v>
      </c>
      <c r="D194" s="31"/>
      <c r="E194" s="2"/>
      <c r="F194" s="2"/>
      <c r="G194" s="2"/>
      <c r="H194" s="2"/>
      <c r="I194" s="2"/>
      <c r="J194" s="2"/>
      <c r="K194" s="2"/>
      <c r="L194" s="2"/>
      <c r="M194" s="2"/>
      <c r="N194" s="2"/>
      <c r="O194" s="2"/>
      <c r="P194" s="2"/>
    </row>
    <row r="195" customFormat="false" ht="12.75" hidden="false" customHeight="false" outlineLevel="0" collapsed="false">
      <c r="A195" s="2" t="s">
        <v>102</v>
      </c>
      <c r="B195" s="11" t="n">
        <v>3012000</v>
      </c>
      <c r="C195" s="15" t="n">
        <v>0.0984</v>
      </c>
      <c r="D195" s="31"/>
      <c r="E195" s="2"/>
      <c r="F195" s="2"/>
      <c r="G195" s="2"/>
      <c r="H195" s="2"/>
      <c r="I195" s="2"/>
      <c r="J195" s="2"/>
      <c r="K195" s="2"/>
      <c r="L195" s="2"/>
      <c r="M195" s="2"/>
      <c r="N195" s="2"/>
      <c r="O195" s="2"/>
      <c r="P195" s="2"/>
    </row>
    <row r="196" customFormat="false" ht="12.75" hidden="false" customHeight="false" outlineLevel="0" collapsed="false">
      <c r="A196" s="2" t="s">
        <v>129</v>
      </c>
      <c r="B196" s="11" t="n">
        <v>147588000</v>
      </c>
      <c r="C196" s="15" t="n">
        <v>0.0752</v>
      </c>
      <c r="D196" s="31"/>
      <c r="E196" s="2"/>
      <c r="F196" s="2"/>
      <c r="G196" s="2"/>
      <c r="H196" s="2"/>
      <c r="I196" s="2"/>
      <c r="J196" s="2"/>
      <c r="K196" s="2"/>
      <c r="L196" s="2"/>
      <c r="M196" s="2"/>
      <c r="N196" s="2"/>
      <c r="O196" s="2"/>
      <c r="P196" s="2"/>
    </row>
    <row r="197" customFormat="false" ht="12.75" hidden="false" customHeight="false" outlineLevel="0" collapsed="false">
      <c r="A197" s="2" t="s">
        <v>130</v>
      </c>
      <c r="B197" s="11" t="n">
        <v>699020911</v>
      </c>
      <c r="C197" s="15" t="n">
        <v>0.0553</v>
      </c>
      <c r="D197" s="31"/>
      <c r="E197" s="2"/>
      <c r="F197" s="2"/>
      <c r="G197" s="2"/>
      <c r="H197" s="2"/>
      <c r="I197" s="2"/>
      <c r="J197" s="2"/>
      <c r="K197" s="2"/>
      <c r="L197" s="2"/>
      <c r="M197" s="2"/>
      <c r="N197" s="2"/>
      <c r="O197" s="2"/>
      <c r="P197" s="2"/>
    </row>
    <row r="198" customFormat="false" ht="12.75" hidden="false" customHeight="false" outlineLevel="0" collapsed="false">
      <c r="A198" s="2" t="s">
        <v>131</v>
      </c>
      <c r="B198" s="11" t="n">
        <v>3645612</v>
      </c>
      <c r="C198" s="15" t="n">
        <v>0.0354</v>
      </c>
      <c r="D198" s="31"/>
      <c r="E198" s="2"/>
      <c r="F198" s="2"/>
      <c r="G198" s="2"/>
      <c r="H198" s="2"/>
      <c r="I198" s="2"/>
      <c r="J198" s="2"/>
      <c r="K198" s="2"/>
      <c r="L198" s="2"/>
      <c r="M198" s="2"/>
      <c r="N198" s="2"/>
      <c r="O198" s="2"/>
      <c r="P198" s="2"/>
    </row>
    <row r="199" customFormat="false" ht="12.75" hidden="false" customHeight="false" outlineLevel="0" collapsed="false">
      <c r="A199" s="2" t="s">
        <v>112</v>
      </c>
      <c r="B199" s="11" t="n">
        <v>0</v>
      </c>
      <c r="C199" s="15"/>
      <c r="D199" s="32" t="n">
        <v>0</v>
      </c>
      <c r="E199" s="2"/>
      <c r="F199" s="2"/>
      <c r="G199" s="2"/>
      <c r="H199" s="2"/>
      <c r="I199" s="2"/>
      <c r="J199" s="2"/>
      <c r="K199" s="2"/>
      <c r="L199" s="2"/>
      <c r="M199" s="2"/>
      <c r="N199" s="2"/>
      <c r="O199" s="2"/>
      <c r="P199" s="2"/>
    </row>
    <row r="200" customFormat="false" ht="12.75" hidden="false" customHeight="false" outlineLevel="0" collapsed="false">
      <c r="A200" s="2" t="s">
        <v>136</v>
      </c>
      <c r="B200" s="12" t="n">
        <f aca="false">SUM(B195:B199)</f>
        <v>853266523</v>
      </c>
      <c r="C200" s="2"/>
      <c r="D200" s="31"/>
      <c r="E200" s="2"/>
      <c r="F200" s="2"/>
      <c r="G200" s="2"/>
      <c r="H200" s="2"/>
      <c r="I200" s="2"/>
      <c r="J200" s="2"/>
      <c r="K200" s="2"/>
      <c r="L200" s="2"/>
      <c r="M200" s="2"/>
      <c r="N200" s="2"/>
      <c r="O200" s="2"/>
      <c r="P200" s="2"/>
    </row>
    <row r="201" customFormat="false" ht="12.75" hidden="false" customHeight="false" outlineLevel="0" collapsed="false">
      <c r="A201" s="2"/>
      <c r="B201" s="2"/>
      <c r="C201" s="2"/>
      <c r="D201" s="31"/>
      <c r="E201" s="2"/>
      <c r="F201" s="2"/>
      <c r="G201" s="2"/>
      <c r="H201" s="2"/>
      <c r="I201" s="2"/>
      <c r="J201" s="2"/>
      <c r="K201" s="2"/>
      <c r="L201" s="2"/>
      <c r="M201" s="2"/>
      <c r="N201" s="2"/>
      <c r="O201" s="2"/>
      <c r="P201" s="2"/>
    </row>
    <row r="202" customFormat="false" ht="12.75" hidden="false" customHeight="false" outlineLevel="0" collapsed="false">
      <c r="A202" s="2" t="s">
        <v>137</v>
      </c>
      <c r="B202" s="8" t="s">
        <v>78</v>
      </c>
      <c r="C202" s="8" t="s">
        <v>53</v>
      </c>
      <c r="D202" s="31"/>
      <c r="E202" s="2"/>
      <c r="F202" s="2"/>
      <c r="G202" s="2"/>
      <c r="H202" s="2"/>
      <c r="I202" s="2"/>
      <c r="J202" s="2"/>
      <c r="K202" s="2"/>
      <c r="L202" s="2"/>
      <c r="M202" s="2"/>
      <c r="N202" s="2"/>
      <c r="O202" s="2"/>
      <c r="P202" s="2"/>
    </row>
    <row r="203" customFormat="false" ht="12.75" hidden="false" customHeight="false" outlineLevel="0" collapsed="false">
      <c r="A203" s="2" t="s">
        <v>133</v>
      </c>
      <c r="B203" s="11" t="n">
        <v>50200</v>
      </c>
      <c r="C203" s="15" t="n">
        <v>0</v>
      </c>
      <c r="D203" s="31"/>
      <c r="E203" s="2"/>
      <c r="F203" s="2"/>
      <c r="G203" s="2"/>
      <c r="H203" s="2"/>
      <c r="I203" s="2"/>
      <c r="J203" s="2"/>
      <c r="K203" s="2"/>
      <c r="L203" s="2"/>
      <c r="M203" s="2"/>
      <c r="N203" s="2"/>
      <c r="O203" s="2"/>
      <c r="P203" s="2"/>
    </row>
    <row r="204" customFormat="false" ht="12.75" hidden="false" customHeight="false" outlineLevel="0" collapsed="false">
      <c r="A204" s="2" t="s">
        <v>130</v>
      </c>
      <c r="B204" s="11" t="n">
        <v>1682889</v>
      </c>
      <c r="C204" s="15" t="n">
        <v>4.95</v>
      </c>
      <c r="D204" s="31"/>
      <c r="E204" s="2"/>
      <c r="F204" s="2"/>
      <c r="G204" s="2"/>
      <c r="H204" s="2"/>
      <c r="I204" s="2"/>
      <c r="J204" s="2"/>
      <c r="K204" s="2"/>
      <c r="L204" s="2"/>
      <c r="M204" s="2"/>
      <c r="N204" s="2"/>
      <c r="O204" s="2"/>
      <c r="P204" s="2"/>
    </row>
    <row r="205" customFormat="false" ht="12.75" hidden="false" customHeight="false" outlineLevel="0" collapsed="false">
      <c r="A205" s="2" t="s">
        <v>138</v>
      </c>
      <c r="B205" s="11" t="n">
        <v>0</v>
      </c>
      <c r="C205" s="15" t="n">
        <v>0</v>
      </c>
      <c r="D205" s="31"/>
      <c r="E205" s="2"/>
      <c r="F205" s="2"/>
      <c r="G205" s="2"/>
      <c r="H205" s="2"/>
      <c r="I205" s="2"/>
      <c r="J205" s="2"/>
      <c r="K205" s="2"/>
      <c r="L205" s="2"/>
      <c r="M205" s="2"/>
      <c r="N205" s="2"/>
      <c r="O205" s="2"/>
      <c r="P205" s="2"/>
    </row>
    <row r="206" customFormat="false" ht="12.75" hidden="false" customHeight="false" outlineLevel="0" collapsed="false">
      <c r="A206" s="2" t="s">
        <v>112</v>
      </c>
      <c r="B206" s="11" t="n">
        <v>2810</v>
      </c>
      <c r="C206" s="15" t="n">
        <v>0.6</v>
      </c>
      <c r="D206" s="32" t="n">
        <v>1686</v>
      </c>
      <c r="E206" s="2"/>
      <c r="F206" s="2"/>
      <c r="G206" s="2"/>
      <c r="H206" s="2"/>
      <c r="I206" s="2"/>
      <c r="J206" s="2"/>
      <c r="K206" s="2"/>
      <c r="L206" s="2"/>
      <c r="M206" s="2"/>
      <c r="N206" s="2"/>
      <c r="O206" s="2"/>
      <c r="P206" s="2"/>
    </row>
    <row r="207" customFormat="false" ht="12.75" hidden="false" customHeight="false" outlineLevel="0" collapsed="false">
      <c r="A207" s="2" t="s">
        <v>139</v>
      </c>
      <c r="B207" s="11" t="n">
        <v>39120</v>
      </c>
      <c r="C207" s="15" t="n">
        <v>1.76</v>
      </c>
      <c r="D207" s="32" t="n">
        <v>68851</v>
      </c>
      <c r="E207" s="2" t="s">
        <v>140</v>
      </c>
      <c r="F207" s="2"/>
      <c r="G207" s="2"/>
      <c r="H207" s="2"/>
      <c r="I207" s="2"/>
      <c r="J207" s="2"/>
      <c r="K207" s="2"/>
      <c r="L207" s="2"/>
      <c r="M207" s="2"/>
      <c r="N207" s="2"/>
      <c r="O207" s="2"/>
      <c r="P207" s="2"/>
    </row>
    <row r="208" customFormat="false" ht="12.75" hidden="false" customHeight="false" outlineLevel="0" collapsed="false">
      <c r="A208" s="2" t="s">
        <v>141</v>
      </c>
      <c r="B208" s="11" t="n">
        <v>3226</v>
      </c>
      <c r="C208" s="15" t="n">
        <v>1.26</v>
      </c>
      <c r="D208" s="32" t="n">
        <f aca="false">SUM(B208*C208)</f>
        <v>4064.76</v>
      </c>
      <c r="E208" s="2" t="s">
        <v>142</v>
      </c>
      <c r="F208" s="2"/>
      <c r="G208" s="2"/>
      <c r="H208" s="2"/>
      <c r="I208" s="2"/>
      <c r="J208" s="2"/>
      <c r="K208" s="2"/>
      <c r="L208" s="2"/>
      <c r="M208" s="2"/>
      <c r="N208" s="2"/>
      <c r="O208" s="2"/>
      <c r="P208" s="2"/>
    </row>
    <row r="209" customFormat="false" ht="12.75" hidden="false" customHeight="false" outlineLevel="0" collapsed="false">
      <c r="A209" s="2" t="s">
        <v>143</v>
      </c>
      <c r="B209" s="11" t="n">
        <v>261</v>
      </c>
      <c r="C209" s="15" t="n">
        <v>1.69</v>
      </c>
      <c r="D209" s="32" t="n">
        <f aca="false">SUM(B209*C209)</f>
        <v>441.09</v>
      </c>
      <c r="E209" s="2" t="s">
        <v>144</v>
      </c>
      <c r="F209" s="2"/>
      <c r="G209" s="2"/>
      <c r="H209" s="2"/>
      <c r="I209" s="2"/>
      <c r="J209" s="2"/>
      <c r="K209" s="2"/>
      <c r="L209" s="2"/>
      <c r="M209" s="2"/>
      <c r="N209" s="2"/>
      <c r="O209" s="2"/>
      <c r="P209" s="2"/>
    </row>
    <row r="210" customFormat="false" ht="12.75" hidden="false" customHeight="false" outlineLevel="0" collapsed="false">
      <c r="A210" s="2" t="s">
        <v>145</v>
      </c>
      <c r="B210" s="10" t="n">
        <f aca="false">SUM(B203:B206)</f>
        <v>1735899</v>
      </c>
      <c r="C210" s="13"/>
      <c r="D210" s="31"/>
      <c r="E210" s="2"/>
      <c r="F210" s="2"/>
      <c r="G210" s="2"/>
      <c r="H210" s="2"/>
      <c r="I210" s="2"/>
      <c r="J210" s="2"/>
      <c r="K210" s="2"/>
      <c r="L210" s="2"/>
      <c r="M210" s="2"/>
      <c r="N210" s="2"/>
      <c r="O210" s="2"/>
      <c r="P210" s="2"/>
    </row>
    <row r="211" customFormat="false" ht="12.75" hidden="false" customHeight="false" outlineLevel="0" collapsed="false">
      <c r="A211" s="2"/>
      <c r="B211" s="12"/>
      <c r="C211" s="2"/>
      <c r="D211" s="31"/>
      <c r="E211" s="2"/>
      <c r="F211" s="2"/>
      <c r="G211" s="2"/>
      <c r="H211" s="2"/>
      <c r="I211" s="2"/>
      <c r="J211" s="2"/>
      <c r="K211" s="2"/>
      <c r="L211" s="2"/>
      <c r="M211" s="2"/>
      <c r="N211" s="2"/>
      <c r="O211" s="2"/>
      <c r="P211" s="2"/>
    </row>
    <row r="212" customFormat="false" ht="12.75" hidden="false" customHeight="false" outlineLevel="0" collapsed="false">
      <c r="A212" s="2" t="s">
        <v>114</v>
      </c>
      <c r="B212" s="4" t="n">
        <v>1004</v>
      </c>
      <c r="C212" s="2"/>
      <c r="D212" s="31"/>
      <c r="E212" s="2"/>
      <c r="F212" s="2"/>
      <c r="G212" s="2"/>
      <c r="H212" s="2"/>
      <c r="I212" s="2"/>
      <c r="J212" s="2"/>
      <c r="K212" s="2"/>
      <c r="L212" s="2"/>
      <c r="M212" s="2"/>
      <c r="N212" s="2"/>
      <c r="O212" s="2"/>
      <c r="P212" s="2"/>
    </row>
    <row r="213" customFormat="false" ht="12.75" hidden="false" customHeight="false" outlineLevel="0" collapsed="false">
      <c r="A213" s="2"/>
      <c r="B213" s="2"/>
      <c r="C213" s="2"/>
      <c r="D213" s="31"/>
      <c r="E213" s="2"/>
      <c r="F213" s="2"/>
      <c r="G213" s="2"/>
      <c r="H213" s="2"/>
      <c r="I213" s="2"/>
      <c r="J213" s="2"/>
      <c r="K213" s="2"/>
      <c r="L213" s="2"/>
      <c r="M213" s="2"/>
      <c r="N213" s="2"/>
      <c r="O213" s="2"/>
      <c r="P213" s="2"/>
    </row>
    <row r="214" customFormat="false" ht="12.75" hidden="false" customHeight="false" outlineLevel="0" collapsed="false">
      <c r="A214" s="2"/>
      <c r="B214" s="2"/>
      <c r="C214" s="2"/>
      <c r="D214" s="12"/>
      <c r="E214" s="2"/>
      <c r="F214" s="2"/>
      <c r="G214" s="2"/>
      <c r="H214" s="2"/>
      <c r="I214" s="2"/>
      <c r="J214" s="2"/>
      <c r="K214" s="2"/>
      <c r="L214" s="2"/>
      <c r="M214" s="2"/>
      <c r="N214" s="2"/>
      <c r="O214" s="2"/>
      <c r="P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row>
    <row r="216" customFormat="false" ht="12.75" hidden="false" customHeight="false" outlineLevel="0" collapsed="false">
      <c r="A216" s="27" t="s">
        <v>146</v>
      </c>
      <c r="B216" s="2"/>
      <c r="C216" s="2"/>
      <c r="D216" s="2"/>
      <c r="E216" s="2"/>
      <c r="F216" s="2"/>
      <c r="G216" s="2"/>
      <c r="H216" s="2"/>
      <c r="I216" s="2"/>
      <c r="J216" s="2"/>
      <c r="K216" s="2"/>
      <c r="L216" s="2"/>
      <c r="M216" s="2"/>
      <c r="N216" s="2"/>
      <c r="O216" s="2"/>
      <c r="P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row>
    <row r="218" customFormat="false" ht="12.75" hidden="false" customHeight="false" outlineLevel="0" collapsed="false">
      <c r="A218" s="2" t="s">
        <v>118</v>
      </c>
      <c r="B218" s="8" t="s">
        <v>116</v>
      </c>
      <c r="C218" s="8" t="s">
        <v>118</v>
      </c>
      <c r="D218" s="8" t="s">
        <v>94</v>
      </c>
      <c r="E218" s="2"/>
      <c r="F218" s="2"/>
      <c r="G218" s="2"/>
      <c r="H218" s="2"/>
      <c r="I218" s="2"/>
      <c r="J218" s="2"/>
      <c r="K218" s="2"/>
      <c r="L218" s="2"/>
      <c r="M218" s="2"/>
      <c r="N218" s="2"/>
      <c r="O218" s="2"/>
      <c r="P218" s="2"/>
    </row>
    <row r="219" customFormat="false" ht="12.75" hidden="false" customHeight="false" outlineLevel="0" collapsed="false">
      <c r="A219" s="2"/>
      <c r="B219" s="8" t="s">
        <v>118</v>
      </c>
      <c r="C219" s="8" t="s">
        <v>95</v>
      </c>
      <c r="D219" s="8" t="s">
        <v>96</v>
      </c>
      <c r="E219" s="2"/>
      <c r="F219" s="2"/>
      <c r="G219" s="2"/>
      <c r="H219" s="2"/>
      <c r="I219" s="2"/>
      <c r="J219" s="2"/>
      <c r="K219" s="2"/>
      <c r="L219" s="2"/>
      <c r="M219" s="2"/>
      <c r="N219" s="2"/>
      <c r="O219" s="2"/>
      <c r="P219" s="2"/>
    </row>
    <row r="220" customFormat="false" ht="12.75" hidden="false" customHeight="false" outlineLevel="0" collapsed="false">
      <c r="A220" s="2"/>
      <c r="B220" s="8"/>
      <c r="C220" s="8"/>
      <c r="D220" s="8"/>
      <c r="E220" s="2"/>
      <c r="F220" s="2"/>
      <c r="G220" s="2"/>
      <c r="H220" s="2"/>
      <c r="I220" s="2"/>
      <c r="J220" s="2"/>
      <c r="K220" s="2"/>
      <c r="L220" s="2"/>
      <c r="M220" s="2"/>
      <c r="N220" s="2"/>
      <c r="O220" s="2"/>
      <c r="P220" s="2"/>
    </row>
    <row r="221" customFormat="false" ht="12.75" hidden="false" customHeight="false" outlineLevel="0" collapsed="false">
      <c r="A221" s="2" t="s">
        <v>105</v>
      </c>
      <c r="B221" s="2"/>
      <c r="C221" s="2"/>
      <c r="D221" s="32" t="n">
        <v>0</v>
      </c>
      <c r="E221" s="2"/>
      <c r="F221" s="2"/>
      <c r="G221" s="2"/>
      <c r="H221" s="2"/>
      <c r="I221" s="2"/>
      <c r="J221" s="2"/>
      <c r="K221" s="2"/>
      <c r="L221" s="2"/>
      <c r="M221" s="2"/>
      <c r="N221" s="2"/>
      <c r="O221" s="2"/>
      <c r="P221" s="2"/>
    </row>
    <row r="222" customFormat="false" ht="12.75" hidden="false" customHeight="false" outlineLevel="0" collapsed="false">
      <c r="A222" s="2"/>
      <c r="B222" s="2"/>
      <c r="C222" s="2"/>
      <c r="D222" s="31"/>
      <c r="E222" s="2"/>
      <c r="F222" s="2"/>
      <c r="G222" s="2"/>
      <c r="H222" s="2"/>
      <c r="I222" s="2"/>
      <c r="J222" s="2"/>
      <c r="K222" s="2"/>
      <c r="L222" s="2"/>
      <c r="M222" s="2"/>
      <c r="N222" s="2"/>
      <c r="O222" s="2"/>
      <c r="P222" s="2"/>
    </row>
    <row r="223" customFormat="false" ht="12.75" hidden="false" customHeight="false" outlineLevel="0" collapsed="false">
      <c r="A223" s="2" t="s">
        <v>135</v>
      </c>
      <c r="B223" s="8" t="s">
        <v>79</v>
      </c>
      <c r="C223" s="8" t="s">
        <v>97</v>
      </c>
      <c r="D223" s="31"/>
      <c r="E223" s="2"/>
      <c r="F223" s="2"/>
      <c r="G223" s="2"/>
      <c r="H223" s="2"/>
      <c r="I223" s="2"/>
      <c r="J223" s="2"/>
      <c r="K223" s="2"/>
      <c r="L223" s="2"/>
      <c r="M223" s="2"/>
      <c r="N223" s="2"/>
      <c r="O223" s="2"/>
      <c r="P223" s="2"/>
    </row>
    <row r="224" customFormat="false" ht="12.75" hidden="false" customHeight="false" outlineLevel="0" collapsed="false">
      <c r="A224" s="2" t="s">
        <v>147</v>
      </c>
      <c r="B224" s="11" t="n">
        <v>0</v>
      </c>
      <c r="C224" s="15" t="n">
        <v>0</v>
      </c>
      <c r="D224" s="31"/>
      <c r="E224" s="2"/>
      <c r="F224" s="2"/>
      <c r="G224" s="2"/>
      <c r="H224" s="2"/>
      <c r="I224" s="2"/>
      <c r="J224" s="2"/>
      <c r="K224" s="2"/>
      <c r="L224" s="2"/>
      <c r="M224" s="2"/>
      <c r="N224" s="2"/>
      <c r="O224" s="2"/>
      <c r="P224" s="2"/>
    </row>
    <row r="225" customFormat="false" ht="12.75" hidden="false" customHeight="false" outlineLevel="0" collapsed="false">
      <c r="A225" s="2" t="s">
        <v>148</v>
      </c>
      <c r="B225" s="11" t="n">
        <v>0</v>
      </c>
      <c r="C225" s="15" t="n">
        <v>0</v>
      </c>
      <c r="D225" s="31"/>
      <c r="E225" s="2"/>
      <c r="F225" s="2"/>
      <c r="G225" s="2"/>
      <c r="H225" s="2"/>
      <c r="I225" s="2"/>
      <c r="J225" s="2"/>
      <c r="K225" s="2"/>
      <c r="L225" s="2"/>
      <c r="M225" s="2"/>
      <c r="N225" s="2"/>
      <c r="O225" s="2"/>
      <c r="P225" s="2"/>
    </row>
    <row r="226" customFormat="false" ht="12.75" hidden="false" customHeight="false" outlineLevel="0" collapsed="false">
      <c r="A226" s="2" t="s">
        <v>148</v>
      </c>
      <c r="B226" s="11" t="n">
        <v>0</v>
      </c>
      <c r="C226" s="15" t="n">
        <v>0</v>
      </c>
      <c r="D226" s="31"/>
      <c r="E226" s="2"/>
      <c r="F226" s="2"/>
      <c r="G226" s="2"/>
      <c r="H226" s="2"/>
      <c r="I226" s="2"/>
      <c r="J226" s="2"/>
      <c r="K226" s="2"/>
      <c r="L226" s="2"/>
      <c r="M226" s="2"/>
      <c r="N226" s="2"/>
      <c r="O226" s="2"/>
      <c r="P226" s="2"/>
    </row>
    <row r="227" customFormat="false" ht="12.75" hidden="false" customHeight="false" outlineLevel="0" collapsed="false">
      <c r="A227" s="2" t="s">
        <v>149</v>
      </c>
      <c r="B227" s="11" t="n">
        <v>0</v>
      </c>
      <c r="C227" s="15" t="n">
        <v>0</v>
      </c>
      <c r="D227" s="31"/>
      <c r="E227" s="2"/>
      <c r="F227" s="2"/>
      <c r="G227" s="2"/>
      <c r="H227" s="2"/>
      <c r="I227" s="2"/>
      <c r="J227" s="2"/>
      <c r="K227" s="2"/>
      <c r="L227" s="2"/>
      <c r="M227" s="2"/>
      <c r="N227" s="2"/>
      <c r="O227" s="2"/>
      <c r="P227" s="2"/>
    </row>
    <row r="228" customFormat="false" ht="12.75" hidden="false" customHeight="false" outlineLevel="0" collapsed="false">
      <c r="A228" s="2" t="s">
        <v>150</v>
      </c>
      <c r="B228" s="11" t="n">
        <v>0</v>
      </c>
      <c r="C228" s="15" t="n">
        <v>0</v>
      </c>
      <c r="D228" s="31"/>
      <c r="E228" s="2"/>
      <c r="F228" s="2"/>
      <c r="G228" s="2"/>
      <c r="H228" s="2"/>
      <c r="I228" s="2"/>
      <c r="J228" s="2"/>
      <c r="K228" s="2"/>
      <c r="L228" s="2"/>
      <c r="M228" s="2"/>
      <c r="N228" s="2"/>
      <c r="O228" s="2"/>
      <c r="P228" s="2"/>
    </row>
    <row r="229" customFormat="false" ht="12.75" hidden="false" customHeight="false" outlineLevel="0" collapsed="false">
      <c r="A229" s="2" t="s">
        <v>151</v>
      </c>
      <c r="B229" s="11" t="n">
        <v>0</v>
      </c>
      <c r="C229" s="15" t="n">
        <v>0</v>
      </c>
      <c r="D229" s="31"/>
      <c r="E229" s="2"/>
      <c r="F229" s="2"/>
      <c r="G229" s="2"/>
      <c r="H229" s="2"/>
      <c r="I229" s="2"/>
      <c r="J229" s="2"/>
      <c r="K229" s="2"/>
      <c r="L229" s="2"/>
      <c r="M229" s="2"/>
      <c r="N229" s="2"/>
      <c r="O229" s="2"/>
      <c r="P229" s="2"/>
    </row>
    <row r="230" customFormat="false" ht="12.75" hidden="false" customHeight="false" outlineLevel="0" collapsed="false">
      <c r="A230" s="2" t="s">
        <v>152</v>
      </c>
      <c r="B230" s="11" t="n">
        <v>0</v>
      </c>
      <c r="C230" s="15" t="n">
        <v>0</v>
      </c>
      <c r="D230" s="31"/>
      <c r="E230" s="2"/>
      <c r="F230" s="2"/>
      <c r="G230" s="2"/>
      <c r="H230" s="2"/>
      <c r="I230" s="2"/>
      <c r="J230" s="2"/>
      <c r="K230" s="2"/>
      <c r="L230" s="2"/>
      <c r="M230" s="2"/>
      <c r="N230" s="2"/>
      <c r="O230" s="2"/>
      <c r="P230" s="2"/>
    </row>
    <row r="231" customFormat="false" ht="12.75" hidden="false" customHeight="false" outlineLevel="0" collapsed="false">
      <c r="A231" s="2" t="s">
        <v>152</v>
      </c>
      <c r="B231" s="11" t="n">
        <v>0</v>
      </c>
      <c r="C231" s="15" t="n">
        <v>0</v>
      </c>
      <c r="D231" s="31"/>
      <c r="E231" s="2"/>
      <c r="F231" s="2"/>
      <c r="G231" s="2"/>
      <c r="H231" s="2"/>
      <c r="I231" s="2"/>
      <c r="J231" s="2"/>
      <c r="K231" s="2"/>
      <c r="L231" s="2"/>
      <c r="M231" s="2"/>
      <c r="N231" s="2"/>
      <c r="O231" s="2"/>
      <c r="P231" s="2"/>
    </row>
    <row r="232" customFormat="false" ht="12.75" hidden="false" customHeight="false" outlineLevel="0" collapsed="false">
      <c r="A232" s="2" t="s">
        <v>153</v>
      </c>
      <c r="B232" s="11" t="n">
        <v>0</v>
      </c>
      <c r="C232" s="15" t="n">
        <v>0</v>
      </c>
      <c r="D232" s="31"/>
      <c r="E232" s="2"/>
      <c r="F232" s="2"/>
      <c r="G232" s="2"/>
      <c r="H232" s="2"/>
      <c r="I232" s="2"/>
      <c r="J232" s="2"/>
      <c r="K232" s="2"/>
      <c r="L232" s="2"/>
      <c r="M232" s="2"/>
      <c r="N232" s="2"/>
      <c r="O232" s="2"/>
      <c r="P232" s="2"/>
    </row>
    <row r="233" customFormat="false" ht="12.75" hidden="false" customHeight="false" outlineLevel="0" collapsed="false">
      <c r="A233" s="2" t="s">
        <v>111</v>
      </c>
      <c r="B233" s="11" t="n">
        <v>0</v>
      </c>
      <c r="C233" s="15" t="n">
        <v>0</v>
      </c>
      <c r="D233" s="31"/>
      <c r="E233" s="2"/>
      <c r="F233" s="2"/>
      <c r="G233" s="2"/>
      <c r="H233" s="2"/>
      <c r="I233" s="2"/>
      <c r="J233" s="2"/>
      <c r="K233" s="2"/>
      <c r="L233" s="2"/>
      <c r="M233" s="2"/>
      <c r="N233" s="2"/>
      <c r="O233" s="2"/>
      <c r="P233" s="2"/>
    </row>
    <row r="234" customFormat="false" ht="12.75" hidden="false" customHeight="false" outlineLevel="0" collapsed="false">
      <c r="A234" s="2" t="s">
        <v>112</v>
      </c>
      <c r="B234" s="11" t="n">
        <v>0</v>
      </c>
      <c r="C234" s="15"/>
      <c r="D234" s="32" t="n">
        <v>0</v>
      </c>
      <c r="E234" s="2"/>
      <c r="F234" s="2"/>
      <c r="G234" s="2"/>
      <c r="H234" s="2"/>
      <c r="I234" s="2"/>
      <c r="J234" s="2"/>
      <c r="K234" s="2"/>
      <c r="L234" s="2"/>
      <c r="M234" s="2"/>
      <c r="N234" s="2"/>
      <c r="O234" s="2"/>
      <c r="P234" s="2"/>
    </row>
    <row r="235" customFormat="false" ht="12.75" hidden="false" customHeight="false" outlineLevel="0" collapsed="false">
      <c r="A235" s="2" t="s">
        <v>145</v>
      </c>
      <c r="B235" s="12" t="n">
        <f aca="false">SUM(B224:B234)</f>
        <v>0</v>
      </c>
      <c r="C235" s="2"/>
      <c r="D235" s="31"/>
      <c r="E235" s="2"/>
      <c r="F235" s="2"/>
      <c r="G235" s="2"/>
      <c r="H235" s="2"/>
      <c r="I235" s="2"/>
      <c r="J235" s="2"/>
      <c r="K235" s="2"/>
      <c r="L235" s="2"/>
      <c r="M235" s="2"/>
      <c r="N235" s="2"/>
      <c r="O235" s="2"/>
      <c r="P235" s="2"/>
    </row>
    <row r="236" customFormat="false" ht="12.75" hidden="false" customHeight="false" outlineLevel="0" collapsed="false">
      <c r="A236" s="2"/>
      <c r="B236" s="2"/>
      <c r="C236" s="2"/>
      <c r="D236" s="31"/>
      <c r="E236" s="2"/>
      <c r="F236" s="2"/>
      <c r="G236" s="2"/>
      <c r="H236" s="2"/>
      <c r="I236" s="2"/>
      <c r="J236" s="2"/>
      <c r="K236" s="2"/>
      <c r="L236" s="2"/>
      <c r="M236" s="2"/>
      <c r="N236" s="2"/>
      <c r="O236" s="2"/>
      <c r="P236" s="2"/>
    </row>
    <row r="237" customFormat="false" ht="12.75" hidden="false" customHeight="false" outlineLevel="0" collapsed="false">
      <c r="A237" s="2" t="s">
        <v>137</v>
      </c>
      <c r="B237" s="8" t="s">
        <v>78</v>
      </c>
      <c r="C237" s="8" t="s">
        <v>53</v>
      </c>
      <c r="D237" s="31"/>
      <c r="E237" s="2"/>
      <c r="F237" s="2"/>
      <c r="G237" s="2"/>
      <c r="H237" s="2"/>
      <c r="I237" s="2"/>
      <c r="J237" s="2"/>
      <c r="K237" s="2"/>
      <c r="L237" s="2"/>
      <c r="M237" s="2"/>
      <c r="N237" s="2"/>
      <c r="O237" s="2"/>
      <c r="P237" s="2"/>
    </row>
    <row r="238" customFormat="false" ht="12.75" hidden="false" customHeight="false" outlineLevel="0" collapsed="false">
      <c r="A238" s="2" t="s">
        <v>154</v>
      </c>
      <c r="B238" s="11" t="n">
        <v>0</v>
      </c>
      <c r="C238" s="15" t="n">
        <v>0</v>
      </c>
      <c r="D238" s="31"/>
      <c r="E238" s="2"/>
      <c r="F238" s="2"/>
      <c r="G238" s="2"/>
      <c r="H238" s="2"/>
      <c r="I238" s="2"/>
      <c r="J238" s="2"/>
      <c r="K238" s="2"/>
      <c r="L238" s="2"/>
      <c r="M238" s="2"/>
      <c r="N238" s="2"/>
      <c r="O238" s="2"/>
      <c r="P238" s="2"/>
    </row>
    <row r="239" customFormat="false" ht="12.75" hidden="false" customHeight="false" outlineLevel="0" collapsed="false">
      <c r="A239" s="2" t="s">
        <v>155</v>
      </c>
      <c r="B239" s="11" t="n">
        <v>0</v>
      </c>
      <c r="C239" s="15" t="n">
        <v>0</v>
      </c>
      <c r="D239" s="31"/>
      <c r="E239" s="2"/>
      <c r="F239" s="2"/>
      <c r="G239" s="2"/>
      <c r="H239" s="2"/>
      <c r="I239" s="2"/>
      <c r="J239" s="2"/>
      <c r="K239" s="2"/>
      <c r="L239" s="2"/>
      <c r="M239" s="2"/>
      <c r="N239" s="2"/>
      <c r="O239" s="2"/>
      <c r="P239" s="2"/>
    </row>
    <row r="240" customFormat="false" ht="12.75" hidden="false" customHeight="false" outlineLevel="0" collapsed="false">
      <c r="A240" s="2" t="s">
        <v>149</v>
      </c>
      <c r="B240" s="11" t="n">
        <v>0</v>
      </c>
      <c r="C240" s="15" t="n">
        <v>0</v>
      </c>
      <c r="D240" s="31"/>
      <c r="E240" s="2"/>
      <c r="F240" s="2"/>
      <c r="G240" s="2"/>
      <c r="H240" s="2"/>
      <c r="I240" s="2"/>
      <c r="J240" s="2"/>
      <c r="K240" s="2"/>
      <c r="L240" s="2"/>
      <c r="M240" s="2"/>
      <c r="N240" s="2"/>
      <c r="O240" s="2"/>
      <c r="P240" s="2"/>
    </row>
    <row r="241" customFormat="false" ht="12.75" hidden="false" customHeight="false" outlineLevel="0" collapsed="false">
      <c r="A241" s="2" t="s">
        <v>156</v>
      </c>
      <c r="B241" s="11" t="n">
        <v>0</v>
      </c>
      <c r="C241" s="15" t="n">
        <v>0</v>
      </c>
      <c r="D241" s="31"/>
      <c r="E241" s="2"/>
      <c r="F241" s="2"/>
      <c r="G241" s="2"/>
      <c r="H241" s="2"/>
      <c r="I241" s="2"/>
      <c r="J241" s="2"/>
      <c r="K241" s="2"/>
      <c r="L241" s="2"/>
      <c r="M241" s="2"/>
      <c r="N241" s="2"/>
      <c r="O241" s="2"/>
      <c r="P241" s="2"/>
    </row>
    <row r="242" customFormat="false" ht="12.75" hidden="false" customHeight="false" outlineLevel="0" collapsed="false">
      <c r="A242" s="2" t="s">
        <v>157</v>
      </c>
      <c r="B242" s="11" t="n">
        <v>0</v>
      </c>
      <c r="C242" s="15" t="n">
        <v>0</v>
      </c>
      <c r="D242" s="31"/>
      <c r="E242" s="2"/>
      <c r="F242" s="2"/>
      <c r="G242" s="2"/>
      <c r="H242" s="2"/>
      <c r="I242" s="2"/>
      <c r="J242" s="2"/>
      <c r="K242" s="2"/>
      <c r="L242" s="2"/>
      <c r="M242" s="2"/>
      <c r="N242" s="2"/>
      <c r="O242" s="2"/>
      <c r="P242" s="2"/>
    </row>
    <row r="243" customFormat="false" ht="12.75" hidden="false" customHeight="false" outlineLevel="0" collapsed="false">
      <c r="A243" s="2" t="s">
        <v>153</v>
      </c>
      <c r="B243" s="11" t="n">
        <v>0</v>
      </c>
      <c r="C243" s="15" t="n">
        <v>0</v>
      </c>
      <c r="D243" s="31"/>
      <c r="E243" s="2"/>
      <c r="F243" s="2"/>
      <c r="G243" s="2"/>
      <c r="H243" s="2"/>
      <c r="I243" s="2"/>
      <c r="J243" s="2"/>
      <c r="K243" s="2"/>
      <c r="L243" s="2"/>
      <c r="M243" s="2"/>
      <c r="N243" s="2"/>
      <c r="O243" s="2"/>
      <c r="P243" s="2"/>
    </row>
    <row r="244" customFormat="false" ht="12.75" hidden="false" customHeight="false" outlineLevel="0" collapsed="false">
      <c r="A244" s="2" t="s">
        <v>112</v>
      </c>
      <c r="B244" s="11" t="n">
        <v>0</v>
      </c>
      <c r="C244" s="15"/>
      <c r="D244" s="32" t="n">
        <v>0</v>
      </c>
      <c r="E244" s="2"/>
      <c r="F244" s="2"/>
      <c r="G244" s="2"/>
      <c r="H244" s="2"/>
      <c r="I244" s="2"/>
      <c r="J244" s="2"/>
      <c r="K244" s="2"/>
      <c r="L244" s="2"/>
      <c r="M244" s="2"/>
      <c r="N244" s="2"/>
      <c r="O244" s="2"/>
      <c r="P244" s="2"/>
    </row>
    <row r="245" customFormat="false" ht="12.75" hidden="false" customHeight="false" outlineLevel="0" collapsed="false">
      <c r="A245" s="2" t="s">
        <v>145</v>
      </c>
      <c r="B245" s="10" t="n">
        <f aca="false">SUM(B238:B244)</f>
        <v>0</v>
      </c>
      <c r="C245" s="13"/>
      <c r="D245" s="31"/>
      <c r="E245" s="2"/>
      <c r="F245" s="2"/>
      <c r="G245" s="2"/>
      <c r="H245" s="2"/>
      <c r="I245" s="2"/>
      <c r="J245" s="2"/>
      <c r="K245" s="2"/>
      <c r="L245" s="2"/>
      <c r="M245" s="2"/>
      <c r="N245" s="2"/>
      <c r="O245" s="2"/>
      <c r="P245" s="2"/>
    </row>
    <row r="246" customFormat="false" ht="12.75" hidden="false" customHeight="false" outlineLevel="0" collapsed="false">
      <c r="A246" s="2"/>
      <c r="B246" s="12"/>
      <c r="C246" s="2"/>
      <c r="D246" s="31"/>
      <c r="E246" s="2"/>
      <c r="F246" s="2"/>
      <c r="G246" s="2"/>
      <c r="H246" s="2"/>
      <c r="I246" s="2"/>
      <c r="J246" s="2"/>
      <c r="K246" s="2"/>
      <c r="L246" s="2"/>
      <c r="M246" s="2"/>
      <c r="N246" s="2"/>
      <c r="O246" s="2"/>
      <c r="P246" s="2"/>
    </row>
    <row r="247" customFormat="false" ht="12.75" hidden="false" customHeight="false" outlineLevel="0" collapsed="false">
      <c r="A247" s="2" t="s">
        <v>114</v>
      </c>
      <c r="B247" s="4" t="n">
        <v>0</v>
      </c>
      <c r="C247" s="2"/>
      <c r="D247" s="31"/>
      <c r="E247" s="2"/>
      <c r="F247" s="2"/>
      <c r="G247" s="2"/>
      <c r="H247" s="2"/>
      <c r="I247" s="2"/>
      <c r="J247" s="2"/>
      <c r="K247" s="2"/>
      <c r="L247" s="2"/>
      <c r="M247" s="2"/>
      <c r="N247" s="2"/>
      <c r="O247" s="2"/>
      <c r="P247" s="2"/>
    </row>
    <row r="248" customFormat="false" ht="12.75" hidden="false" customHeight="false" outlineLevel="0" collapsed="false">
      <c r="A248" s="2"/>
      <c r="B248" s="2"/>
      <c r="C248" s="2"/>
      <c r="D248" s="31"/>
      <c r="E248" s="2"/>
      <c r="F248" s="2"/>
      <c r="G248" s="2"/>
      <c r="H248" s="2"/>
      <c r="I248" s="2"/>
      <c r="J248" s="2"/>
      <c r="K248" s="2"/>
      <c r="L248" s="2"/>
      <c r="M248" s="2"/>
      <c r="N248" s="2"/>
      <c r="O248" s="2"/>
      <c r="P248" s="2"/>
    </row>
    <row r="249" customFormat="false" ht="12.75" hidden="false" customHeight="false" outlineLevel="0" collapsed="false">
      <c r="A249" s="2"/>
      <c r="B249" s="2"/>
      <c r="C249" s="2"/>
      <c r="D249" s="12"/>
      <c r="E249" s="2"/>
      <c r="F249" s="2"/>
      <c r="G249" s="2"/>
      <c r="H249" s="2"/>
      <c r="I249" s="2"/>
      <c r="J249" s="2"/>
      <c r="K249" s="2"/>
      <c r="L249" s="2"/>
      <c r="M249" s="2"/>
      <c r="N249" s="2"/>
      <c r="O249" s="2"/>
      <c r="P249" s="2"/>
    </row>
    <row r="250" customFormat="false" ht="12.75" hidden="false" customHeight="false" outlineLevel="0" collapsed="false">
      <c r="A250" s="27" t="s">
        <v>158</v>
      </c>
      <c r="B250" s="2"/>
      <c r="C250" s="2"/>
      <c r="D250" s="2"/>
      <c r="E250" s="2"/>
      <c r="F250" s="2"/>
      <c r="G250" s="2"/>
      <c r="H250" s="2"/>
      <c r="I250" s="2"/>
      <c r="J250" s="2"/>
      <c r="K250" s="2"/>
      <c r="L250" s="2"/>
      <c r="M250" s="2"/>
      <c r="N250" s="2"/>
      <c r="O250" s="2"/>
      <c r="P250" s="2"/>
    </row>
    <row r="251" customFormat="false" ht="12.75" hidden="false" customHeight="false" outlineLevel="0" collapsed="false">
      <c r="A251" s="2"/>
      <c r="B251" s="8" t="s">
        <v>92</v>
      </c>
      <c r="C251" s="8" t="s">
        <v>95</v>
      </c>
      <c r="D251" s="2"/>
      <c r="E251" s="2"/>
      <c r="F251" s="2"/>
      <c r="G251" s="2"/>
      <c r="H251" s="2"/>
      <c r="I251" s="2"/>
      <c r="J251" s="2"/>
      <c r="K251" s="2"/>
      <c r="L251" s="2"/>
      <c r="M251" s="2"/>
      <c r="N251" s="2"/>
      <c r="O251" s="2"/>
      <c r="P251" s="2"/>
    </row>
    <row r="252" customFormat="false" ht="12.75" hidden="false" customHeight="false" outlineLevel="0" collapsed="false">
      <c r="A252" s="27"/>
      <c r="B252" s="8" t="s">
        <v>159</v>
      </c>
      <c r="C252" s="8"/>
      <c r="D252" s="8"/>
      <c r="E252" s="2"/>
      <c r="F252" s="2"/>
      <c r="G252" s="2"/>
      <c r="H252" s="2"/>
      <c r="I252" s="2"/>
      <c r="J252" s="2"/>
      <c r="K252" s="2"/>
      <c r="L252" s="2"/>
      <c r="M252" s="2"/>
      <c r="N252" s="2"/>
      <c r="O252" s="2"/>
      <c r="P252" s="2"/>
    </row>
    <row r="253" customFormat="false" ht="12.75" hidden="false" customHeight="false" outlineLevel="0" collapsed="false">
      <c r="A253" s="27"/>
      <c r="B253" s="8"/>
      <c r="C253" s="8"/>
      <c r="D253" s="8"/>
      <c r="E253" s="2"/>
      <c r="F253" s="2"/>
      <c r="G253" s="2"/>
      <c r="H253" s="2"/>
      <c r="I253" s="2"/>
      <c r="J253" s="2"/>
      <c r="K253" s="2"/>
      <c r="L253" s="2"/>
      <c r="M253" s="2"/>
      <c r="N253" s="2"/>
      <c r="O253" s="2"/>
      <c r="P253" s="2"/>
    </row>
    <row r="254" customFormat="false" ht="12.75" hidden="false" customHeight="false" outlineLevel="0" collapsed="false">
      <c r="A254" s="27"/>
      <c r="B254" s="8"/>
      <c r="C254" s="8"/>
      <c r="D254" s="8"/>
      <c r="E254" s="2"/>
      <c r="F254" s="2"/>
      <c r="G254" s="2"/>
      <c r="H254" s="2"/>
      <c r="I254" s="2"/>
      <c r="J254" s="2"/>
      <c r="K254" s="2"/>
      <c r="L254" s="2"/>
      <c r="M254" s="2"/>
      <c r="N254" s="2"/>
      <c r="O254" s="2"/>
      <c r="P254" s="2"/>
    </row>
    <row r="255" customFormat="false" ht="12.75" hidden="false" customHeight="false" outlineLevel="0" collapsed="false">
      <c r="A255" s="2"/>
      <c r="B255" s="8" t="s">
        <v>78</v>
      </c>
      <c r="C255" s="8" t="s">
        <v>53</v>
      </c>
      <c r="D255" s="8"/>
      <c r="E255" s="2"/>
      <c r="F255" s="2"/>
      <c r="G255" s="2"/>
      <c r="H255" s="2"/>
      <c r="I255" s="2"/>
      <c r="J255" s="2"/>
      <c r="K255" s="2"/>
      <c r="L255" s="2"/>
      <c r="M255" s="2"/>
      <c r="N255" s="2"/>
      <c r="O255" s="2"/>
      <c r="P255" s="2"/>
    </row>
    <row r="256" customFormat="false" ht="12.75" hidden="false" customHeight="false" outlineLevel="0" collapsed="false">
      <c r="A256" s="2" t="s">
        <v>51</v>
      </c>
      <c r="B256" s="11" t="n">
        <v>0</v>
      </c>
      <c r="C256" s="20" t="n">
        <v>9.44</v>
      </c>
      <c r="D256" s="31"/>
      <c r="E256" s="2"/>
      <c r="F256" s="2"/>
      <c r="G256" s="2"/>
      <c r="H256" s="2"/>
      <c r="I256" s="2"/>
      <c r="J256" s="2"/>
      <c r="K256" s="2"/>
      <c r="L256" s="2"/>
      <c r="M256" s="2"/>
      <c r="N256" s="2"/>
      <c r="O256" s="2"/>
      <c r="P256" s="2"/>
    </row>
    <row r="257" customFormat="false" ht="12.75" hidden="false" customHeight="false" outlineLevel="0" collapsed="false">
      <c r="A257" s="2" t="s">
        <v>52</v>
      </c>
      <c r="B257" s="11" t="n">
        <v>0</v>
      </c>
      <c r="C257" s="20" t="n">
        <v>5.98</v>
      </c>
      <c r="D257" s="31"/>
      <c r="E257" s="2"/>
      <c r="F257" s="2"/>
      <c r="G257" s="2"/>
      <c r="H257" s="2"/>
      <c r="I257" s="2"/>
      <c r="J257" s="2"/>
      <c r="K257" s="2"/>
      <c r="L257" s="2"/>
      <c r="M257" s="2"/>
      <c r="N257" s="2"/>
      <c r="O257" s="2"/>
      <c r="P257" s="2"/>
    </row>
    <row r="258" customFormat="false" ht="12.75" hidden="false" customHeight="false" outlineLevel="0" collapsed="false">
      <c r="A258" s="2" t="s">
        <v>145</v>
      </c>
      <c r="B258" s="12" t="n">
        <f aca="false">SUM(B256:B257)</f>
        <v>0</v>
      </c>
      <c r="C258" s="2"/>
      <c r="D258" s="31"/>
      <c r="E258" s="2"/>
      <c r="F258" s="2"/>
      <c r="G258" s="2"/>
      <c r="H258" s="2"/>
      <c r="I258" s="2"/>
      <c r="J258" s="2"/>
      <c r="K258" s="2"/>
      <c r="L258" s="2"/>
      <c r="M258" s="2"/>
      <c r="N258" s="2"/>
      <c r="O258" s="2"/>
      <c r="P258" s="2"/>
    </row>
    <row r="259" customFormat="false" ht="12.75" hidden="false" customHeight="false" outlineLevel="0" collapsed="false">
      <c r="A259" s="2"/>
      <c r="B259" s="12"/>
      <c r="C259" s="2"/>
      <c r="D259" s="31"/>
      <c r="E259" s="2"/>
      <c r="F259" s="2"/>
      <c r="G259" s="2"/>
      <c r="H259" s="2"/>
      <c r="I259" s="2"/>
      <c r="J259" s="2"/>
      <c r="K259" s="2"/>
      <c r="L259" s="2"/>
      <c r="M259" s="2"/>
      <c r="N259" s="2"/>
      <c r="O259" s="2"/>
      <c r="P259" s="2"/>
    </row>
    <row r="260" customFormat="false" ht="12.75" hidden="false" customHeight="false" outlineLevel="0" collapsed="false">
      <c r="A260" s="2"/>
      <c r="B260" s="34" t="s">
        <v>79</v>
      </c>
      <c r="C260" s="8" t="s">
        <v>97</v>
      </c>
      <c r="D260" s="35"/>
      <c r="E260" s="2"/>
      <c r="F260" s="2"/>
      <c r="G260" s="2"/>
      <c r="H260" s="2"/>
      <c r="I260" s="2"/>
      <c r="J260" s="2"/>
      <c r="K260" s="2"/>
      <c r="L260" s="2"/>
      <c r="M260" s="2"/>
      <c r="N260" s="2"/>
      <c r="O260" s="2"/>
      <c r="P260" s="2"/>
    </row>
    <row r="261" customFormat="false" ht="12.75" hidden="false" customHeight="false" outlineLevel="0" collapsed="false">
      <c r="A261" s="2" t="s">
        <v>51</v>
      </c>
      <c r="B261" s="11" t="n">
        <v>0</v>
      </c>
      <c r="C261" s="4" t="n">
        <v>0</v>
      </c>
      <c r="D261" s="31"/>
      <c r="E261" s="2"/>
      <c r="F261" s="2"/>
      <c r="G261" s="2"/>
      <c r="H261" s="2"/>
      <c r="I261" s="2"/>
      <c r="J261" s="2"/>
      <c r="K261" s="2"/>
      <c r="L261" s="2"/>
      <c r="M261" s="2"/>
      <c r="N261" s="2"/>
      <c r="O261" s="2"/>
      <c r="P261" s="2"/>
    </row>
    <row r="262" customFormat="false" ht="12.75" hidden="false" customHeight="false" outlineLevel="0" collapsed="false">
      <c r="A262" s="2" t="s">
        <v>160</v>
      </c>
      <c r="B262" s="11" t="n">
        <v>0</v>
      </c>
      <c r="C262" s="4" t="n">
        <v>0</v>
      </c>
      <c r="D262" s="31"/>
      <c r="E262" s="2"/>
      <c r="F262" s="2"/>
      <c r="G262" s="2"/>
      <c r="H262" s="2"/>
      <c r="I262" s="2"/>
      <c r="J262" s="2"/>
      <c r="K262" s="2"/>
      <c r="L262" s="2"/>
      <c r="M262" s="2"/>
      <c r="N262" s="2"/>
      <c r="O262" s="2"/>
      <c r="P262" s="2"/>
    </row>
    <row r="263" customFormat="false" ht="12.75" hidden="false" customHeight="false" outlineLevel="0" collapsed="false">
      <c r="A263" s="2" t="s">
        <v>52</v>
      </c>
      <c r="B263" s="11" t="n">
        <v>0</v>
      </c>
      <c r="C263" s="4" t="n">
        <v>0</v>
      </c>
      <c r="D263" s="31"/>
      <c r="E263" s="2"/>
      <c r="F263" s="2"/>
      <c r="G263" s="2"/>
      <c r="H263" s="2"/>
      <c r="I263" s="2"/>
      <c r="J263" s="2"/>
      <c r="K263" s="2"/>
      <c r="L263" s="2"/>
      <c r="M263" s="2"/>
      <c r="N263" s="2"/>
      <c r="O263" s="2"/>
      <c r="P263" s="2"/>
    </row>
    <row r="264" customFormat="false" ht="12.75" hidden="false" customHeight="false" outlineLevel="0" collapsed="false">
      <c r="A264" s="2" t="s">
        <v>161</v>
      </c>
      <c r="B264" s="11" t="n">
        <v>0</v>
      </c>
      <c r="C264" s="4" t="n">
        <v>0</v>
      </c>
      <c r="D264" s="31"/>
      <c r="E264" s="2"/>
      <c r="F264" s="2"/>
      <c r="G264" s="2"/>
      <c r="H264" s="2"/>
      <c r="I264" s="2"/>
      <c r="J264" s="2"/>
      <c r="K264" s="2"/>
      <c r="L264" s="2"/>
      <c r="M264" s="2"/>
      <c r="N264" s="2"/>
      <c r="O264" s="2"/>
      <c r="P264" s="2"/>
    </row>
    <row r="265" customFormat="false" ht="12.75" hidden="false" customHeight="false" outlineLevel="0" collapsed="false">
      <c r="A265" s="2" t="s">
        <v>145</v>
      </c>
      <c r="B265" s="10" t="n">
        <f aca="false">SUM(B261:B264)</f>
        <v>0</v>
      </c>
      <c r="C265" s="19"/>
      <c r="D265" s="31"/>
      <c r="E265" s="2"/>
      <c r="F265" s="2"/>
      <c r="G265" s="2"/>
      <c r="H265" s="2"/>
      <c r="I265" s="2"/>
      <c r="J265" s="2"/>
      <c r="K265" s="2"/>
      <c r="L265" s="2"/>
      <c r="M265" s="2"/>
      <c r="N265" s="2"/>
      <c r="O265" s="2"/>
      <c r="P265" s="2"/>
    </row>
    <row r="266" customFormat="false" ht="12.75" hidden="false" customHeight="false" outlineLevel="0" collapsed="false">
      <c r="A266" s="2"/>
      <c r="B266" s="12"/>
      <c r="C266" s="2"/>
      <c r="D266" s="31"/>
      <c r="E266" s="2"/>
      <c r="F266" s="2"/>
      <c r="G266" s="2"/>
      <c r="H266" s="2"/>
      <c r="I266" s="2"/>
      <c r="J266" s="2"/>
      <c r="K266" s="2"/>
      <c r="L266" s="2"/>
      <c r="M266" s="2"/>
      <c r="N266" s="2"/>
      <c r="O266" s="2"/>
      <c r="P266" s="2"/>
    </row>
    <row r="267" customFormat="false" ht="12.75" hidden="false" customHeight="false" outlineLevel="0" collapsed="false">
      <c r="A267" s="2" t="s">
        <v>114</v>
      </c>
      <c r="B267" s="4" t="n">
        <v>0</v>
      </c>
      <c r="C267" s="2"/>
      <c r="D267" s="31"/>
      <c r="E267" s="2"/>
      <c r="F267" s="2"/>
      <c r="G267" s="2"/>
      <c r="H267" s="2"/>
      <c r="I267" s="2"/>
      <c r="J267" s="2"/>
      <c r="K267" s="2"/>
      <c r="L267" s="2"/>
      <c r="M267" s="2"/>
      <c r="N267" s="2"/>
      <c r="O267" s="2"/>
      <c r="P267" s="2"/>
    </row>
    <row r="268" customFormat="false" ht="12.75" hidden="false" customHeight="false" outlineLevel="0" collapsed="false">
      <c r="A268" s="2"/>
      <c r="B268" s="2"/>
      <c r="C268" s="2"/>
      <c r="D268" s="31"/>
      <c r="E268" s="2"/>
      <c r="F268" s="2"/>
      <c r="G268" s="2"/>
      <c r="H268" s="2"/>
      <c r="I268" s="2"/>
      <c r="J268" s="2"/>
      <c r="K268" s="2"/>
      <c r="L268" s="2"/>
      <c r="M268" s="2"/>
      <c r="N268" s="2"/>
      <c r="O268" s="2"/>
      <c r="P268" s="2"/>
    </row>
    <row r="269" customFormat="false" ht="12.75" hidden="false" customHeight="false" outlineLevel="0" collapsed="false">
      <c r="A269" s="2"/>
      <c r="B269" s="2"/>
      <c r="C269" s="2"/>
      <c r="D269" s="31"/>
      <c r="E269" s="2"/>
      <c r="F269" s="2"/>
      <c r="G269" s="2"/>
      <c r="H269" s="2"/>
      <c r="I269" s="2"/>
      <c r="J269" s="2"/>
      <c r="K269" s="2"/>
      <c r="L269" s="2"/>
      <c r="M269" s="2"/>
      <c r="N269" s="2"/>
      <c r="O269" s="2"/>
      <c r="P269" s="2"/>
    </row>
    <row r="270" customFormat="false" ht="12.75" hidden="false" customHeight="false" outlineLevel="0" collapsed="false">
      <c r="A270" s="27" t="s">
        <v>162</v>
      </c>
      <c r="B270" s="2"/>
      <c r="C270" s="2"/>
      <c r="D270" s="2"/>
      <c r="E270" s="2"/>
      <c r="F270" s="2"/>
      <c r="G270" s="2"/>
      <c r="H270" s="2"/>
      <c r="I270" s="2"/>
      <c r="J270" s="2"/>
      <c r="K270" s="2"/>
      <c r="L270" s="2"/>
      <c r="M270" s="2"/>
      <c r="N270" s="2"/>
      <c r="O270" s="2"/>
      <c r="P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row>
    <row r="272" customFormat="false" ht="12.75" hidden="false" customHeight="false" outlineLevel="0" collapsed="false">
      <c r="A272" s="2"/>
      <c r="B272" s="2" t="s">
        <v>116</v>
      </c>
      <c r="C272" s="2" t="s">
        <v>117</v>
      </c>
      <c r="D272" s="2"/>
      <c r="E272" s="2"/>
      <c r="F272" s="2"/>
      <c r="G272" s="2"/>
      <c r="H272" s="2"/>
      <c r="I272" s="2"/>
      <c r="J272" s="2"/>
      <c r="K272" s="2"/>
      <c r="L272" s="2"/>
      <c r="M272" s="2"/>
      <c r="N272" s="2"/>
      <c r="O272" s="2"/>
      <c r="P272" s="2"/>
    </row>
    <row r="273" customFormat="false" ht="12.75" hidden="false" customHeight="false" outlineLevel="0" collapsed="false">
      <c r="A273" s="2"/>
      <c r="B273" s="2" t="s">
        <v>118</v>
      </c>
      <c r="C273" s="2" t="s">
        <v>119</v>
      </c>
      <c r="D273" s="2"/>
      <c r="E273" s="2"/>
      <c r="F273" s="2"/>
      <c r="G273" s="2"/>
      <c r="H273" s="2"/>
      <c r="I273" s="2"/>
      <c r="J273" s="2"/>
      <c r="K273" s="2"/>
      <c r="L273" s="2"/>
      <c r="M273" s="2"/>
      <c r="N273" s="2"/>
      <c r="O273" s="2"/>
      <c r="P273" s="2"/>
    </row>
    <row r="274" customFormat="false" ht="12.75" hidden="false" customHeight="false" outlineLevel="0" collapsed="false">
      <c r="A274" s="2"/>
      <c r="B274" s="2"/>
      <c r="C274" s="2" t="s">
        <v>78</v>
      </c>
      <c r="D274" s="2"/>
      <c r="E274" s="2"/>
      <c r="F274" s="2"/>
      <c r="G274" s="2"/>
      <c r="H274" s="2"/>
      <c r="I274" s="2"/>
      <c r="J274" s="2"/>
      <c r="K274" s="2"/>
      <c r="L274" s="2"/>
      <c r="M274" s="2"/>
      <c r="N274" s="2"/>
      <c r="O274" s="2"/>
      <c r="P274" s="2"/>
    </row>
    <row r="275" customFormat="false" ht="12.75" hidden="false" customHeight="false" outlineLevel="0" collapsed="false">
      <c r="A275" s="2" t="s">
        <v>100</v>
      </c>
      <c r="B275" s="11" t="n">
        <v>38795</v>
      </c>
      <c r="C275" s="20" t="n">
        <v>24.86</v>
      </c>
      <c r="D275" s="2"/>
      <c r="E275" s="2"/>
      <c r="F275" s="2"/>
      <c r="G275" s="2"/>
      <c r="H275" s="2"/>
      <c r="I275" s="2"/>
      <c r="J275" s="2"/>
      <c r="K275" s="2"/>
      <c r="L275" s="2"/>
      <c r="M275" s="2"/>
      <c r="N275" s="2"/>
      <c r="O275" s="2"/>
      <c r="P275" s="2"/>
    </row>
    <row r="276" customFormat="false" ht="12.75" hidden="false" customHeight="false" outlineLevel="0" collapsed="false">
      <c r="A276" s="2"/>
      <c r="B276" s="12"/>
      <c r="C276" s="36"/>
      <c r="D276" s="2"/>
      <c r="E276" s="2"/>
      <c r="F276" s="2"/>
      <c r="G276" s="2"/>
      <c r="H276" s="2"/>
      <c r="I276" s="2"/>
      <c r="J276" s="2"/>
      <c r="K276" s="2"/>
      <c r="L276" s="2"/>
      <c r="M276" s="2"/>
      <c r="N276" s="2"/>
      <c r="O276" s="2"/>
      <c r="P276" s="2"/>
    </row>
    <row r="277" customFormat="false" ht="12.75" hidden="false" customHeight="false" outlineLevel="0" collapsed="false">
      <c r="A277" s="2" t="s">
        <v>104</v>
      </c>
      <c r="B277" s="12"/>
      <c r="C277" s="36"/>
      <c r="D277" s="2"/>
      <c r="E277" s="2"/>
      <c r="F277" s="2"/>
      <c r="G277" s="2"/>
      <c r="H277" s="2"/>
      <c r="I277" s="2"/>
      <c r="J277" s="2"/>
      <c r="K277" s="2"/>
      <c r="L277" s="2"/>
      <c r="M277" s="2"/>
      <c r="N277" s="2"/>
      <c r="O277" s="2"/>
      <c r="P277" s="2"/>
    </row>
    <row r="278" customFormat="false" ht="12.75" hidden="false" customHeight="false" outlineLevel="0" collapsed="false">
      <c r="A278" s="2" t="s">
        <v>122</v>
      </c>
      <c r="B278" s="11" t="n">
        <v>0</v>
      </c>
      <c r="C278" s="20" t="n">
        <v>0</v>
      </c>
      <c r="D278" s="2"/>
      <c r="E278" s="2"/>
      <c r="F278" s="2"/>
      <c r="G278" s="2"/>
      <c r="H278" s="2"/>
      <c r="I278" s="2"/>
      <c r="J278" s="2"/>
      <c r="K278" s="2"/>
      <c r="L278" s="2"/>
      <c r="M278" s="2"/>
      <c r="N278" s="2"/>
      <c r="O278" s="2"/>
      <c r="P278" s="2"/>
    </row>
    <row r="279" customFormat="false" ht="12.75" hidden="false" customHeight="false" outlineLevel="0" collapsed="false">
      <c r="A279" s="2" t="s">
        <v>123</v>
      </c>
      <c r="B279" s="11" t="n">
        <v>0</v>
      </c>
      <c r="C279" s="20" t="n">
        <v>0</v>
      </c>
      <c r="D279" s="2"/>
      <c r="E279" s="2"/>
      <c r="F279" s="2"/>
      <c r="G279" s="2"/>
      <c r="H279" s="2"/>
      <c r="I279" s="2"/>
      <c r="J279" s="2"/>
      <c r="K279" s="2"/>
      <c r="L279" s="2"/>
      <c r="M279" s="2"/>
      <c r="N279" s="2"/>
      <c r="O279" s="2"/>
      <c r="P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row>
    <row r="281" customFormat="false" ht="12.75" hidden="false" customHeight="false" outlineLevel="0" collapsed="false">
      <c r="A281" s="2" t="s">
        <v>124</v>
      </c>
      <c r="B281" s="4" t="n">
        <v>19099</v>
      </c>
      <c r="C281" s="2"/>
      <c r="D281" s="2"/>
      <c r="E281" s="2"/>
      <c r="F281" s="2"/>
      <c r="G281" s="2"/>
      <c r="H281" s="2"/>
      <c r="I281" s="2"/>
      <c r="J281" s="2"/>
      <c r="K281" s="2"/>
      <c r="L281" s="2"/>
      <c r="M281" s="2"/>
      <c r="N281" s="2"/>
      <c r="O281" s="2"/>
      <c r="P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row>
    <row r="285" customFormat="false" ht="12.75" hidden="false" customHeight="false" outlineLevel="0" collapsed="false">
      <c r="A285" s="27" t="s">
        <v>69</v>
      </c>
      <c r="B285" s="2"/>
      <c r="C285" s="2"/>
      <c r="D285" s="2"/>
      <c r="E285" s="2"/>
      <c r="F285" s="2"/>
      <c r="G285" s="2"/>
      <c r="H285" s="2"/>
      <c r="I285" s="2"/>
      <c r="J285" s="2"/>
      <c r="K285" s="2"/>
      <c r="L285" s="2"/>
      <c r="M285" s="2"/>
      <c r="N285" s="2"/>
      <c r="O285" s="2"/>
      <c r="P285" s="2"/>
    </row>
    <row r="286" customFormat="false" ht="12.75" hidden="false" customHeight="false" outlineLevel="0" collapsed="false">
      <c r="A286" s="2"/>
      <c r="B286" s="8" t="s">
        <v>92</v>
      </c>
      <c r="C286" s="8" t="s">
        <v>95</v>
      </c>
      <c r="D286" s="2"/>
      <c r="E286" s="2"/>
      <c r="F286" s="2"/>
      <c r="G286" s="2"/>
      <c r="H286" s="2"/>
      <c r="I286" s="2"/>
      <c r="J286" s="2"/>
      <c r="K286" s="2"/>
      <c r="L286" s="2"/>
      <c r="M286" s="2"/>
      <c r="N286" s="2"/>
      <c r="O286" s="2"/>
      <c r="P286" s="2"/>
    </row>
    <row r="287" customFormat="false" ht="12.75" hidden="false" customHeight="false" outlineLevel="0" collapsed="false">
      <c r="A287" s="2"/>
      <c r="B287" s="8" t="s">
        <v>159</v>
      </c>
      <c r="C287" s="8"/>
      <c r="D287" s="2"/>
      <c r="E287" s="2"/>
      <c r="F287" s="2"/>
      <c r="G287" s="2"/>
      <c r="H287" s="2"/>
      <c r="I287" s="2"/>
      <c r="J287" s="2"/>
      <c r="K287" s="2"/>
      <c r="L287" s="2"/>
      <c r="M287" s="2"/>
      <c r="N287" s="2"/>
      <c r="O287" s="2"/>
      <c r="P287" s="2"/>
    </row>
    <row r="288" customFormat="false" ht="12.75" hidden="false" customHeight="false" outlineLevel="0" collapsed="false">
      <c r="A288" s="2"/>
      <c r="B288" s="8"/>
      <c r="C288" s="8"/>
      <c r="D288" s="2"/>
      <c r="E288" s="2"/>
      <c r="F288" s="2"/>
      <c r="G288" s="2"/>
      <c r="H288" s="2"/>
      <c r="I288" s="2"/>
      <c r="J288" s="2"/>
      <c r="K288" s="2"/>
      <c r="L288" s="2"/>
      <c r="M288" s="2"/>
      <c r="N288" s="2"/>
      <c r="O288" s="2"/>
      <c r="P288" s="2"/>
    </row>
    <row r="289" customFormat="false" ht="12.75" hidden="false" customHeight="false" outlineLevel="0" collapsed="false">
      <c r="A289" s="2"/>
      <c r="B289" s="8" t="s">
        <v>78</v>
      </c>
      <c r="C289" s="8" t="s">
        <v>53</v>
      </c>
      <c r="D289" s="2"/>
      <c r="E289" s="2"/>
      <c r="F289" s="2"/>
      <c r="G289" s="2"/>
      <c r="H289" s="2"/>
      <c r="I289" s="2"/>
      <c r="J289" s="2"/>
      <c r="K289" s="2"/>
      <c r="L289" s="2"/>
      <c r="M289" s="2"/>
      <c r="N289" s="2"/>
      <c r="O289" s="2"/>
      <c r="P289" s="2"/>
    </row>
    <row r="290" customFormat="false" ht="12.75" hidden="false" customHeight="false" outlineLevel="0" collapsed="false">
      <c r="A290" s="2" t="s">
        <v>51</v>
      </c>
      <c r="B290" s="11" t="n">
        <v>162073</v>
      </c>
      <c r="C290" s="4" t="n">
        <v>14.95</v>
      </c>
      <c r="D290" s="2"/>
      <c r="E290" s="2"/>
      <c r="F290" s="2"/>
      <c r="G290" s="2"/>
      <c r="H290" s="2"/>
      <c r="I290" s="2"/>
      <c r="J290" s="2"/>
      <c r="K290" s="2"/>
      <c r="L290" s="2"/>
      <c r="M290" s="2"/>
      <c r="N290" s="2"/>
      <c r="O290" s="2"/>
      <c r="P290" s="2"/>
    </row>
    <row r="291" customFormat="false" ht="12.75" hidden="false" customHeight="false" outlineLevel="0" collapsed="false">
      <c r="A291" s="2" t="s">
        <v>52</v>
      </c>
      <c r="B291" s="11" t="n">
        <v>166399</v>
      </c>
      <c r="C291" s="4" t="n">
        <v>10.9</v>
      </c>
      <c r="D291" s="2"/>
      <c r="E291" s="2"/>
      <c r="F291" s="2"/>
      <c r="G291" s="2"/>
      <c r="H291" s="2"/>
      <c r="I291" s="2"/>
      <c r="J291" s="2"/>
      <c r="K291" s="2"/>
      <c r="L291" s="2"/>
      <c r="M291" s="2"/>
      <c r="N291" s="2"/>
      <c r="O291" s="2"/>
      <c r="P291" s="2"/>
    </row>
    <row r="292" customFormat="false" ht="12.75" hidden="false" customHeight="false" outlineLevel="0" collapsed="false">
      <c r="A292" s="2" t="s">
        <v>145</v>
      </c>
      <c r="B292" s="12" t="n">
        <f aca="false">SUM(B290:B291)</f>
        <v>328472</v>
      </c>
      <c r="C292" s="2"/>
      <c r="D292" s="2"/>
      <c r="E292" s="2"/>
      <c r="F292" s="2"/>
      <c r="G292" s="2"/>
      <c r="H292" s="2"/>
      <c r="I292" s="2"/>
      <c r="J292" s="2"/>
      <c r="K292" s="2"/>
      <c r="L292" s="2"/>
      <c r="M292" s="2"/>
      <c r="N292" s="2"/>
      <c r="O292" s="2"/>
      <c r="P292" s="2"/>
    </row>
    <row r="293" customFormat="false" ht="12.75" hidden="false" customHeight="false" outlineLevel="0" collapsed="false">
      <c r="A293" s="2"/>
      <c r="B293" s="12"/>
      <c r="C293" s="2"/>
      <c r="D293" s="2"/>
      <c r="E293" s="2"/>
      <c r="F293" s="2"/>
      <c r="G293" s="2"/>
      <c r="H293" s="2"/>
      <c r="I293" s="2"/>
      <c r="J293" s="2"/>
      <c r="K293" s="2"/>
      <c r="L293" s="2"/>
      <c r="M293" s="2"/>
      <c r="N293" s="2"/>
      <c r="O293" s="2"/>
      <c r="P293" s="2"/>
    </row>
    <row r="294" customFormat="false" ht="12.75" hidden="false" customHeight="false" outlineLevel="0" collapsed="false">
      <c r="A294" s="2"/>
      <c r="B294" s="34" t="s">
        <v>79</v>
      </c>
      <c r="C294" s="8" t="s">
        <v>97</v>
      </c>
      <c r="D294" s="2"/>
      <c r="E294" s="2"/>
      <c r="F294" s="2"/>
      <c r="G294" s="2"/>
      <c r="H294" s="2"/>
      <c r="I294" s="2"/>
      <c r="J294" s="2"/>
      <c r="K294" s="2"/>
      <c r="L294" s="2"/>
      <c r="M294" s="2"/>
      <c r="N294" s="2"/>
      <c r="O294" s="2"/>
      <c r="P294" s="2"/>
    </row>
    <row r="295" customFormat="false" ht="12.75" hidden="false" customHeight="false" outlineLevel="0" collapsed="false">
      <c r="A295" s="2" t="s">
        <v>51</v>
      </c>
      <c r="B295" s="11" t="n">
        <v>45381091</v>
      </c>
      <c r="C295" s="4" t="n">
        <v>0.0463</v>
      </c>
      <c r="D295" s="2"/>
      <c r="E295" s="2"/>
      <c r="F295" s="2"/>
      <c r="G295" s="2"/>
      <c r="H295" s="2"/>
      <c r="I295" s="2"/>
      <c r="J295" s="2"/>
      <c r="K295" s="2"/>
      <c r="L295" s="2"/>
      <c r="M295" s="2"/>
      <c r="N295" s="2"/>
      <c r="O295" s="2"/>
      <c r="P295" s="2"/>
    </row>
    <row r="296" customFormat="false" ht="12.75" hidden="false" customHeight="false" outlineLevel="0" collapsed="false">
      <c r="A296" s="2" t="s">
        <v>160</v>
      </c>
      <c r="B296" s="11" t="n">
        <v>44674107</v>
      </c>
      <c r="C296" s="4" t="n">
        <v>0.0342</v>
      </c>
      <c r="D296" s="2"/>
      <c r="E296" s="2"/>
      <c r="F296" s="2"/>
      <c r="G296" s="2"/>
      <c r="H296" s="2"/>
      <c r="I296" s="2"/>
      <c r="J296" s="2"/>
      <c r="K296" s="2"/>
      <c r="L296" s="2"/>
      <c r="M296" s="2"/>
      <c r="N296" s="2"/>
      <c r="O296" s="2"/>
      <c r="P296" s="2"/>
    </row>
    <row r="297" customFormat="false" ht="12.75" hidden="false" customHeight="false" outlineLevel="0" collapsed="false">
      <c r="A297" s="2" t="s">
        <v>52</v>
      </c>
      <c r="B297" s="11" t="n">
        <v>45811936</v>
      </c>
      <c r="C297" s="4" t="n">
        <v>0.0402</v>
      </c>
      <c r="D297" s="2"/>
      <c r="E297" s="2"/>
      <c r="F297" s="2"/>
      <c r="G297" s="2"/>
      <c r="H297" s="2"/>
      <c r="I297" s="2"/>
      <c r="J297" s="2"/>
      <c r="K297" s="2"/>
      <c r="L297" s="2"/>
      <c r="M297" s="2"/>
      <c r="N297" s="2"/>
      <c r="O297" s="2"/>
      <c r="P297" s="2"/>
    </row>
    <row r="298" customFormat="false" ht="12.75" hidden="false" customHeight="false" outlineLevel="0" collapsed="false">
      <c r="A298" s="2" t="s">
        <v>161</v>
      </c>
      <c r="B298" s="11" t="n">
        <v>47416745</v>
      </c>
      <c r="C298" s="4" t="n">
        <v>0.0235</v>
      </c>
      <c r="D298" s="2"/>
      <c r="E298" s="2"/>
      <c r="F298" s="2"/>
      <c r="G298" s="2"/>
      <c r="H298" s="2"/>
      <c r="I298" s="2"/>
      <c r="J298" s="2"/>
      <c r="K298" s="2"/>
      <c r="L298" s="2"/>
      <c r="M298" s="2"/>
      <c r="N298" s="2"/>
      <c r="O298" s="2"/>
      <c r="P298" s="2"/>
    </row>
    <row r="299" customFormat="false" ht="12.75" hidden="false" customHeight="false" outlineLevel="0" collapsed="false">
      <c r="A299" s="2" t="s">
        <v>145</v>
      </c>
      <c r="B299" s="10" t="n">
        <f aca="false">SUM(B295:B298)</f>
        <v>183283879</v>
      </c>
      <c r="C299" s="19"/>
      <c r="D299" s="2"/>
      <c r="E299" s="2"/>
      <c r="F299" s="2"/>
      <c r="G299" s="2"/>
      <c r="H299" s="2"/>
      <c r="I299" s="2"/>
      <c r="J299" s="2"/>
      <c r="K299" s="2"/>
      <c r="L299" s="2"/>
      <c r="M299" s="2"/>
      <c r="N299" s="2"/>
      <c r="O299" s="2"/>
      <c r="P299" s="2"/>
    </row>
    <row r="300" customFormat="false" ht="12.75" hidden="false" customHeight="false" outlineLevel="0" collapsed="false">
      <c r="A300" s="2"/>
      <c r="B300" s="12"/>
      <c r="C300" s="2"/>
      <c r="D300" s="2"/>
      <c r="E300" s="2"/>
      <c r="F300" s="2"/>
      <c r="G300" s="2"/>
      <c r="H300" s="2"/>
      <c r="I300" s="2"/>
      <c r="J300" s="2"/>
      <c r="K300" s="2"/>
      <c r="L300" s="2"/>
      <c r="M300" s="2"/>
      <c r="N300" s="2"/>
      <c r="O300" s="2"/>
      <c r="P300" s="2"/>
    </row>
    <row r="301" customFormat="false" ht="12.75" hidden="false" customHeight="false" outlineLevel="0" collapsed="false">
      <c r="A301" s="2" t="s">
        <v>114</v>
      </c>
      <c r="B301" s="4" t="n">
        <v>3</v>
      </c>
      <c r="C301" s="2"/>
      <c r="D301" s="2"/>
      <c r="E301" s="2"/>
      <c r="F301" s="2"/>
      <c r="G301" s="2"/>
      <c r="H301" s="2"/>
      <c r="I301" s="2"/>
      <c r="J301" s="2"/>
      <c r="K301" s="2"/>
      <c r="L301" s="2"/>
      <c r="M301" s="2"/>
      <c r="N301" s="2"/>
      <c r="O301" s="2"/>
      <c r="P301" s="2"/>
    </row>
    <row r="302" customFormat="false" ht="12.75" hidden="false" customHeight="false" outlineLevel="0" collapsed="false">
      <c r="A302" s="2"/>
      <c r="B302" s="19"/>
      <c r="C302" s="2"/>
      <c r="D302" s="2"/>
      <c r="E302" s="2"/>
      <c r="F302" s="2"/>
      <c r="G302" s="2"/>
      <c r="H302" s="2"/>
      <c r="I302" s="2"/>
      <c r="J302" s="2"/>
      <c r="K302" s="2"/>
      <c r="L302" s="2"/>
      <c r="M302" s="2"/>
      <c r="N302" s="2"/>
      <c r="O302" s="2"/>
      <c r="P302" s="2"/>
    </row>
    <row r="303" customFormat="false" ht="12.75" hidden="false" customHeight="false" outlineLevel="0" collapsed="false">
      <c r="A303" s="2"/>
      <c r="B303" s="19"/>
      <c r="C303" s="2"/>
      <c r="D303" s="2"/>
      <c r="E303" s="2"/>
      <c r="F303" s="2"/>
      <c r="G303" s="2"/>
      <c r="H303" s="2"/>
      <c r="I303" s="2"/>
      <c r="J303" s="2"/>
      <c r="K303" s="2"/>
      <c r="L303" s="2"/>
      <c r="M303" s="2"/>
      <c r="N303" s="2"/>
      <c r="O303" s="2"/>
      <c r="P303" s="2"/>
    </row>
    <row r="304" customFormat="false" ht="18" hidden="false" customHeight="false" outlineLevel="0" collapsed="false">
      <c r="A304" s="6" t="s">
        <v>163</v>
      </c>
      <c r="B304" s="19"/>
      <c r="C304" s="2"/>
      <c r="D304" s="2"/>
      <c r="E304" s="2"/>
      <c r="F304" s="2"/>
      <c r="G304" s="2"/>
      <c r="H304" s="2"/>
      <c r="I304" s="2"/>
      <c r="J304" s="2"/>
      <c r="K304" s="2"/>
      <c r="L304" s="2"/>
      <c r="M304" s="2"/>
      <c r="N304" s="2"/>
      <c r="O304" s="2"/>
      <c r="P304" s="2"/>
    </row>
    <row r="305" customFormat="false" ht="12.75" hidden="false" customHeight="false" outlineLevel="0" collapsed="false">
      <c r="A305" s="2"/>
      <c r="B305" s="19"/>
      <c r="C305" s="2"/>
      <c r="D305" s="2"/>
      <c r="E305" s="2"/>
      <c r="F305" s="2"/>
      <c r="G305" s="2"/>
      <c r="H305" s="2"/>
      <c r="I305" s="2"/>
      <c r="J305" s="2"/>
      <c r="K305" s="2"/>
      <c r="L305" s="2"/>
      <c r="M305" s="2"/>
      <c r="N305" s="2"/>
      <c r="O305" s="2"/>
      <c r="P305" s="2"/>
    </row>
    <row r="306" customFormat="false" ht="12.75" hidden="false" customHeight="false" outlineLevel="0" collapsed="false">
      <c r="A306" s="2" t="s">
        <v>164</v>
      </c>
      <c r="B306" s="19"/>
      <c r="C306" s="2"/>
      <c r="D306" s="2"/>
      <c r="E306" s="2"/>
      <c r="F306" s="2"/>
      <c r="G306" s="2"/>
      <c r="H306" s="2"/>
      <c r="I306" s="2"/>
      <c r="J306" s="2"/>
      <c r="K306" s="2"/>
      <c r="L306" s="2"/>
      <c r="M306" s="2"/>
      <c r="N306" s="2"/>
      <c r="O306" s="2"/>
      <c r="P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row>
    <row r="308" customFormat="false" ht="18" hidden="false" customHeight="false" outlineLevel="0" collapsed="false">
      <c r="A308" s="6" t="s">
        <v>165</v>
      </c>
      <c r="B308" s="2"/>
      <c r="C308" s="2"/>
      <c r="D308" s="2"/>
      <c r="E308" s="2"/>
      <c r="F308" s="2"/>
      <c r="G308" s="2"/>
      <c r="H308" s="2"/>
      <c r="I308" s="2"/>
      <c r="J308" s="2"/>
      <c r="K308" s="2"/>
      <c r="L308" s="2"/>
      <c r="M308" s="2"/>
      <c r="N308" s="2"/>
      <c r="O308" s="2"/>
      <c r="P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row>
    <row r="310" customFormat="false" ht="12.75" hidden="false" customHeight="false" outlineLevel="0" collapsed="false">
      <c r="A310" s="2" t="s">
        <v>166</v>
      </c>
      <c r="B310" s="2"/>
      <c r="C310" s="2"/>
      <c r="D310" s="2"/>
      <c r="E310" s="2"/>
      <c r="F310" s="2"/>
      <c r="G310" s="2"/>
      <c r="H310" s="2"/>
      <c r="I310" s="2"/>
      <c r="J310" s="2"/>
      <c r="K310" s="2"/>
      <c r="L310" s="2"/>
      <c r="M310" s="2"/>
      <c r="N310" s="2"/>
      <c r="O310" s="2"/>
      <c r="P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row>
    <row r="312" customFormat="false" ht="18" hidden="false" customHeight="false" outlineLevel="0" collapsed="false">
      <c r="A312" s="6" t="s">
        <v>167</v>
      </c>
      <c r="B312" s="2"/>
      <c r="C312" s="2"/>
      <c r="D312" s="2"/>
      <c r="E312" s="2"/>
      <c r="F312" s="2"/>
      <c r="G312" s="2"/>
      <c r="H312" s="2"/>
      <c r="I312" s="2"/>
      <c r="J312" s="2"/>
      <c r="K312" s="2"/>
      <c r="L312" s="2"/>
      <c r="M312" s="2"/>
      <c r="N312" s="2"/>
      <c r="O312" s="2"/>
      <c r="P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row>
    <row r="314" customFormat="false" ht="12.75" hidden="false" customHeight="false" outlineLevel="0" collapsed="false">
      <c r="A314" s="2" t="s">
        <v>168</v>
      </c>
      <c r="B314" s="2"/>
      <c r="C314" s="2"/>
      <c r="D314" s="2"/>
      <c r="E314" s="2"/>
      <c r="F314" s="2"/>
      <c r="G314" s="2"/>
      <c r="H314" s="2"/>
      <c r="I314" s="2"/>
      <c r="J314" s="2"/>
      <c r="K314" s="2"/>
      <c r="L314" s="2"/>
      <c r="M314" s="2"/>
      <c r="N314" s="2"/>
      <c r="O314" s="2"/>
      <c r="P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row>
    <row r="316" customFormat="false" ht="18" hidden="false" customHeight="false" outlineLevel="0" collapsed="false">
      <c r="A316" s="37" t="s">
        <v>169</v>
      </c>
      <c r="B316" s="3"/>
      <c r="C316" s="3"/>
      <c r="D316" s="3"/>
      <c r="E316" s="3"/>
      <c r="F316" s="2"/>
      <c r="G316" s="2"/>
      <c r="H316" s="2"/>
      <c r="I316" s="2"/>
      <c r="J316" s="2"/>
      <c r="K316" s="2"/>
      <c r="L316" s="2"/>
      <c r="M316" s="2"/>
      <c r="N316" s="2"/>
      <c r="O316" s="2"/>
      <c r="P316" s="2"/>
    </row>
    <row r="317" customFormat="false" ht="18" hidden="false" customHeight="false" outlineLevel="0" collapsed="false">
      <c r="A317" s="3" t="s">
        <v>170</v>
      </c>
      <c r="B317" s="3"/>
      <c r="C317" s="3"/>
      <c r="D317" s="3"/>
      <c r="E317" s="3"/>
      <c r="F317" s="2"/>
      <c r="G317" s="2"/>
      <c r="H317" s="2"/>
      <c r="I317" s="2"/>
      <c r="J317" s="2"/>
      <c r="K317" s="2"/>
      <c r="L317" s="2"/>
      <c r="M317" s="2"/>
      <c r="N317" s="2"/>
      <c r="O317" s="2"/>
      <c r="P317" s="2"/>
    </row>
    <row r="318" customFormat="false" ht="12.75" hidden="false" customHeight="false" outlineLevel="0" collapsed="false">
      <c r="A318" s="2" t="s">
        <v>166</v>
      </c>
      <c r="B318" s="2"/>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8" hidden="false" customHeight="false" outlineLevel="0" collapsed="false">
      <c r="A320" s="3" t="s">
        <v>171</v>
      </c>
      <c r="B320" s="2"/>
      <c r="C320" s="2"/>
      <c r="D320" s="2"/>
      <c r="E320" s="2"/>
      <c r="F320" s="2"/>
      <c r="G320" s="2"/>
      <c r="H320" s="2"/>
      <c r="I320" s="2"/>
      <c r="J320" s="2"/>
      <c r="K320" s="2"/>
      <c r="L320" s="2"/>
      <c r="M320" s="2"/>
      <c r="N320" s="2"/>
      <c r="O320" s="2"/>
      <c r="P320" s="2"/>
    </row>
    <row r="321" customFormat="false" ht="12.75" hidden="false" customHeight="false" outlineLevel="0" collapsed="false">
      <c r="A321" s="2" t="s">
        <v>166</v>
      </c>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8" hidden="false" customHeight="false" outlineLevel="0" collapsed="false">
      <c r="A323" s="38" t="s">
        <v>172</v>
      </c>
      <c r="B323" s="3"/>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t="s">
        <v>173</v>
      </c>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row r="1313" customFormat="false" ht="12.75" hidden="false" customHeight="false" outlineLevel="0" collapsed="false">
      <c r="A1313" s="2"/>
      <c r="B1313" s="2"/>
      <c r="C1313" s="2"/>
      <c r="D1313" s="2"/>
      <c r="E1313" s="2"/>
      <c r="F1313" s="2"/>
      <c r="G1313" s="2"/>
      <c r="H1313" s="2"/>
      <c r="I1313" s="2"/>
      <c r="J1313" s="2"/>
      <c r="K1313" s="2"/>
      <c r="L1313" s="2"/>
      <c r="M1313" s="2"/>
      <c r="N1313" s="2"/>
      <c r="O1313" s="2"/>
      <c r="P1313" s="2"/>
    </row>
    <row r="1314" customFormat="false" ht="12.75" hidden="false" customHeight="false" outlineLevel="0" collapsed="false">
      <c r="A1314" s="2"/>
      <c r="B1314" s="2"/>
      <c r="C1314" s="2"/>
      <c r="D1314" s="2"/>
      <c r="E1314" s="2"/>
      <c r="F1314" s="2"/>
      <c r="G1314" s="2"/>
      <c r="H1314" s="2"/>
      <c r="I1314" s="2"/>
      <c r="J1314" s="2"/>
      <c r="K1314" s="2"/>
      <c r="L1314" s="2"/>
      <c r="M1314" s="2"/>
      <c r="N1314" s="2"/>
      <c r="O1314" s="2"/>
      <c r="P1314" s="2"/>
    </row>
    <row r="1315" customFormat="false" ht="12.75" hidden="false" customHeight="false" outlineLevel="0" collapsed="false">
      <c r="A1315" s="2"/>
      <c r="B1315" s="2"/>
      <c r="C1315" s="2"/>
      <c r="D1315" s="2"/>
      <c r="E1315" s="2"/>
      <c r="F1315" s="2"/>
      <c r="G1315" s="2"/>
      <c r="H1315" s="2"/>
      <c r="I1315" s="2"/>
      <c r="J1315" s="2"/>
      <c r="K1315" s="2"/>
      <c r="L1315" s="2"/>
      <c r="M1315" s="2"/>
      <c r="N1315" s="2"/>
      <c r="O1315" s="2"/>
      <c r="P1315" s="2"/>
    </row>
    <row r="1316" customFormat="false" ht="12.75" hidden="false" customHeight="false" outlineLevel="0" collapsed="false">
      <c r="A1316" s="2"/>
      <c r="B1316" s="2"/>
      <c r="C1316" s="2"/>
      <c r="D1316" s="2"/>
      <c r="E1316" s="2"/>
      <c r="F1316" s="2"/>
      <c r="G1316" s="2"/>
      <c r="H1316" s="2"/>
      <c r="I1316" s="2"/>
      <c r="J1316" s="2"/>
      <c r="K1316" s="2"/>
      <c r="L1316" s="2"/>
      <c r="M1316" s="2"/>
      <c r="N1316" s="2"/>
      <c r="O1316" s="2"/>
      <c r="P1316" s="2"/>
    </row>
    <row r="1317" customFormat="false" ht="12.75" hidden="false" customHeight="false" outlineLevel="0" collapsed="false">
      <c r="A1317" s="2"/>
      <c r="B1317" s="2"/>
      <c r="C1317" s="2"/>
      <c r="D1317" s="2"/>
      <c r="E1317" s="2"/>
      <c r="F1317" s="2"/>
      <c r="G1317" s="2"/>
      <c r="H1317" s="2"/>
      <c r="I1317" s="2"/>
      <c r="J1317" s="2"/>
      <c r="K1317" s="2"/>
      <c r="L1317" s="2"/>
      <c r="M1317" s="2"/>
      <c r="N1317" s="2"/>
      <c r="O1317" s="2"/>
      <c r="P1317" s="2"/>
    </row>
    <row r="1318" customFormat="false" ht="12.75" hidden="false" customHeight="false" outlineLevel="0" collapsed="false">
      <c r="A1318" s="2"/>
      <c r="B1318" s="2"/>
      <c r="C1318" s="2"/>
      <c r="D1318" s="2"/>
      <c r="E1318" s="2"/>
      <c r="F1318" s="2"/>
      <c r="G1318" s="2"/>
      <c r="H1318" s="2"/>
      <c r="I1318" s="2"/>
      <c r="J1318" s="2"/>
      <c r="K1318" s="2"/>
      <c r="L1318" s="2"/>
      <c r="M1318" s="2"/>
      <c r="N1318" s="2"/>
      <c r="O1318" s="2"/>
      <c r="P1318" s="2"/>
    </row>
    <row r="1319" customFormat="false" ht="12.75" hidden="false" customHeight="false" outlineLevel="0" collapsed="false">
      <c r="A1319" s="2"/>
      <c r="B1319" s="2"/>
      <c r="C1319" s="2"/>
      <c r="D1319" s="2"/>
      <c r="E1319" s="2"/>
      <c r="F1319" s="2"/>
      <c r="G1319" s="2"/>
      <c r="H1319" s="2"/>
      <c r="I1319" s="2"/>
      <c r="J1319" s="2"/>
      <c r="K1319" s="2"/>
      <c r="L1319" s="2"/>
      <c r="M1319" s="2"/>
      <c r="N1319" s="2"/>
      <c r="O1319" s="2"/>
      <c r="P1319" s="2"/>
    </row>
    <row r="1320" customFormat="false" ht="12.75" hidden="false" customHeight="false" outlineLevel="0" collapsed="false">
      <c r="A1320" s="2"/>
      <c r="B1320" s="2"/>
      <c r="C1320" s="2"/>
      <c r="D1320" s="2"/>
      <c r="E1320" s="2"/>
      <c r="F1320" s="2"/>
      <c r="G1320" s="2"/>
      <c r="H1320" s="2"/>
      <c r="I1320" s="2"/>
      <c r="J1320" s="2"/>
      <c r="K1320" s="2"/>
      <c r="L1320" s="2"/>
      <c r="M1320" s="2"/>
      <c r="N1320" s="2"/>
      <c r="O1320" s="2"/>
      <c r="P1320" s="2"/>
    </row>
    <row r="1321" customFormat="false" ht="12.75" hidden="false" customHeight="false" outlineLevel="0" collapsed="false">
      <c r="A1321" s="2"/>
      <c r="B1321" s="2"/>
      <c r="C1321" s="2"/>
      <c r="D1321" s="2"/>
      <c r="E1321" s="2"/>
      <c r="F1321" s="2"/>
      <c r="G1321" s="2"/>
      <c r="H1321" s="2"/>
      <c r="I1321" s="2"/>
      <c r="J1321" s="2"/>
      <c r="K1321" s="2"/>
      <c r="L1321" s="2"/>
      <c r="M1321" s="2"/>
      <c r="N1321" s="2"/>
      <c r="O1321" s="2"/>
      <c r="P1321" s="2"/>
    </row>
    <row r="1322" customFormat="false" ht="12.75" hidden="false" customHeight="false" outlineLevel="0" collapsed="false">
      <c r="A1322" s="2"/>
      <c r="B1322" s="2"/>
      <c r="C1322" s="2"/>
      <c r="D1322" s="2"/>
      <c r="E1322" s="2"/>
      <c r="F1322" s="2"/>
      <c r="G1322" s="2"/>
      <c r="H1322" s="2"/>
      <c r="I1322" s="2"/>
      <c r="J1322" s="2"/>
      <c r="K1322" s="2"/>
      <c r="L1322" s="2"/>
      <c r="M1322" s="2"/>
      <c r="N1322" s="2"/>
      <c r="O1322" s="2"/>
      <c r="P1322" s="2"/>
    </row>
    <row r="1323" customFormat="false" ht="12.75" hidden="false" customHeight="false" outlineLevel="0" collapsed="false">
      <c r="A1323" s="2"/>
      <c r="B1323" s="2"/>
      <c r="C1323" s="2"/>
      <c r="D1323" s="2"/>
      <c r="E1323" s="2"/>
      <c r="F1323" s="2"/>
      <c r="G1323" s="2"/>
      <c r="H1323" s="2"/>
      <c r="I1323" s="2"/>
      <c r="J1323" s="2"/>
      <c r="K1323" s="2"/>
      <c r="L1323" s="2"/>
      <c r="M1323" s="2"/>
      <c r="N1323" s="2"/>
      <c r="O1323" s="2"/>
      <c r="P1323" s="2"/>
    </row>
    <row r="1324" customFormat="false" ht="12.75" hidden="false" customHeight="false" outlineLevel="0" collapsed="false">
      <c r="A1324" s="2"/>
      <c r="B1324" s="2"/>
      <c r="C1324" s="2"/>
      <c r="D1324" s="2"/>
      <c r="E1324" s="2"/>
      <c r="F1324" s="2"/>
      <c r="G1324" s="2"/>
      <c r="H1324" s="2"/>
      <c r="I1324" s="2"/>
      <c r="J1324" s="2"/>
      <c r="K1324" s="2"/>
      <c r="L1324" s="2"/>
      <c r="M1324" s="2"/>
      <c r="N1324" s="2"/>
      <c r="O1324" s="2"/>
      <c r="P1324" s="2"/>
    </row>
    <row r="1325" customFormat="false" ht="12.75" hidden="false" customHeight="false" outlineLevel="0" collapsed="false">
      <c r="A1325" s="2"/>
      <c r="B1325" s="2"/>
      <c r="C1325" s="2"/>
      <c r="D1325" s="2"/>
      <c r="E1325" s="2"/>
      <c r="F1325" s="2"/>
      <c r="G1325" s="2"/>
      <c r="H1325" s="2"/>
      <c r="I1325" s="2"/>
      <c r="J1325" s="2"/>
      <c r="K1325" s="2"/>
      <c r="L1325" s="2"/>
      <c r="M1325" s="2"/>
      <c r="N1325" s="2"/>
      <c r="O1325" s="2"/>
      <c r="P1325"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603</v>
      </c>
    </row>
    <row r="2" customFormat="false" ht="18" hidden="false" customHeight="false" outlineLevel="0" collapsed="false">
      <c r="A2" s="3" t="s">
        <v>5</v>
      </c>
      <c r="B2" s="0" t="str">
        <f aca="false">DATA!B10</f>
        <v>KITCHENER-WILMOT HYDRO</v>
      </c>
    </row>
    <row r="3" customFormat="false" ht="18" hidden="false" customHeight="false" outlineLevel="0" collapsed="false">
      <c r="A3" s="3" t="s">
        <v>7</v>
      </c>
      <c r="B3" s="0" t="str">
        <f aca="false">DATA!B11</f>
        <v>ED-1999-0058</v>
      </c>
    </row>
    <row r="4" customFormat="false" ht="18" hidden="false" customHeight="false" outlineLevel="0" collapsed="false">
      <c r="A4" s="3" t="s">
        <v>175</v>
      </c>
      <c r="B4" s="40" t="n">
        <f aca="false">DATA!B12</f>
        <v>36628</v>
      </c>
    </row>
    <row r="5" customFormat="false" ht="18" hidden="false" customHeight="false" outlineLevel="0" collapsed="false">
      <c r="A5" s="3" t="s">
        <v>10</v>
      </c>
      <c r="B5" s="0" t="str">
        <f aca="false">DATA!B13</f>
        <v>VERSION DATED APRIL 10,2000  (RUD1)</v>
      </c>
    </row>
    <row r="6" customFormat="false" ht="18" hidden="false" customHeight="false" outlineLevel="0" collapsed="false">
      <c r="A6" s="3" t="s">
        <v>12</v>
      </c>
      <c r="B6" s="0" t="str">
        <f aca="false">DATA!B14</f>
        <v>GERRY GUTHRIE, CONTROLLER</v>
      </c>
    </row>
    <row r="7" customFormat="false" ht="18" hidden="false" customHeight="false" outlineLevel="0" collapsed="false">
      <c r="A7" s="3" t="s">
        <v>14</v>
      </c>
      <c r="B7" s="0" t="str">
        <f aca="false">DATA!B15</f>
        <v>519-745-4771 (ext 217)</v>
      </c>
    </row>
    <row r="8" customFormat="false" ht="18" hidden="false" customHeight="false" outlineLevel="0" collapsed="false">
      <c r="A8" s="3"/>
    </row>
    <row r="9" customFormat="false" ht="18" hidden="false" customHeight="false" outlineLevel="0" collapsed="false">
      <c r="A9" s="81" t="s">
        <v>604</v>
      </c>
    </row>
    <row r="11" customFormat="false" ht="12.75" hidden="false" customHeight="false" outlineLevel="0" collapsed="false">
      <c r="B11" s="42" t="s">
        <v>290</v>
      </c>
      <c r="C11" s="42" t="s">
        <v>290</v>
      </c>
      <c r="D11" s="42" t="s">
        <v>345</v>
      </c>
      <c r="E11" s="42" t="s">
        <v>289</v>
      </c>
      <c r="F11" s="42" t="s">
        <v>591</v>
      </c>
      <c r="H11" s="106" t="s">
        <v>431</v>
      </c>
      <c r="I11" s="106"/>
      <c r="J11" s="106"/>
      <c r="K11" s="106"/>
      <c r="L11" s="106"/>
      <c r="M11" s="106"/>
    </row>
    <row r="12" customFormat="false" ht="12.75" hidden="false" customHeight="false" outlineLevel="0" collapsed="false">
      <c r="B12" s="42" t="s">
        <v>337</v>
      </c>
      <c r="C12" s="42" t="s">
        <v>366</v>
      </c>
      <c r="D12" s="42" t="s">
        <v>26</v>
      </c>
      <c r="E12" s="42" t="s">
        <v>292</v>
      </c>
      <c r="F12" s="42" t="s">
        <v>292</v>
      </c>
      <c r="H12" s="0" t="s">
        <v>57</v>
      </c>
      <c r="I12" s="0" t="s">
        <v>58</v>
      </c>
      <c r="J12" s="0" t="s">
        <v>592</v>
      </c>
      <c r="K12" s="0" t="s">
        <v>57</v>
      </c>
      <c r="L12" s="0" t="s">
        <v>58</v>
      </c>
      <c r="M12" s="0" t="s">
        <v>58</v>
      </c>
    </row>
    <row r="13" customFormat="false" ht="12.75" hidden="false" customHeight="false" outlineLevel="0" collapsed="false">
      <c r="B13" s="42"/>
      <c r="C13" s="42"/>
      <c r="D13" s="42" t="s">
        <v>305</v>
      </c>
      <c r="E13" s="42" t="s">
        <v>337</v>
      </c>
      <c r="F13" s="42" t="s">
        <v>366</v>
      </c>
      <c r="H13" s="0" t="s">
        <v>320</v>
      </c>
      <c r="I13" s="0" t="s">
        <v>320</v>
      </c>
      <c r="J13" s="0" t="s">
        <v>593</v>
      </c>
      <c r="K13" s="0" t="s">
        <v>351</v>
      </c>
      <c r="L13" s="0" t="s">
        <v>321</v>
      </c>
      <c r="M13" s="0" t="s">
        <v>351</v>
      </c>
    </row>
    <row r="14" customFormat="false" ht="38.25" hidden="false" customHeight="false" outlineLevel="0" collapsed="false">
      <c r="B14" s="42"/>
      <c r="C14" s="42"/>
      <c r="D14" s="102" t="s">
        <v>594</v>
      </c>
      <c r="E14" s="42"/>
      <c r="F14" s="42"/>
      <c r="K14" s="107" t="s">
        <v>322</v>
      </c>
      <c r="L14" s="107"/>
      <c r="M14" s="107" t="s">
        <v>322</v>
      </c>
    </row>
    <row r="15" customFormat="false" ht="12.75" hidden="false" customHeight="false" outlineLevel="0" collapsed="false">
      <c r="B15" s="42" t="s">
        <v>53</v>
      </c>
      <c r="C15" s="42" t="s">
        <v>97</v>
      </c>
      <c r="D15" s="42" t="s">
        <v>595</v>
      </c>
      <c r="E15" s="42" t="s">
        <v>53</v>
      </c>
      <c r="F15" s="42" t="s">
        <v>97</v>
      </c>
      <c r="H15" s="42" t="s">
        <v>53</v>
      </c>
      <c r="I15" s="42" t="s">
        <v>53</v>
      </c>
      <c r="J15" s="42" t="s">
        <v>97</v>
      </c>
      <c r="K15" s="42" t="s">
        <v>97</v>
      </c>
      <c r="L15" s="42" t="s">
        <v>97</v>
      </c>
      <c r="M15" s="42" t="s">
        <v>97</v>
      </c>
    </row>
    <row r="16" customFormat="false" ht="12.75" hidden="false" customHeight="false" outlineLevel="0" collapsed="false">
      <c r="B16" s="42"/>
      <c r="C16" s="42"/>
      <c r="D16" s="42"/>
      <c r="E16" s="42"/>
      <c r="F16" s="42"/>
    </row>
    <row r="17" customFormat="false" ht="12.75" hidden="false" customHeight="false" outlineLevel="0" collapsed="false">
      <c r="A17" s="0" t="s">
        <v>18</v>
      </c>
      <c r="B17" s="82"/>
      <c r="C17" s="82" t="n">
        <f aca="false">'MARR (WITH TAXES) CALCULATIONS'!B79</f>
        <v>0.010154246673005</v>
      </c>
      <c r="D17" s="108" t="n">
        <f aca="false">'MARR (WITH TAXES) CALCULATIONS'!C81</f>
        <v>11.0855460745327</v>
      </c>
      <c r="E17" s="82"/>
      <c r="F17" s="82" t="n">
        <f aca="false">'REVENUE REQTS &amp; DISTR. CHARGES'!F60</f>
        <v>0.0641466528223607</v>
      </c>
      <c r="G17" s="82"/>
      <c r="H17" s="82"/>
      <c r="I17" s="82"/>
      <c r="J17" s="82" t="n">
        <f aca="false">'REVENUE REQTS &amp; DISTR. CHARGES'!D76</f>
        <v>0.109406498823195</v>
      </c>
      <c r="K17" s="82" t="n">
        <f aca="false">'REVENUE REQTS &amp; DISTR. CHARGES'!E76</f>
        <v>0.0341018994679799</v>
      </c>
      <c r="L17" s="82" t="n">
        <f aca="false">'REVENUE REQTS &amp; DISTR. CHARGES'!F76</f>
        <v>0.0839063034963321</v>
      </c>
      <c r="M17" s="82" t="n">
        <f aca="false">'REVENUE REQTS &amp; DISTR. CHARGES'!G76</f>
        <v>0.0234132444108519</v>
      </c>
    </row>
    <row r="18" customFormat="false" ht="12.75" hidden="false" customHeight="false" outlineLevel="0" collapsed="false">
      <c r="B18" s="82"/>
      <c r="C18" s="82"/>
      <c r="D18" s="108"/>
      <c r="E18" s="82"/>
      <c r="F18" s="82"/>
      <c r="G18" s="82"/>
      <c r="H18" s="82"/>
      <c r="I18" s="82"/>
      <c r="J18" s="82"/>
      <c r="K18" s="82"/>
      <c r="L18" s="82"/>
      <c r="M18" s="82"/>
    </row>
    <row r="19" customFormat="false" ht="12.75" hidden="false" customHeight="false" outlineLevel="0" collapsed="false">
      <c r="A19" s="0" t="s">
        <v>434</v>
      </c>
      <c r="B19" s="82"/>
      <c r="C19" s="82" t="n">
        <f aca="false">'MARR (WITH TAXES) CALCULATIONS'!B115</f>
        <v>0.00725317672070323</v>
      </c>
      <c r="D19" s="108" t="n">
        <f aca="false">'MARR (WITH TAXES) CALCULATIONS'!C117</f>
        <v>29.360115002965</v>
      </c>
      <c r="E19" s="82"/>
      <c r="F19" s="82" t="n">
        <f aca="false">'REVENUE REQTS &amp; DISTR. CHARGES'!F301</f>
        <v>0.0632938475418738</v>
      </c>
      <c r="G19" s="82"/>
      <c r="H19" s="82"/>
      <c r="I19" s="82"/>
      <c r="J19" s="82" t="n">
        <f aca="false">'REVENUE REQTS &amp; DISTR. CHARGES'!D317</f>
        <v>0.100267232741573</v>
      </c>
      <c r="K19" s="82" t="n">
        <f aca="false">'REVENUE REQTS &amp; DISTR. CHARGES'!E317</f>
        <v>0.0341018994679799</v>
      </c>
      <c r="L19" s="82" t="n">
        <f aca="false">'REVENUE REQTS &amp; DISTR. CHARGES'!F317</f>
        <v>0.0817084767172618</v>
      </c>
      <c r="M19" s="82" t="n">
        <f aca="false">'REVENUE REQTS &amp; DISTR. CHARGES'!G317</f>
        <v>0.0234132444108519</v>
      </c>
    </row>
    <row r="20" customFormat="false" ht="12.75" hidden="false" customHeight="false" outlineLevel="0" collapsed="false">
      <c r="B20" s="82"/>
      <c r="C20" s="82"/>
      <c r="D20" s="108"/>
      <c r="E20" s="82"/>
      <c r="F20" s="82"/>
      <c r="G20" s="82"/>
      <c r="H20" s="82"/>
      <c r="I20" s="82"/>
      <c r="J20" s="82"/>
      <c r="K20" s="82"/>
      <c r="L20" s="82"/>
      <c r="M20" s="82"/>
    </row>
    <row r="21" customFormat="false" ht="12.75" hidden="false" customHeight="false" outlineLevel="0" collapsed="false">
      <c r="A21" s="0" t="s">
        <v>436</v>
      </c>
      <c r="B21" s="82" t="n">
        <f aca="false">'MARR (WITH TAXES) CALCULATIONS'!B133</f>
        <v>1.95904098242243</v>
      </c>
      <c r="C21" s="82"/>
      <c r="D21" s="108" t="n">
        <f aca="false">'MARR (WITH TAXES) CALCULATIONS'!C135</f>
        <v>523.820939250082</v>
      </c>
      <c r="E21" s="82" t="n">
        <f aca="false">'REVENUE REQTS &amp; DISTR. CHARGES'!C404</f>
        <v>6.41135749820684</v>
      </c>
      <c r="F21" s="82" t="n">
        <f aca="false">'REVENUE REQTS &amp; DISTR. CHARGES'!C405</f>
        <v>0.0438098580726917</v>
      </c>
      <c r="G21" s="82"/>
      <c r="H21" s="82"/>
      <c r="I21" s="82"/>
      <c r="J21" s="82"/>
      <c r="K21" s="82"/>
      <c r="L21" s="82"/>
      <c r="M21" s="82"/>
    </row>
    <row r="22" customFormat="false" ht="12.75" hidden="false" customHeight="false" outlineLevel="0" collapsed="false">
      <c r="B22" s="82"/>
      <c r="C22" s="82"/>
      <c r="D22" s="108"/>
      <c r="E22" s="82"/>
      <c r="F22" s="82"/>
      <c r="G22" s="82"/>
      <c r="H22" s="82"/>
      <c r="I22" s="82"/>
      <c r="J22" s="82"/>
      <c r="K22" s="82"/>
      <c r="L22" s="82"/>
      <c r="M22" s="82"/>
    </row>
    <row r="23" customFormat="false" ht="12.75" hidden="false" customHeight="false" outlineLevel="0" collapsed="false">
      <c r="A23" s="0" t="s">
        <v>235</v>
      </c>
      <c r="B23" s="82" t="e">
        <f aca="false">'MARR (WITH TAXES) CALCULATIONS'!B151</f>
        <v>#DIV/0!</v>
      </c>
      <c r="C23" s="82"/>
      <c r="D23" s="108" t="e">
        <f aca="false">'MARR (WITH TAXES) CALCULATIONS'!C153</f>
        <v>#DIV/0!</v>
      </c>
      <c r="E23" s="82"/>
      <c r="F23" s="82"/>
      <c r="G23" s="82"/>
      <c r="H23" s="82" t="e">
        <f aca="false">'REVENUE REQTS &amp; DISTR. CHARGES'!B501</f>
        <v>#DIV/0!</v>
      </c>
      <c r="I23" s="82" t="e">
        <f aca="false">'REVENUE REQTS &amp; DISTR. CHARGES'!C501</f>
        <v>#DIV/0!</v>
      </c>
      <c r="J23" s="82" t="e">
        <f aca="false">'REVENUE REQTS &amp; DISTR. CHARGES'!D502</f>
        <v>#DIV/0!</v>
      </c>
      <c r="K23" s="82" t="e">
        <f aca="false">'REVENUE REQTS &amp; DISTR. CHARGES'!E502</f>
        <v>#DIV/0!</v>
      </c>
      <c r="L23" s="82" t="e">
        <f aca="false">'REVENUE REQTS &amp; DISTR. CHARGES'!F502</f>
        <v>#DIV/0!</v>
      </c>
      <c r="M23" s="82" t="e">
        <f aca="false">'REVENUE REQTS &amp; DISTR. CHARGES'!G502</f>
        <v>#DIV/0!</v>
      </c>
    </row>
    <row r="24" customFormat="false" ht="12.75" hidden="false" customHeight="false" outlineLevel="0" collapsed="false">
      <c r="B24" s="82"/>
      <c r="C24" s="82"/>
      <c r="D24" s="108"/>
      <c r="E24" s="82"/>
      <c r="F24" s="82"/>
      <c r="G24" s="82"/>
      <c r="H24" s="82"/>
      <c r="I24" s="82"/>
      <c r="J24" s="82"/>
      <c r="K24" s="82"/>
      <c r="L24" s="82"/>
      <c r="M24" s="82"/>
    </row>
    <row r="25" customFormat="false" ht="12.75" hidden="false" customHeight="false" outlineLevel="0" collapsed="false">
      <c r="A25" s="0" t="s">
        <v>67</v>
      </c>
      <c r="B25" s="82" t="e">
        <f aca="false">'MARR (WITH TAXES) CALCULATIONS'!B169</f>
        <v>#DIV/0!</v>
      </c>
      <c r="C25" s="82"/>
      <c r="D25" s="108" t="e">
        <f aca="false">'MARR (WITH TAXES) CALCULATIONS'!C171</f>
        <v>#DIV/0!</v>
      </c>
      <c r="E25" s="82"/>
      <c r="F25" s="82"/>
      <c r="G25" s="82"/>
      <c r="H25" s="82" t="e">
        <f aca="false">'REVENUE REQTS &amp; DISTR. CHARGES'!B578</f>
        <v>#DIV/0!</v>
      </c>
      <c r="I25" s="82" t="e">
        <f aca="false">'REVENUE REQTS &amp; DISTR. CHARGES'!C578</f>
        <v>#DIV/0!</v>
      </c>
      <c r="J25" s="82" t="e">
        <f aca="false">'REVENUE REQTS &amp; DISTR. CHARGES'!D579</f>
        <v>#DIV/0!</v>
      </c>
      <c r="K25" s="82" t="e">
        <f aca="false">'REVENUE REQTS &amp; DISTR. CHARGES'!E579</f>
        <v>#DIV/0!</v>
      </c>
      <c r="L25" s="82" t="e">
        <f aca="false">'REVENUE REQTS &amp; DISTR. CHARGES'!F579</f>
        <v>#DIV/0!</v>
      </c>
      <c r="M25" s="82" t="e">
        <f aca="false">'REVENUE REQTS &amp; DISTR. CHARGES'!G579</f>
        <v>#DIV/0!</v>
      </c>
    </row>
    <row r="26" customFormat="false" ht="12.75" hidden="false" customHeight="false" outlineLevel="0" collapsed="false">
      <c r="B26" s="82"/>
      <c r="C26" s="82"/>
      <c r="D26" s="108"/>
      <c r="E26" s="82"/>
      <c r="F26" s="82"/>
      <c r="G26" s="82"/>
      <c r="H26" s="82"/>
      <c r="I26" s="82"/>
      <c r="J26" s="82"/>
      <c r="K26" s="82"/>
      <c r="L26" s="82"/>
      <c r="M26" s="82"/>
    </row>
    <row r="27" customFormat="false" ht="12.75" hidden="false" customHeight="false" outlineLevel="0" collapsed="false">
      <c r="A27" s="0" t="s">
        <v>69</v>
      </c>
      <c r="B27" s="82" t="n">
        <f aca="false">'MARR (WITH TAXES) CALCULATIONS'!B206</f>
        <v>1.24218161336016</v>
      </c>
      <c r="C27" s="82"/>
      <c r="D27" s="108" t="n">
        <f aca="false">'MARR (WITH TAXES) CALCULATIONS'!C208</f>
        <v>15957.3375455992</v>
      </c>
      <c r="E27" s="82"/>
      <c r="F27" s="82"/>
      <c r="G27" s="82"/>
      <c r="H27" s="82" t="n">
        <f aca="false">'REVENUE REQTS &amp; DISTR. CHARGES'!B795</f>
        <v>10.0282</v>
      </c>
      <c r="I27" s="82" t="n">
        <f aca="false">'REVENUE REQTS &amp; DISTR. CHARGES'!C795</f>
        <v>7.2709</v>
      </c>
      <c r="J27" s="82" t="n">
        <f aca="false">'REVENUE REQTS &amp; DISTR. CHARGES'!D796</f>
        <v>0.061509</v>
      </c>
      <c r="K27" s="82" t="n">
        <f aca="false">'REVENUE REQTS &amp; DISTR. CHARGES'!E796</f>
        <v>0.033835</v>
      </c>
      <c r="L27" s="82" t="n">
        <f aca="false">'REVENUE REQTS &amp; DISTR. CHARGES'!F796</f>
        <v>0.050803</v>
      </c>
      <c r="M27" s="82" t="n">
        <f aca="false">'REVENUE REQTS &amp; DISTR. CHARGES'!G796</f>
        <v>0.02323</v>
      </c>
    </row>
    <row r="28" customFormat="false" ht="12.75" hidden="false" customHeight="false" outlineLevel="0" collapsed="false">
      <c r="B28" s="82"/>
      <c r="C28" s="82"/>
      <c r="D28" s="108"/>
      <c r="E28" s="82"/>
      <c r="F28" s="82"/>
      <c r="G28" s="82"/>
      <c r="H28" s="82"/>
      <c r="I28" s="82"/>
      <c r="J28" s="82"/>
      <c r="K28" s="82"/>
      <c r="L28" s="82"/>
      <c r="M28" s="82"/>
    </row>
    <row r="29" customFormat="false" ht="12.75" hidden="false" customHeight="false" outlineLevel="0" collapsed="false">
      <c r="A29" s="0" t="s">
        <v>596</v>
      </c>
      <c r="B29" s="82" t="e">
        <f aca="false">'MARR (WITH TAXES) CALCULATIONS'!B97</f>
        <v>#DIV/0!</v>
      </c>
      <c r="C29" s="82"/>
      <c r="D29" s="108" t="e">
        <f aca="false">'MARR (WITH TAXES) CALCULATIONS'!C99</f>
        <v>#DIV/0!</v>
      </c>
      <c r="E29" s="82" t="e">
        <f aca="false">'REVENUE REQTS &amp; DISTR. CHARGES'!B150</f>
        <v>#DIV/0!</v>
      </c>
      <c r="F29" s="82"/>
      <c r="G29" s="82"/>
      <c r="H29" s="82"/>
      <c r="I29" s="82"/>
      <c r="J29" s="82"/>
      <c r="K29" s="82"/>
      <c r="L29" s="82"/>
      <c r="M29" s="82"/>
    </row>
    <row r="30" customFormat="false" ht="12.75" hidden="false" customHeight="false" outlineLevel="0" collapsed="false">
      <c r="A30" s="0" t="s">
        <v>597</v>
      </c>
      <c r="B30" s="82"/>
      <c r="C30" s="82"/>
      <c r="D30" s="108"/>
      <c r="E30" s="82"/>
      <c r="F30" s="82"/>
      <c r="G30" s="82"/>
      <c r="H30" s="82"/>
      <c r="I30" s="82"/>
      <c r="J30" s="82"/>
      <c r="K30" s="82"/>
      <c r="L30" s="82"/>
      <c r="M30" s="82"/>
    </row>
    <row r="31" customFormat="false" ht="12.75" hidden="false" customHeight="false" outlineLevel="0" collapsed="false">
      <c r="A31" s="0" t="s">
        <v>598</v>
      </c>
      <c r="B31" s="82" t="e">
        <f aca="false">'MARR (WITH TAXES) CALCULATIONS'!B97</f>
        <v>#DIV/0!</v>
      </c>
      <c r="C31" s="82"/>
      <c r="D31" s="108" t="e">
        <f aca="false">'MARR (WITH TAXES) CALCULATIONS'!C99</f>
        <v>#DIV/0!</v>
      </c>
      <c r="E31" s="82"/>
      <c r="F31" s="82"/>
      <c r="G31" s="82"/>
      <c r="H31" s="82" t="e">
        <f aca="false">'REVENUE REQTS &amp; DISTR. CHARGES'!B222</f>
        <v>#DIV/0!</v>
      </c>
      <c r="I31" s="82" t="e">
        <f aca="false">'REVENUE REQTS &amp; DISTR. CHARGES'!C222</f>
        <v>#DIV/0!</v>
      </c>
      <c r="J31" s="82"/>
      <c r="K31" s="82"/>
      <c r="L31" s="82"/>
      <c r="M31" s="82"/>
    </row>
    <row r="32" customFormat="false" ht="12.75" hidden="false" customHeight="false" outlineLevel="0" collapsed="false">
      <c r="B32" s="82"/>
      <c r="C32" s="82"/>
      <c r="D32" s="108"/>
      <c r="E32" s="82"/>
      <c r="F32" s="82"/>
      <c r="G32" s="82"/>
      <c r="H32" s="82"/>
      <c r="I32" s="82"/>
      <c r="J32" s="82"/>
      <c r="K32" s="82"/>
      <c r="L32" s="82"/>
      <c r="M32" s="82"/>
    </row>
    <row r="33" customFormat="false" ht="12.75" hidden="false" customHeight="false" outlineLevel="0" collapsed="false">
      <c r="A33" s="0" t="s">
        <v>599</v>
      </c>
      <c r="B33" s="82" t="n">
        <f aca="false">'MARR (WITH TAXES) CALCULATIONS'!B187</f>
        <v>3.72320015760512</v>
      </c>
      <c r="C33" s="82"/>
      <c r="D33" s="108" t="n">
        <f aca="false">'MARR (WITH TAXES) CALCULATIONS'!C189</f>
        <v>0.887318930139162</v>
      </c>
      <c r="E33" s="82" t="n">
        <f aca="false">'REVENUE REQTS &amp; DISTR. CHARGES'!B668</f>
        <v>19.3860188548817</v>
      </c>
      <c r="F33" s="82"/>
      <c r="G33" s="82"/>
      <c r="H33" s="82"/>
      <c r="I33" s="82"/>
      <c r="J33" s="82"/>
      <c r="K33" s="82"/>
      <c r="L33" s="82"/>
      <c r="M33" s="82"/>
    </row>
    <row r="34" customFormat="false" ht="12.75" hidden="false" customHeight="false" outlineLevel="0" collapsed="false">
      <c r="A34" s="0" t="s">
        <v>600</v>
      </c>
      <c r="B34" s="82"/>
      <c r="C34" s="82"/>
      <c r="D34" s="108"/>
      <c r="E34" s="82"/>
      <c r="F34" s="82"/>
      <c r="G34" s="82"/>
      <c r="H34" s="82"/>
      <c r="I34" s="82"/>
      <c r="J34" s="82"/>
      <c r="K34" s="82"/>
      <c r="L34" s="82"/>
      <c r="M34" s="82"/>
    </row>
    <row r="35" customFormat="false" ht="12.75" hidden="false" customHeight="false" outlineLevel="0" collapsed="false">
      <c r="A35" s="0" t="s">
        <v>601</v>
      </c>
      <c r="B35" s="82" t="n">
        <f aca="false">'MARR (WITH TAXES) CALCULATIONS'!B187</f>
        <v>3.72320015760512</v>
      </c>
      <c r="C35" s="82"/>
      <c r="D35" s="108" t="n">
        <f aca="false">'MARR (WITH TAXES) CALCULATIONS'!C189</f>
        <v>0.887318930139162</v>
      </c>
      <c r="E35" s="82"/>
      <c r="F35" s="82"/>
      <c r="G35" s="82"/>
      <c r="H35" s="82" t="e">
        <f aca="false">'REVENUE REQTS &amp; DISTR. CHARGES'!B729</f>
        <v>#DIV/0!</v>
      </c>
      <c r="I35" s="82" t="e">
        <f aca="false">'REVENUE REQTS &amp; DISTR. CHARGES'!C729</f>
        <v>#DIV/0!</v>
      </c>
      <c r="J35" s="82"/>
      <c r="K35" s="82"/>
      <c r="L35" s="82"/>
      <c r="M35" s="82"/>
    </row>
    <row r="36" customFormat="false" ht="12.75" hidden="false" customHeight="false" outlineLevel="0" collapsed="false">
      <c r="D36" s="108"/>
    </row>
    <row r="37" customFormat="false" ht="12.75" hidden="false" customHeight="false" outlineLevel="0" collapsed="false">
      <c r="A37" s="0" t="s">
        <v>602</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3"/>
  <sheetViews>
    <sheetView showFormulas="false" showGridLines="true" showRowColHeaders="true" showZeros="true" rightToLeft="false" tabSelected="false" showOutlineSymbols="true" defaultGridColor="true" view="normal" topLeftCell="D160" colorId="64" zoomScale="100" zoomScaleNormal="100" zoomScalePageLayoutView="100" workbookViewId="0">
      <selection pane="topLeft" activeCell="M185" activeCellId="0" sqref="M185"/>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2.99"/>
    <col collapsed="false" customWidth="true" hidden="false" outlineLevel="0" max="13" min="13" style="0" width="11.99"/>
  </cols>
  <sheetData>
    <row r="1" customFormat="false" ht="12.75" hidden="false" customHeight="false" outlineLevel="0" collapsed="false">
      <c r="A1" s="0" t="s">
        <v>605</v>
      </c>
      <c r="J1" s="39"/>
    </row>
    <row r="2" customFormat="false" ht="18" hidden="false" customHeight="false" outlineLevel="0" collapsed="false">
      <c r="A2" s="3" t="s">
        <v>5</v>
      </c>
      <c r="B2" s="0" t="str">
        <f aca="false">DATA!B10</f>
        <v>KITCHENER-WILMOT HYDRO</v>
      </c>
      <c r="J2" s="39"/>
    </row>
    <row r="3" customFormat="false" ht="18" hidden="false" customHeight="false" outlineLevel="0" collapsed="false">
      <c r="A3" s="3" t="s">
        <v>7</v>
      </c>
      <c r="B3" s="0" t="str">
        <f aca="false">DATA!B11</f>
        <v>ED-1999-0058</v>
      </c>
      <c r="J3" s="39"/>
    </row>
    <row r="4" customFormat="false" ht="18" hidden="false" customHeight="false" outlineLevel="0" collapsed="false">
      <c r="A4" s="3" t="s">
        <v>175</v>
      </c>
      <c r="B4" s="40" t="n">
        <f aca="false">DATA!B12</f>
        <v>36628</v>
      </c>
      <c r="J4" s="39"/>
    </row>
    <row r="5" customFormat="false" ht="18" hidden="false" customHeight="false" outlineLevel="0" collapsed="false">
      <c r="A5" s="3" t="s">
        <v>10</v>
      </c>
      <c r="B5" s="0" t="str">
        <f aca="false">DATA!B13</f>
        <v>VERSION DATED APRIL 10,2000  (RUD1)</v>
      </c>
      <c r="J5" s="39"/>
    </row>
    <row r="6" customFormat="false" ht="18" hidden="false" customHeight="false" outlineLevel="0" collapsed="false">
      <c r="A6" s="3" t="s">
        <v>12</v>
      </c>
      <c r="B6" s="0" t="str">
        <f aca="false">DATA!B14</f>
        <v>GERRY GUTHRIE, CONTROLLER</v>
      </c>
      <c r="J6" s="39"/>
    </row>
    <row r="7" customFormat="false" ht="18" hidden="false" customHeight="false" outlineLevel="0" collapsed="false">
      <c r="A7" s="3" t="s">
        <v>14</v>
      </c>
      <c r="B7" s="0" t="str">
        <f aca="false">DATA!B15</f>
        <v>519-745-4771 (ext 217)</v>
      </c>
      <c r="J7" s="39"/>
    </row>
    <row r="8" customFormat="false" ht="12.75" hidden="false" customHeight="false" outlineLevel="0" collapsed="false">
      <c r="J8" s="39"/>
    </row>
    <row r="9" customFormat="false" ht="12.75" hidden="false" customHeight="false" outlineLevel="0" collapsed="false">
      <c r="J9" s="39"/>
    </row>
    <row r="10" customFormat="false" ht="18" hidden="false" customHeight="false" outlineLevel="0" collapsed="false">
      <c r="A10" s="41" t="s">
        <v>606</v>
      </c>
      <c r="J10" s="39"/>
    </row>
    <row r="11" customFormat="false" ht="18" hidden="false" customHeight="false" outlineLevel="0" collapsed="false">
      <c r="A11" s="41"/>
      <c r="J11" s="39"/>
    </row>
    <row r="12" customFormat="false" ht="12.75" hidden="false" customHeight="false" outlineLevel="0" collapsed="false">
      <c r="A12" s="69" t="s">
        <v>461</v>
      </c>
      <c r="J12" s="39"/>
    </row>
    <row r="13" customFormat="false" ht="12.75" hidden="false" customHeight="false" outlineLevel="0" collapsed="false">
      <c r="J13" s="39"/>
    </row>
    <row r="14" customFormat="false" ht="12.75" hidden="false" customHeight="false" outlineLevel="0" collapsed="false">
      <c r="A14" s="44" t="s">
        <v>462</v>
      </c>
      <c r="J14" s="39"/>
    </row>
    <row r="15" customFormat="false" ht="12.75" hidden="false" customHeight="false" outlineLevel="0" collapsed="false">
      <c r="J15" s="39"/>
    </row>
    <row r="16" customFormat="false" ht="12.75" hidden="false" customHeight="false" outlineLevel="0" collapsed="false">
      <c r="A16" s="0" t="s">
        <v>463</v>
      </c>
      <c r="B16" s="0" t="s">
        <v>464</v>
      </c>
      <c r="G16" s="0" t="s">
        <v>607</v>
      </c>
      <c r="J16" s="39"/>
    </row>
    <row r="17" customFormat="false" ht="12.75" hidden="false" customHeight="false" outlineLevel="0" collapsed="false">
      <c r="E17" s="39"/>
      <c r="J17" s="39"/>
    </row>
    <row r="18" customFormat="false" ht="12.75" hidden="false" customHeight="false" outlineLevel="0" collapsed="false">
      <c r="C18" s="0" t="s">
        <v>79</v>
      </c>
      <c r="D18" s="0" t="s">
        <v>95</v>
      </c>
      <c r="E18" s="39" t="s">
        <v>305</v>
      </c>
      <c r="H18" s="0" t="s">
        <v>79</v>
      </c>
      <c r="I18" s="0" t="s">
        <v>95</v>
      </c>
      <c r="J18" s="39" t="s">
        <v>305</v>
      </c>
      <c r="L18" s="0" t="s">
        <v>466</v>
      </c>
      <c r="M18" s="0" t="s">
        <v>466</v>
      </c>
    </row>
    <row r="19" customFormat="false" ht="12.75" hidden="false" customHeight="false" outlineLevel="0" collapsed="false">
      <c r="D19" s="0" t="s">
        <v>97</v>
      </c>
      <c r="E19" s="39" t="s">
        <v>98</v>
      </c>
      <c r="I19" s="0" t="s">
        <v>97</v>
      </c>
      <c r="J19" s="39" t="s">
        <v>98</v>
      </c>
      <c r="L19" s="0" t="s">
        <v>467</v>
      </c>
    </row>
    <row r="20" customFormat="false" ht="25.5" hidden="false" customHeight="false" outlineLevel="0" collapsed="false">
      <c r="A20" s="44" t="s">
        <v>468</v>
      </c>
      <c r="B20" s="87" t="s">
        <v>105</v>
      </c>
      <c r="E20" s="60" t="n">
        <v>0</v>
      </c>
      <c r="G20" s="87" t="s">
        <v>469</v>
      </c>
      <c r="I20" s="88" t="n">
        <f aca="false">'REVENUE REQTS &amp; DISTR. CHARGES'!$F$60</f>
        <v>0.0641466528223607</v>
      </c>
      <c r="J20" s="60" t="n">
        <f aca="false">H20*I20</f>
        <v>0</v>
      </c>
      <c r="K20" s="60"/>
      <c r="L20" s="60"/>
    </row>
    <row r="21" customFormat="false" ht="25.5" hidden="false" customHeight="false" outlineLevel="0" collapsed="false">
      <c r="B21" s="87" t="s">
        <v>102</v>
      </c>
      <c r="D21" s="89" t="n">
        <f aca="false">'REVENUE REQTS &amp; DISTR. CHARGES'!$C$23</f>
        <v>0.0984</v>
      </c>
      <c r="E21" s="60" t="n">
        <f aca="false">C21*D21</f>
        <v>0</v>
      </c>
      <c r="G21" s="87" t="s">
        <v>470</v>
      </c>
      <c r="I21" s="88"/>
      <c r="J21" s="60" t="n">
        <f aca="false">'MARR (WITH TAXES) CALCULATIONS'!$C$81</f>
        <v>11.0855460745327</v>
      </c>
      <c r="K21" s="60"/>
      <c r="L21" s="60"/>
    </row>
    <row r="22" customFormat="false" ht="12.75" hidden="false" customHeight="false" outlineLevel="0" collapsed="false">
      <c r="B22" s="87" t="s">
        <v>471</v>
      </c>
      <c r="D22" s="89" t="n">
        <f aca="false">'REVENUE REQTS &amp; DISTR. CHARGES'!$C$24</f>
        <v>0.0706</v>
      </c>
      <c r="E22" s="60" t="n">
        <f aca="false">C22*D22</f>
        <v>0</v>
      </c>
      <c r="G22" s="87" t="s">
        <v>472</v>
      </c>
      <c r="I22" s="88" t="n">
        <f aca="false">'MARR (WITH TAXES) CALCULATIONS'!$B$79</f>
        <v>0.010154246673005</v>
      </c>
      <c r="J22" s="60" t="n">
        <f aca="false">H22*I22</f>
        <v>0</v>
      </c>
      <c r="K22" s="60"/>
      <c r="L22" s="60"/>
    </row>
    <row r="23" customFormat="false" ht="12.75" hidden="false" customHeight="false" outlineLevel="0" collapsed="false">
      <c r="B23" s="87" t="s">
        <v>23</v>
      </c>
      <c r="E23" s="60" t="n">
        <f aca="false">SUM(E20:E22)</f>
        <v>0</v>
      </c>
      <c r="G23" s="87" t="s">
        <v>23</v>
      </c>
      <c r="I23" s="88"/>
      <c r="J23" s="60" t="n">
        <f aca="false">SUM(J20:J22)</f>
        <v>11.0855460745327</v>
      </c>
      <c r="K23" s="60"/>
      <c r="L23" s="60" t="n">
        <f aca="false">J23-E23</f>
        <v>11.0855460745327</v>
      </c>
      <c r="M23" s="90" t="e">
        <f aca="false">J23/E23-1</f>
        <v>#DIV/0!</v>
      </c>
    </row>
    <row r="24" customFormat="false" ht="12.75" hidden="false" customHeight="false" outlineLevel="0" collapsed="false">
      <c r="J24" s="39"/>
    </row>
    <row r="25" customFormat="false" ht="12.75" hidden="false" customHeight="false" outlineLevel="0" collapsed="false">
      <c r="B25" s="0" t="s">
        <v>464</v>
      </c>
      <c r="G25" s="0" t="s">
        <v>607</v>
      </c>
      <c r="J25" s="39"/>
    </row>
    <row r="26" customFormat="false" ht="12.75" hidden="false" customHeight="false" outlineLevel="0" collapsed="false">
      <c r="J26" s="39"/>
    </row>
    <row r="27" customFormat="false" ht="12.75" hidden="false" customHeight="false" outlineLevel="0" collapsed="false">
      <c r="E27" s="39"/>
      <c r="J27" s="39"/>
    </row>
    <row r="28" customFormat="false" ht="12.75" hidden="false" customHeight="false" outlineLevel="0" collapsed="false">
      <c r="C28" s="0" t="s">
        <v>79</v>
      </c>
      <c r="D28" s="0" t="s">
        <v>95</v>
      </c>
      <c r="E28" s="39" t="s">
        <v>305</v>
      </c>
      <c r="H28" s="0" t="s">
        <v>79</v>
      </c>
      <c r="I28" s="0" t="s">
        <v>95</v>
      </c>
      <c r="J28" s="39" t="s">
        <v>305</v>
      </c>
      <c r="L28" s="0" t="s">
        <v>466</v>
      </c>
      <c r="M28" s="0" t="s">
        <v>466</v>
      </c>
    </row>
    <row r="29" customFormat="false" ht="12.75" hidden="false" customHeight="false" outlineLevel="0" collapsed="false">
      <c r="D29" s="0" t="s">
        <v>97</v>
      </c>
      <c r="E29" s="39" t="s">
        <v>98</v>
      </c>
      <c r="I29" s="0" t="s">
        <v>97</v>
      </c>
      <c r="J29" s="39" t="s">
        <v>98</v>
      </c>
      <c r="L29" s="0" t="s">
        <v>467</v>
      </c>
    </row>
    <row r="30" customFormat="false" ht="25.5" hidden="false" customHeight="false" outlineLevel="0" collapsed="false">
      <c r="A30" s="44" t="s">
        <v>473</v>
      </c>
      <c r="B30" s="87" t="s">
        <v>105</v>
      </c>
      <c r="E30" s="60" t="n">
        <v>0</v>
      </c>
      <c r="G30" s="87" t="s">
        <v>469</v>
      </c>
      <c r="H30" s="0" t="n">
        <v>250</v>
      </c>
      <c r="I30" s="88" t="n">
        <f aca="false">'REVENUE REQTS &amp; DISTR. CHARGES'!$F$60</f>
        <v>0.0641466528223607</v>
      </c>
      <c r="J30" s="60" t="n">
        <f aca="false">H30*I30</f>
        <v>16.0366632055902</v>
      </c>
      <c r="K30" s="60"/>
      <c r="L30" s="60"/>
    </row>
    <row r="31" customFormat="false" ht="25.5" hidden="false" customHeight="false" outlineLevel="0" collapsed="false">
      <c r="B31" s="87" t="s">
        <v>102</v>
      </c>
      <c r="C31" s="0" t="n">
        <v>250</v>
      </c>
      <c r="D31" s="89" t="n">
        <f aca="false">'REVENUE REQTS &amp; DISTR. CHARGES'!$C$23</f>
        <v>0.0984</v>
      </c>
      <c r="E31" s="60" t="n">
        <f aca="false">C31*D31</f>
        <v>24.6</v>
      </c>
      <c r="G31" s="87" t="s">
        <v>470</v>
      </c>
      <c r="I31" s="88"/>
      <c r="J31" s="60" t="n">
        <f aca="false">'MARR (WITH TAXES) CALCULATIONS'!$C$81</f>
        <v>11.0855460745327</v>
      </c>
      <c r="K31" s="60"/>
      <c r="L31" s="60"/>
    </row>
    <row r="32" customFormat="false" ht="12.75" hidden="false" customHeight="false" outlineLevel="0" collapsed="false">
      <c r="B32" s="87" t="s">
        <v>471</v>
      </c>
      <c r="C32" s="0" t="n">
        <v>0</v>
      </c>
      <c r="D32" s="89" t="n">
        <f aca="false">'REVENUE REQTS &amp; DISTR. CHARGES'!$C$24</f>
        <v>0.0706</v>
      </c>
      <c r="E32" s="60" t="n">
        <f aca="false">C32*D32</f>
        <v>0</v>
      </c>
      <c r="G32" s="87" t="s">
        <v>472</v>
      </c>
      <c r="H32" s="0" t="n">
        <v>250</v>
      </c>
      <c r="I32" s="88" t="n">
        <f aca="false">'MARR (WITH TAXES) CALCULATIONS'!$B$79</f>
        <v>0.010154246673005</v>
      </c>
      <c r="J32" s="60" t="n">
        <f aca="false">H32*I32</f>
        <v>2.53856166825125</v>
      </c>
      <c r="K32" s="60"/>
      <c r="L32" s="60"/>
    </row>
    <row r="33" customFormat="false" ht="12.75" hidden="false" customHeight="false" outlineLevel="0" collapsed="false">
      <c r="B33" s="87" t="s">
        <v>23</v>
      </c>
      <c r="E33" s="60" t="n">
        <f aca="false">SUM(E30:E32)</f>
        <v>24.6</v>
      </c>
      <c r="G33" s="87" t="s">
        <v>23</v>
      </c>
      <c r="I33" s="88"/>
      <c r="J33" s="60" t="n">
        <f aca="false">SUM(J30:J32)</f>
        <v>29.6607709483741</v>
      </c>
      <c r="K33" s="60"/>
      <c r="L33" s="60" t="n">
        <f aca="false">J33-E33</f>
        <v>5.06077094837411</v>
      </c>
      <c r="M33" s="90" t="n">
        <f aca="false">J33/E33-1</f>
        <v>0.20572239627537</v>
      </c>
    </row>
    <row r="34" customFormat="false" ht="12.75" hidden="false" customHeight="false" outlineLevel="0" collapsed="false">
      <c r="B34" s="87"/>
      <c r="E34" s="60"/>
      <c r="G34" s="87"/>
      <c r="I34" s="88"/>
      <c r="J34" s="60"/>
      <c r="K34" s="60"/>
      <c r="L34" s="60"/>
      <c r="M34" s="90"/>
    </row>
    <row r="35" customFormat="false" ht="12.75" hidden="false" customHeight="false" outlineLevel="0" collapsed="false">
      <c r="B35" s="0" t="s">
        <v>464</v>
      </c>
      <c r="G35" s="0" t="s">
        <v>607</v>
      </c>
      <c r="I35" s="88"/>
      <c r="J35" s="60"/>
      <c r="K35" s="60"/>
      <c r="L35" s="60"/>
    </row>
    <row r="36" customFormat="false" ht="12.75" hidden="false" customHeight="false" outlineLevel="0" collapsed="false">
      <c r="C36" s="0" t="s">
        <v>79</v>
      </c>
      <c r="D36" s="0" t="s">
        <v>95</v>
      </c>
      <c r="E36" s="60" t="s">
        <v>305</v>
      </c>
      <c r="H36" s="0" t="s">
        <v>79</v>
      </c>
      <c r="I36" s="88" t="s">
        <v>95</v>
      </c>
      <c r="J36" s="60" t="s">
        <v>305</v>
      </c>
      <c r="K36" s="60"/>
      <c r="L36" s="60" t="s">
        <v>466</v>
      </c>
      <c r="M36" s="0" t="s">
        <v>466</v>
      </c>
    </row>
    <row r="37" customFormat="false" ht="12.75" hidden="false" customHeight="false" outlineLevel="0" collapsed="false">
      <c r="D37" s="0" t="s">
        <v>97</v>
      </c>
      <c r="E37" s="60" t="s">
        <v>98</v>
      </c>
      <c r="I37" s="88" t="s">
        <v>97</v>
      </c>
      <c r="J37" s="60" t="s">
        <v>98</v>
      </c>
      <c r="K37" s="60"/>
      <c r="L37" s="60" t="s">
        <v>467</v>
      </c>
    </row>
    <row r="38" customFormat="false" ht="25.5" hidden="false" customHeight="false" outlineLevel="0" collapsed="false">
      <c r="A38" s="44" t="s">
        <v>474</v>
      </c>
      <c r="B38" s="87" t="s">
        <v>105</v>
      </c>
      <c r="E38" s="60" t="n">
        <v>0</v>
      </c>
      <c r="G38" s="87" t="s">
        <v>469</v>
      </c>
      <c r="H38" s="0" t="n">
        <v>500</v>
      </c>
      <c r="I38" s="88" t="n">
        <f aca="false">'REVENUE REQTS &amp; DISTR. CHARGES'!$F$60</f>
        <v>0.0641466528223607</v>
      </c>
      <c r="J38" s="60" t="n">
        <f aca="false">H38*I38</f>
        <v>32.0733264111803</v>
      </c>
      <c r="K38" s="60"/>
      <c r="L38" s="60"/>
    </row>
    <row r="39" customFormat="false" ht="25.5" hidden="false" customHeight="false" outlineLevel="0" collapsed="false">
      <c r="B39" s="87" t="s">
        <v>102</v>
      </c>
      <c r="C39" s="0" t="n">
        <v>250</v>
      </c>
      <c r="D39" s="89" t="n">
        <f aca="false">'REVENUE REQTS &amp; DISTR. CHARGES'!$C$23</f>
        <v>0.0984</v>
      </c>
      <c r="E39" s="60" t="n">
        <f aca="false">C39*D39</f>
        <v>24.6</v>
      </c>
      <c r="G39" s="87" t="s">
        <v>470</v>
      </c>
      <c r="I39" s="88"/>
      <c r="J39" s="60" t="n">
        <f aca="false">'MARR (WITH TAXES) CALCULATIONS'!$C$81</f>
        <v>11.0855460745327</v>
      </c>
      <c r="K39" s="60"/>
      <c r="L39" s="60"/>
    </row>
    <row r="40" customFormat="false" ht="12.75" hidden="false" customHeight="false" outlineLevel="0" collapsed="false">
      <c r="B40" s="87" t="s">
        <v>471</v>
      </c>
      <c r="C40" s="0" t="n">
        <v>250</v>
      </c>
      <c r="D40" s="89" t="n">
        <f aca="false">'REVENUE REQTS &amp; DISTR. CHARGES'!$C$24</f>
        <v>0.0706</v>
      </c>
      <c r="E40" s="60" t="n">
        <f aca="false">C40*D40</f>
        <v>17.65</v>
      </c>
      <c r="G40" s="87" t="s">
        <v>472</v>
      </c>
      <c r="H40" s="0" t="n">
        <v>500</v>
      </c>
      <c r="I40" s="88" t="n">
        <f aca="false">'MARR (WITH TAXES) CALCULATIONS'!$B$79</f>
        <v>0.010154246673005</v>
      </c>
      <c r="J40" s="60" t="n">
        <f aca="false">H40*I40</f>
        <v>5.0771233365025</v>
      </c>
      <c r="K40" s="60"/>
      <c r="L40" s="60"/>
    </row>
    <row r="41" customFormat="false" ht="12.75" hidden="false" customHeight="false" outlineLevel="0" collapsed="false">
      <c r="B41" s="87" t="s">
        <v>23</v>
      </c>
      <c r="E41" s="60" t="n">
        <f aca="false">SUM(E38:E40)</f>
        <v>42.25</v>
      </c>
      <c r="G41" s="87" t="s">
        <v>23</v>
      </c>
      <c r="I41" s="88"/>
      <c r="J41" s="60" t="n">
        <f aca="false">SUM(J38:J40)</f>
        <v>48.2359958222155</v>
      </c>
      <c r="K41" s="60"/>
      <c r="L41" s="60" t="n">
        <f aca="false">J41-E41</f>
        <v>5.98599582221553</v>
      </c>
      <c r="M41" s="90" t="n">
        <f aca="false">J41/E41-1</f>
        <v>0.141680374490308</v>
      </c>
    </row>
    <row r="42" customFormat="false" ht="12.75" hidden="false" customHeight="false" outlineLevel="0" collapsed="false">
      <c r="B42" s="87"/>
      <c r="E42" s="60"/>
      <c r="G42" s="87"/>
      <c r="I42" s="88"/>
      <c r="J42" s="60"/>
      <c r="K42" s="60"/>
      <c r="L42" s="60"/>
      <c r="M42" s="90"/>
    </row>
    <row r="43" customFormat="false" ht="12.75" hidden="false" customHeight="false" outlineLevel="0" collapsed="false">
      <c r="B43" s="0" t="s">
        <v>464</v>
      </c>
      <c r="G43" s="0" t="s">
        <v>607</v>
      </c>
      <c r="I43" s="88"/>
      <c r="J43" s="60"/>
      <c r="K43" s="60"/>
      <c r="L43" s="60"/>
    </row>
    <row r="44" customFormat="false" ht="12.75" hidden="false" customHeight="false" outlineLevel="0" collapsed="false">
      <c r="B44" s="91"/>
      <c r="C44" s="0" t="s">
        <v>79</v>
      </c>
      <c r="D44" s="0" t="s">
        <v>95</v>
      </c>
      <c r="E44" s="60" t="s">
        <v>305</v>
      </c>
      <c r="H44" s="0" t="s">
        <v>79</v>
      </c>
      <c r="I44" s="88" t="s">
        <v>95</v>
      </c>
      <c r="J44" s="60" t="s">
        <v>305</v>
      </c>
      <c r="K44" s="60"/>
      <c r="L44" s="60"/>
      <c r="M44" s="0" t="s">
        <v>466</v>
      </c>
    </row>
    <row r="45" customFormat="false" ht="12.75" hidden="false" customHeight="false" outlineLevel="0" collapsed="false">
      <c r="D45" s="0" t="s">
        <v>97</v>
      </c>
      <c r="E45" s="60" t="s">
        <v>98</v>
      </c>
      <c r="I45" s="88" t="s">
        <v>97</v>
      </c>
      <c r="J45" s="60" t="s">
        <v>98</v>
      </c>
      <c r="K45" s="60"/>
      <c r="L45" s="60"/>
    </row>
    <row r="46" customFormat="false" ht="25.5" hidden="false" customHeight="false" outlineLevel="0" collapsed="false">
      <c r="A46" s="44" t="s">
        <v>475</v>
      </c>
      <c r="B46" s="87" t="s">
        <v>105</v>
      </c>
      <c r="E46" s="60" t="n">
        <v>0</v>
      </c>
      <c r="G46" s="87" t="s">
        <v>469</v>
      </c>
      <c r="H46" s="0" t="n">
        <v>750</v>
      </c>
      <c r="I46" s="88" t="n">
        <f aca="false">'REVENUE REQTS &amp; DISTR. CHARGES'!$F$60</f>
        <v>0.0641466528223607</v>
      </c>
      <c r="J46" s="60" t="n">
        <f aca="false">H46*I46</f>
        <v>48.1099896167705</v>
      </c>
      <c r="K46" s="60"/>
      <c r="L46" s="60"/>
    </row>
    <row r="47" customFormat="false" ht="25.5" hidden="false" customHeight="false" outlineLevel="0" collapsed="false">
      <c r="B47" s="87" t="s">
        <v>102</v>
      </c>
      <c r="C47" s="0" t="n">
        <v>250</v>
      </c>
      <c r="D47" s="89" t="n">
        <f aca="false">'REVENUE REQTS &amp; DISTR. CHARGES'!$C$23</f>
        <v>0.0984</v>
      </c>
      <c r="E47" s="60" t="n">
        <f aca="false">C47*D47</f>
        <v>24.6</v>
      </c>
      <c r="G47" s="87" t="s">
        <v>470</v>
      </c>
      <c r="I47" s="88"/>
      <c r="J47" s="60" t="n">
        <f aca="false">'MARR (WITH TAXES) CALCULATIONS'!$C$81</f>
        <v>11.0855460745327</v>
      </c>
      <c r="K47" s="60"/>
      <c r="L47" s="60"/>
    </row>
    <row r="48" customFormat="false" ht="12.75" hidden="false" customHeight="false" outlineLevel="0" collapsed="false">
      <c r="B48" s="87" t="s">
        <v>471</v>
      </c>
      <c r="C48" s="0" t="n">
        <v>500</v>
      </c>
      <c r="D48" s="89" t="n">
        <f aca="false">'REVENUE REQTS &amp; DISTR. CHARGES'!$C$24</f>
        <v>0.0706</v>
      </c>
      <c r="E48" s="60" t="n">
        <f aca="false">C48*D48</f>
        <v>35.3</v>
      </c>
      <c r="G48" s="87" t="s">
        <v>472</v>
      </c>
      <c r="H48" s="0" t="n">
        <v>750</v>
      </c>
      <c r="I48" s="88" t="n">
        <f aca="false">'MARR (WITH TAXES) CALCULATIONS'!$B$79</f>
        <v>0.010154246673005</v>
      </c>
      <c r="J48" s="60" t="n">
        <f aca="false">H48*I48</f>
        <v>7.61568500475375</v>
      </c>
      <c r="K48" s="60"/>
      <c r="L48" s="60"/>
    </row>
    <row r="49" customFormat="false" ht="12.75" hidden="false" customHeight="false" outlineLevel="0" collapsed="false">
      <c r="B49" s="87" t="s">
        <v>23</v>
      </c>
      <c r="E49" s="60" t="n">
        <f aca="false">SUM(E46:E48)</f>
        <v>59.9</v>
      </c>
      <c r="G49" s="87" t="s">
        <v>23</v>
      </c>
      <c r="I49" s="88"/>
      <c r="J49" s="60" t="n">
        <f aca="false">SUM(J46:J48)</f>
        <v>66.811220696057</v>
      </c>
      <c r="K49" s="60"/>
      <c r="L49" s="60" t="n">
        <f aca="false">J49-E49</f>
        <v>6.91122069605695</v>
      </c>
      <c r="M49" s="90" t="n">
        <f aca="false">J49/E49-1</f>
        <v>0.115379310451702</v>
      </c>
    </row>
    <row r="50" customFormat="false" ht="12.75" hidden="false" customHeight="false" outlineLevel="0" collapsed="false">
      <c r="E50" s="60"/>
      <c r="I50" s="88"/>
      <c r="J50" s="60"/>
      <c r="K50" s="60"/>
      <c r="L50" s="60"/>
    </row>
    <row r="51" customFormat="false" ht="12.75" hidden="false" customHeight="false" outlineLevel="0" collapsed="false">
      <c r="B51" s="0" t="s">
        <v>464</v>
      </c>
      <c r="G51" s="0" t="s">
        <v>607</v>
      </c>
      <c r="I51" s="88"/>
      <c r="J51" s="60"/>
      <c r="K51" s="60"/>
      <c r="L51" s="60"/>
    </row>
    <row r="52" customFormat="false" ht="12.75" hidden="false" customHeight="false" outlineLevel="0" collapsed="false">
      <c r="C52" s="0" t="s">
        <v>79</v>
      </c>
      <c r="D52" s="0" t="s">
        <v>95</v>
      </c>
      <c r="E52" s="60" t="s">
        <v>305</v>
      </c>
      <c r="H52" s="0" t="s">
        <v>79</v>
      </c>
      <c r="I52" s="88" t="s">
        <v>95</v>
      </c>
      <c r="J52" s="60" t="s">
        <v>305</v>
      </c>
      <c r="K52" s="60"/>
      <c r="L52" s="60" t="s">
        <v>466</v>
      </c>
      <c r="M52" s="0" t="s">
        <v>466</v>
      </c>
    </row>
    <row r="53" customFormat="false" ht="12.75" hidden="false" customHeight="false" outlineLevel="0" collapsed="false">
      <c r="D53" s="0" t="s">
        <v>97</v>
      </c>
      <c r="E53" s="60" t="s">
        <v>98</v>
      </c>
      <c r="I53" s="88" t="s">
        <v>97</v>
      </c>
      <c r="J53" s="60" t="s">
        <v>98</v>
      </c>
      <c r="K53" s="60"/>
      <c r="L53" s="60" t="s">
        <v>467</v>
      </c>
    </row>
    <row r="54" customFormat="false" ht="25.5" hidden="false" customHeight="false" outlineLevel="0" collapsed="false">
      <c r="A54" s="44" t="s">
        <v>476</v>
      </c>
      <c r="B54" s="87" t="s">
        <v>105</v>
      </c>
      <c r="E54" s="60" t="n">
        <v>0</v>
      </c>
      <c r="G54" s="87" t="s">
        <v>469</v>
      </c>
      <c r="H54" s="0" t="n">
        <v>1000</v>
      </c>
      <c r="I54" s="88" t="n">
        <f aca="false">'REVENUE REQTS &amp; DISTR. CHARGES'!$F$60</f>
        <v>0.0641466528223607</v>
      </c>
      <c r="J54" s="60" t="n">
        <f aca="false">H54*I54</f>
        <v>64.1466528223607</v>
      </c>
      <c r="K54" s="60"/>
      <c r="L54" s="60"/>
    </row>
    <row r="55" customFormat="false" ht="25.5" hidden="false" customHeight="false" outlineLevel="0" collapsed="false">
      <c r="B55" s="87" t="s">
        <v>102</v>
      </c>
      <c r="C55" s="0" t="n">
        <v>250</v>
      </c>
      <c r="D55" s="89" t="n">
        <f aca="false">'REVENUE REQTS &amp; DISTR. CHARGES'!$C$23</f>
        <v>0.0984</v>
      </c>
      <c r="E55" s="60" t="n">
        <f aca="false">C55*D55</f>
        <v>24.6</v>
      </c>
      <c r="G55" s="87" t="s">
        <v>470</v>
      </c>
      <c r="I55" s="88"/>
      <c r="J55" s="60" t="n">
        <f aca="false">'MARR (WITH TAXES) CALCULATIONS'!$C$81</f>
        <v>11.0855460745327</v>
      </c>
      <c r="K55" s="60"/>
      <c r="L55" s="60"/>
    </row>
    <row r="56" customFormat="false" ht="12.75" hidden="false" customHeight="false" outlineLevel="0" collapsed="false">
      <c r="B56" s="87" t="s">
        <v>471</v>
      </c>
      <c r="C56" s="0" t="n">
        <v>750</v>
      </c>
      <c r="D56" s="89" t="n">
        <f aca="false">'REVENUE REQTS &amp; DISTR. CHARGES'!$C$24</f>
        <v>0.0706</v>
      </c>
      <c r="E56" s="60" t="n">
        <f aca="false">C56*D56</f>
        <v>52.95</v>
      </c>
      <c r="G56" s="87" t="s">
        <v>472</v>
      </c>
      <c r="H56" s="0" t="n">
        <v>1000</v>
      </c>
      <c r="I56" s="88" t="n">
        <f aca="false">'MARR (WITH TAXES) CALCULATIONS'!$B$79</f>
        <v>0.010154246673005</v>
      </c>
      <c r="J56" s="60" t="n">
        <f aca="false">H56*I56</f>
        <v>10.154246673005</v>
      </c>
      <c r="K56" s="60"/>
      <c r="L56" s="60"/>
    </row>
    <row r="57" customFormat="false" ht="12.75" hidden="false" customHeight="false" outlineLevel="0" collapsed="false">
      <c r="B57" s="87" t="s">
        <v>23</v>
      </c>
      <c r="E57" s="60" t="n">
        <f aca="false">SUM(E54:E56)</f>
        <v>77.55</v>
      </c>
      <c r="G57" s="87" t="s">
        <v>23</v>
      </c>
      <c r="I57" s="88"/>
      <c r="J57" s="60" t="n">
        <f aca="false">SUM(J54:J56)</f>
        <v>85.3864455698984</v>
      </c>
      <c r="K57" s="60"/>
      <c r="L57" s="60" t="n">
        <f aca="false">J57-E57</f>
        <v>7.83644556989837</v>
      </c>
      <c r="M57" s="90" t="n">
        <f aca="false">J57/E57-1</f>
        <v>0.10105023300965</v>
      </c>
    </row>
    <row r="58" customFormat="false" ht="12.75" hidden="false" customHeight="false" outlineLevel="0" collapsed="false">
      <c r="E58" s="60"/>
      <c r="I58" s="88"/>
      <c r="J58" s="60"/>
      <c r="K58" s="60"/>
      <c r="L58" s="60"/>
    </row>
    <row r="59" customFormat="false" ht="12.75" hidden="false" customHeight="false" outlineLevel="0" collapsed="false">
      <c r="B59" s="0" t="s">
        <v>464</v>
      </c>
      <c r="G59" s="0" t="s">
        <v>607</v>
      </c>
      <c r="I59" s="88"/>
      <c r="J59" s="60"/>
      <c r="K59" s="60"/>
      <c r="L59" s="60"/>
    </row>
    <row r="60" customFormat="false" ht="12.75" hidden="false" customHeight="false" outlineLevel="0" collapsed="false">
      <c r="C60" s="0" t="s">
        <v>79</v>
      </c>
      <c r="D60" s="0" t="s">
        <v>95</v>
      </c>
      <c r="E60" s="60" t="s">
        <v>305</v>
      </c>
      <c r="H60" s="0" t="s">
        <v>79</v>
      </c>
      <c r="I60" s="88" t="s">
        <v>95</v>
      </c>
      <c r="J60" s="60" t="s">
        <v>305</v>
      </c>
      <c r="K60" s="60"/>
      <c r="L60" s="60"/>
      <c r="M60" s="0" t="s">
        <v>466</v>
      </c>
    </row>
    <row r="61" customFormat="false" ht="12.75" hidden="false" customHeight="false" outlineLevel="0" collapsed="false">
      <c r="D61" s="0" t="s">
        <v>97</v>
      </c>
      <c r="E61" s="60" t="s">
        <v>98</v>
      </c>
      <c r="I61" s="88" t="s">
        <v>97</v>
      </c>
      <c r="J61" s="60" t="s">
        <v>98</v>
      </c>
      <c r="K61" s="60"/>
      <c r="L61" s="60"/>
    </row>
    <row r="62" customFormat="false" ht="25.5" hidden="false" customHeight="false" outlineLevel="0" collapsed="false">
      <c r="A62" s="44" t="s">
        <v>477</v>
      </c>
      <c r="B62" s="87" t="s">
        <v>105</v>
      </c>
      <c r="E62" s="60" t="n">
        <v>0</v>
      </c>
      <c r="G62" s="87" t="s">
        <v>469</v>
      </c>
      <c r="H62" s="0" t="n">
        <v>1500</v>
      </c>
      <c r="I62" s="88" t="n">
        <f aca="false">'REVENUE REQTS &amp; DISTR. CHARGES'!$F$60</f>
        <v>0.0641466528223607</v>
      </c>
      <c r="J62" s="60" t="n">
        <f aca="false">H62*I62</f>
        <v>96.219979233541</v>
      </c>
      <c r="K62" s="60"/>
      <c r="L62" s="60"/>
    </row>
    <row r="63" customFormat="false" ht="25.5" hidden="false" customHeight="false" outlineLevel="0" collapsed="false">
      <c r="B63" s="87" t="s">
        <v>102</v>
      </c>
      <c r="C63" s="0" t="n">
        <v>250</v>
      </c>
      <c r="D63" s="89" t="n">
        <f aca="false">'REVENUE REQTS &amp; DISTR. CHARGES'!$C$23</f>
        <v>0.0984</v>
      </c>
      <c r="E63" s="60" t="n">
        <f aca="false">C63*D63</f>
        <v>24.6</v>
      </c>
      <c r="G63" s="87" t="s">
        <v>470</v>
      </c>
      <c r="I63" s="88"/>
      <c r="J63" s="60" t="n">
        <f aca="false">'MARR (WITH TAXES) CALCULATIONS'!$C$81</f>
        <v>11.0855460745327</v>
      </c>
      <c r="K63" s="60"/>
      <c r="L63" s="60"/>
    </row>
    <row r="64" customFormat="false" ht="12.75" hidden="false" customHeight="false" outlineLevel="0" collapsed="false">
      <c r="B64" s="87" t="s">
        <v>471</v>
      </c>
      <c r="C64" s="0" t="n">
        <v>1250</v>
      </c>
      <c r="D64" s="89" t="n">
        <f aca="false">'REVENUE REQTS &amp; DISTR. CHARGES'!$C$24</f>
        <v>0.0706</v>
      </c>
      <c r="E64" s="60" t="n">
        <f aca="false">C64*D64</f>
        <v>88.25</v>
      </c>
      <c r="G64" s="87" t="s">
        <v>472</v>
      </c>
      <c r="H64" s="0" t="n">
        <v>1500</v>
      </c>
      <c r="I64" s="88" t="n">
        <f aca="false">'MARR (WITH TAXES) CALCULATIONS'!$B$79</f>
        <v>0.010154246673005</v>
      </c>
      <c r="J64" s="60" t="n">
        <f aca="false">H64*I64</f>
        <v>15.2313700095075</v>
      </c>
      <c r="K64" s="60"/>
      <c r="L64" s="60"/>
    </row>
    <row r="65" customFormat="false" ht="12.75" hidden="false" customHeight="false" outlineLevel="0" collapsed="false">
      <c r="B65" s="87" t="s">
        <v>23</v>
      </c>
      <c r="E65" s="60" t="n">
        <f aca="false">SUM(E62:E64)</f>
        <v>112.85</v>
      </c>
      <c r="G65" s="87" t="s">
        <v>23</v>
      </c>
      <c r="I65" s="88"/>
      <c r="J65" s="60" t="n">
        <f aca="false">SUM(J62:J64)</f>
        <v>122.536895317581</v>
      </c>
      <c r="K65" s="60"/>
      <c r="L65" s="60" t="n">
        <f aca="false">J65-E65</f>
        <v>9.6868953175812</v>
      </c>
      <c r="M65" s="90" t="n">
        <f aca="false">J65/E65-1</f>
        <v>0.0858386824774586</v>
      </c>
    </row>
    <row r="66" customFormat="false" ht="12.75" hidden="false" customHeight="false" outlineLevel="0" collapsed="false">
      <c r="B66" s="87"/>
      <c r="E66" s="60"/>
      <c r="G66" s="87"/>
      <c r="I66" s="88"/>
      <c r="J66" s="60"/>
      <c r="K66" s="60"/>
      <c r="L66" s="60"/>
      <c r="M66" s="90"/>
    </row>
    <row r="67" customFormat="false" ht="12.75" hidden="false" customHeight="false" outlineLevel="0" collapsed="false">
      <c r="B67" s="0" t="s">
        <v>464</v>
      </c>
      <c r="G67" s="0" t="s">
        <v>607</v>
      </c>
      <c r="I67" s="88"/>
      <c r="J67" s="60"/>
      <c r="K67" s="60"/>
      <c r="L67" s="60"/>
      <c r="M67" s="90"/>
    </row>
    <row r="68" customFormat="false" ht="12.75" hidden="false" customHeight="false" outlineLevel="0" collapsed="false">
      <c r="C68" s="0" t="s">
        <v>79</v>
      </c>
      <c r="D68" s="0" t="s">
        <v>95</v>
      </c>
      <c r="E68" s="60" t="s">
        <v>305</v>
      </c>
      <c r="H68" s="0" t="s">
        <v>79</v>
      </c>
      <c r="I68" s="88" t="s">
        <v>95</v>
      </c>
      <c r="J68" s="60" t="s">
        <v>305</v>
      </c>
      <c r="K68" s="60"/>
      <c r="L68" s="60" t="s">
        <v>466</v>
      </c>
      <c r="M68" s="0" t="s">
        <v>466</v>
      </c>
    </row>
    <row r="69" customFormat="false" ht="12.75" hidden="false" customHeight="false" outlineLevel="0" collapsed="false">
      <c r="D69" s="0" t="s">
        <v>97</v>
      </c>
      <c r="E69" s="60" t="s">
        <v>98</v>
      </c>
      <c r="I69" s="88" t="s">
        <v>97</v>
      </c>
      <c r="J69" s="60" t="s">
        <v>98</v>
      </c>
      <c r="K69" s="60"/>
      <c r="L69" s="60" t="s">
        <v>467</v>
      </c>
    </row>
    <row r="70" customFormat="false" ht="25.5" hidden="false" customHeight="false" outlineLevel="0" collapsed="false">
      <c r="A70" s="44" t="s">
        <v>478</v>
      </c>
      <c r="B70" s="87" t="s">
        <v>105</v>
      </c>
      <c r="E70" s="60" t="n">
        <v>0</v>
      </c>
      <c r="G70" s="87" t="s">
        <v>469</v>
      </c>
      <c r="H70" s="0" t="n">
        <v>2000</v>
      </c>
      <c r="I70" s="88" t="n">
        <f aca="false">'REVENUE REQTS &amp; DISTR. CHARGES'!$F$60</f>
        <v>0.0641466528223607</v>
      </c>
      <c r="J70" s="60" t="n">
        <f aca="false">H70*I70</f>
        <v>128.293305644721</v>
      </c>
      <c r="K70" s="60"/>
      <c r="L70" s="60"/>
    </row>
    <row r="71" customFormat="false" ht="25.5" hidden="false" customHeight="false" outlineLevel="0" collapsed="false">
      <c r="B71" s="87" t="s">
        <v>102</v>
      </c>
      <c r="C71" s="0" t="n">
        <v>250</v>
      </c>
      <c r="D71" s="89" t="n">
        <f aca="false">'REVENUE REQTS &amp; DISTR. CHARGES'!$C$23</f>
        <v>0.0984</v>
      </c>
      <c r="E71" s="60" t="n">
        <f aca="false">C71*D71</f>
        <v>24.6</v>
      </c>
      <c r="G71" s="87" t="s">
        <v>470</v>
      </c>
      <c r="I71" s="88"/>
      <c r="J71" s="60" t="n">
        <f aca="false">'MARR (WITH TAXES) CALCULATIONS'!$C$81</f>
        <v>11.0855460745327</v>
      </c>
      <c r="K71" s="60"/>
      <c r="L71" s="60"/>
    </row>
    <row r="72" customFormat="false" ht="12.75" hidden="false" customHeight="false" outlineLevel="0" collapsed="false">
      <c r="B72" s="87" t="s">
        <v>471</v>
      </c>
      <c r="C72" s="0" t="n">
        <v>1750</v>
      </c>
      <c r="D72" s="89" t="n">
        <f aca="false">'REVENUE REQTS &amp; DISTR. CHARGES'!$C$24</f>
        <v>0.0706</v>
      </c>
      <c r="E72" s="60" t="n">
        <f aca="false">C72*D72</f>
        <v>123.55</v>
      </c>
      <c r="G72" s="87" t="s">
        <v>472</v>
      </c>
      <c r="H72" s="0" t="n">
        <v>2000</v>
      </c>
      <c r="I72" s="88" t="n">
        <f aca="false">'MARR (WITH TAXES) CALCULATIONS'!$B$79</f>
        <v>0.010154246673005</v>
      </c>
      <c r="J72" s="60" t="n">
        <f aca="false">H72*I72</f>
        <v>20.30849334601</v>
      </c>
      <c r="K72" s="60"/>
      <c r="L72" s="60"/>
    </row>
    <row r="73" customFormat="false" ht="12.75" hidden="false" customHeight="false" outlineLevel="0" collapsed="false">
      <c r="B73" s="87" t="s">
        <v>23</v>
      </c>
      <c r="E73" s="60" t="n">
        <f aca="false">SUM(E70:E72)</f>
        <v>148.15</v>
      </c>
      <c r="G73" s="87" t="s">
        <v>23</v>
      </c>
      <c r="I73" s="88"/>
      <c r="J73" s="60" t="n">
        <f aca="false">SUM(J70:J72)</f>
        <v>159.687345065264</v>
      </c>
      <c r="K73" s="60"/>
      <c r="L73" s="60" t="n">
        <f aca="false">J73-E73</f>
        <v>11.537345065264</v>
      </c>
      <c r="M73" s="90" t="n">
        <f aca="false">J73/E73-1</f>
        <v>0.0778761057392103</v>
      </c>
    </row>
    <row r="74" customFormat="false" ht="12.75" hidden="false" customHeight="false" outlineLevel="0" collapsed="false">
      <c r="E74" s="60"/>
      <c r="I74" s="88"/>
      <c r="J74" s="60"/>
      <c r="K74" s="60"/>
      <c r="L74" s="60"/>
    </row>
    <row r="75" customFormat="false" ht="12.75" hidden="false" customHeight="false" outlineLevel="0" collapsed="false">
      <c r="B75" s="0" t="s">
        <v>464</v>
      </c>
      <c r="G75" s="0" t="s">
        <v>607</v>
      </c>
      <c r="I75" s="88"/>
      <c r="J75" s="60"/>
      <c r="K75" s="60"/>
      <c r="L75" s="60"/>
    </row>
    <row r="76" customFormat="false" ht="12.75" hidden="false" customHeight="false" outlineLevel="0" collapsed="false">
      <c r="C76" s="0" t="s">
        <v>79</v>
      </c>
      <c r="D76" s="0" t="s">
        <v>95</v>
      </c>
      <c r="E76" s="60" t="s">
        <v>305</v>
      </c>
      <c r="H76" s="0" t="s">
        <v>79</v>
      </c>
      <c r="I76" s="88" t="s">
        <v>95</v>
      </c>
      <c r="J76" s="60" t="s">
        <v>305</v>
      </c>
      <c r="K76" s="60"/>
      <c r="L76" s="60" t="s">
        <v>466</v>
      </c>
      <c r="M76" s="0" t="s">
        <v>466</v>
      </c>
    </row>
    <row r="77" customFormat="false" ht="12.75" hidden="false" customHeight="false" outlineLevel="0" collapsed="false">
      <c r="D77" s="0" t="s">
        <v>97</v>
      </c>
      <c r="E77" s="60" t="s">
        <v>98</v>
      </c>
      <c r="I77" s="88" t="s">
        <v>97</v>
      </c>
      <c r="J77" s="60" t="s">
        <v>98</v>
      </c>
      <c r="K77" s="60"/>
      <c r="L77" s="60" t="s">
        <v>467</v>
      </c>
    </row>
    <row r="78" customFormat="false" ht="25.5" hidden="false" customHeight="false" outlineLevel="0" collapsed="false">
      <c r="A78" s="44" t="s">
        <v>479</v>
      </c>
      <c r="B78" s="87" t="s">
        <v>105</v>
      </c>
      <c r="E78" s="60" t="n">
        <v>0</v>
      </c>
      <c r="G78" s="87" t="s">
        <v>469</v>
      </c>
      <c r="H78" s="0" t="n">
        <v>20000</v>
      </c>
      <c r="I78" s="88" t="n">
        <f aca="false">'REVENUE REQTS &amp; DISTR. CHARGES'!$F$60</f>
        <v>0.0641466528223607</v>
      </c>
      <c r="J78" s="60" t="n">
        <f aca="false">H78*I78</f>
        <v>1282.93305644721</v>
      </c>
      <c r="K78" s="60"/>
      <c r="L78" s="60"/>
    </row>
    <row r="79" customFormat="false" ht="25.5" hidden="false" customHeight="false" outlineLevel="0" collapsed="false">
      <c r="B79" s="87" t="s">
        <v>102</v>
      </c>
      <c r="C79" s="0" t="n">
        <v>3000</v>
      </c>
      <c r="D79" s="89" t="n">
        <f aca="false">'REVENUE REQTS &amp; DISTR. CHARGES'!$C$23</f>
        <v>0.0984</v>
      </c>
      <c r="E79" s="60" t="n">
        <f aca="false">C79*D79</f>
        <v>295.2</v>
      </c>
      <c r="G79" s="87" t="s">
        <v>480</v>
      </c>
      <c r="I79" s="88"/>
      <c r="J79" s="60" t="n">
        <f aca="false">'MARR (WITH TAXES) CALCULATIONS'!$C$81*12</f>
        <v>133.026552894392</v>
      </c>
      <c r="K79" s="60"/>
      <c r="L79" s="60"/>
    </row>
    <row r="80" customFormat="false" ht="12.75" hidden="false" customHeight="false" outlineLevel="0" collapsed="false">
      <c r="B80" s="87" t="s">
        <v>471</v>
      </c>
      <c r="C80" s="0" t="n">
        <v>17000</v>
      </c>
      <c r="D80" s="89" t="n">
        <f aca="false">'REVENUE REQTS &amp; DISTR. CHARGES'!$C$24</f>
        <v>0.0706</v>
      </c>
      <c r="E80" s="60" t="n">
        <f aca="false">C80*D80</f>
        <v>1200.2</v>
      </c>
      <c r="G80" s="87" t="s">
        <v>472</v>
      </c>
      <c r="H80" s="0" t="n">
        <v>20000</v>
      </c>
      <c r="I80" s="88" t="n">
        <f aca="false">'MARR (WITH TAXES) CALCULATIONS'!$B$79</f>
        <v>0.010154246673005</v>
      </c>
      <c r="J80" s="60" t="n">
        <f aca="false">H80*I80</f>
        <v>203.0849334601</v>
      </c>
      <c r="K80" s="60"/>
      <c r="L80" s="60"/>
    </row>
    <row r="81" customFormat="false" ht="12.75" hidden="false" customHeight="false" outlineLevel="0" collapsed="false">
      <c r="B81" s="87" t="s">
        <v>23</v>
      </c>
      <c r="E81" s="60" t="n">
        <f aca="false">SUM(E78:E80)</f>
        <v>1495.4</v>
      </c>
      <c r="G81" s="87" t="s">
        <v>23</v>
      </c>
      <c r="I81" s="88"/>
      <c r="J81" s="60" t="n">
        <f aca="false">SUM(J78:J80)</f>
        <v>1619.04454280171</v>
      </c>
      <c r="K81" s="60"/>
      <c r="L81" s="60" t="n">
        <f aca="false">J81-E81</f>
        <v>123.644542801705</v>
      </c>
      <c r="M81" s="90" t="n">
        <f aca="false">J81/E81-1</f>
        <v>0.0826832571898526</v>
      </c>
    </row>
    <row r="82" customFormat="false" ht="12.75" hidden="false" customHeight="false" outlineLevel="0" collapsed="false">
      <c r="B82" s="87"/>
      <c r="E82" s="60"/>
      <c r="G82" s="87"/>
      <c r="I82" s="88"/>
      <c r="J82" s="60"/>
      <c r="K82" s="60"/>
      <c r="L82" s="60"/>
      <c r="M82" s="90"/>
    </row>
    <row r="83" customFormat="false" ht="12.75" hidden="false" customHeight="false" outlineLevel="0" collapsed="false">
      <c r="B83" s="0" t="s">
        <v>464</v>
      </c>
      <c r="G83" s="0" t="s">
        <v>607</v>
      </c>
      <c r="I83" s="88"/>
      <c r="J83" s="60"/>
      <c r="K83" s="60"/>
      <c r="L83" s="60"/>
    </row>
    <row r="84" customFormat="false" ht="12.75" hidden="false" customHeight="false" outlineLevel="0" collapsed="false">
      <c r="C84" s="0" t="s">
        <v>79</v>
      </c>
      <c r="D84" s="0" t="s">
        <v>95</v>
      </c>
      <c r="E84" s="60" t="s">
        <v>305</v>
      </c>
      <c r="H84" s="0" t="s">
        <v>79</v>
      </c>
      <c r="I84" s="88" t="s">
        <v>95</v>
      </c>
      <c r="J84" s="60" t="s">
        <v>305</v>
      </c>
      <c r="K84" s="60"/>
      <c r="L84" s="60" t="s">
        <v>481</v>
      </c>
      <c r="M84" s="0" t="s">
        <v>466</v>
      </c>
    </row>
    <row r="85" customFormat="false" ht="12.75" hidden="false" customHeight="false" outlineLevel="0" collapsed="false">
      <c r="D85" s="0" t="s">
        <v>97</v>
      </c>
      <c r="E85" s="60" t="s">
        <v>98</v>
      </c>
      <c r="I85" s="88" t="s">
        <v>97</v>
      </c>
      <c r="J85" s="60" t="s">
        <v>98</v>
      </c>
      <c r="K85" s="60"/>
      <c r="L85" s="60" t="s">
        <v>467</v>
      </c>
    </row>
    <row r="86" customFormat="false" ht="25.5" hidden="false" customHeight="false" outlineLevel="0" collapsed="false">
      <c r="A86" s="44" t="s">
        <v>482</v>
      </c>
      <c r="B86" s="87" t="s">
        <v>105</v>
      </c>
      <c r="E86" s="60" t="n">
        <v>0</v>
      </c>
      <c r="G86" s="87" t="s">
        <v>469</v>
      </c>
      <c r="H86" s="0" t="n">
        <v>30000</v>
      </c>
      <c r="I86" s="88" t="n">
        <f aca="false">'REVENUE REQTS &amp; DISTR. CHARGES'!$F$60</f>
        <v>0.0641466528223607</v>
      </c>
      <c r="J86" s="60" t="n">
        <f aca="false">H86*I86</f>
        <v>1924.39958467082</v>
      </c>
      <c r="K86" s="60"/>
      <c r="L86" s="60"/>
    </row>
    <row r="87" customFormat="false" ht="25.5" hidden="false" customHeight="false" outlineLevel="0" collapsed="false">
      <c r="B87" s="87" t="s">
        <v>102</v>
      </c>
      <c r="C87" s="0" t="n">
        <v>3000</v>
      </c>
      <c r="D87" s="89" t="n">
        <f aca="false">'REVENUE REQTS &amp; DISTR. CHARGES'!$C$23</f>
        <v>0.0984</v>
      </c>
      <c r="E87" s="60" t="n">
        <f aca="false">C87*D87</f>
        <v>295.2</v>
      </c>
      <c r="G87" s="87" t="s">
        <v>480</v>
      </c>
      <c r="I87" s="88"/>
      <c r="J87" s="60" t="n">
        <f aca="false">'MARR (WITH TAXES) CALCULATIONS'!$C$81*12</f>
        <v>133.026552894392</v>
      </c>
      <c r="K87" s="60"/>
      <c r="L87" s="60"/>
    </row>
    <row r="88" customFormat="false" ht="12.75" hidden="false" customHeight="false" outlineLevel="0" collapsed="false">
      <c r="B88" s="87" t="s">
        <v>471</v>
      </c>
      <c r="C88" s="0" t="n">
        <v>27000</v>
      </c>
      <c r="D88" s="89" t="n">
        <f aca="false">'REVENUE REQTS &amp; DISTR. CHARGES'!$C$24</f>
        <v>0.0706</v>
      </c>
      <c r="E88" s="60" t="n">
        <f aca="false">C88*D88</f>
        <v>1906.2</v>
      </c>
      <c r="G88" s="87" t="s">
        <v>472</v>
      </c>
      <c r="H88" s="0" t="n">
        <v>30000</v>
      </c>
      <c r="I88" s="88" t="n">
        <f aca="false">'MARR (WITH TAXES) CALCULATIONS'!$B$79</f>
        <v>0.010154246673005</v>
      </c>
      <c r="J88" s="60" t="n">
        <f aca="false">H88*I88</f>
        <v>304.62740019015</v>
      </c>
      <c r="K88" s="60"/>
      <c r="L88" s="60"/>
    </row>
    <row r="89" customFormat="false" ht="12.75" hidden="false" customHeight="false" outlineLevel="0" collapsed="false">
      <c r="B89" s="87" t="s">
        <v>23</v>
      </c>
      <c r="E89" s="60" t="n">
        <f aca="false">SUM(E86:E88)</f>
        <v>2201.4</v>
      </c>
      <c r="G89" s="87" t="s">
        <v>23</v>
      </c>
      <c r="I89" s="88"/>
      <c r="J89" s="60" t="n">
        <f aca="false">SUM(J86:J88)</f>
        <v>2362.05353775536</v>
      </c>
      <c r="K89" s="60"/>
      <c r="L89" s="60" t="n">
        <f aca="false">J89-E89</f>
        <v>160.653537755363</v>
      </c>
      <c r="M89" s="90" t="n">
        <f aca="false">J89/E89-1</f>
        <v>0.0729778948647963</v>
      </c>
      <c r="O89" s="90"/>
    </row>
    <row r="90" customFormat="false" ht="12.75" hidden="false" customHeight="false" outlineLevel="0" collapsed="false">
      <c r="E90" s="60"/>
      <c r="I90" s="88"/>
      <c r="J90" s="60"/>
      <c r="K90" s="60"/>
      <c r="L90" s="60"/>
    </row>
    <row r="91" customFormat="false" ht="12.75" hidden="false" customHeight="false" outlineLevel="0" collapsed="false">
      <c r="E91" s="60"/>
      <c r="I91" s="88"/>
      <c r="J91" s="60"/>
      <c r="K91" s="60"/>
      <c r="L91" s="60"/>
    </row>
    <row r="92" customFormat="false" ht="12.75" hidden="false" customHeight="false" outlineLevel="0" collapsed="false">
      <c r="E92" s="60"/>
      <c r="I92" s="88"/>
      <c r="J92" s="60"/>
      <c r="K92" s="60"/>
      <c r="L92" s="60"/>
    </row>
    <row r="93" customFormat="false" ht="15.75" hidden="false" customHeight="false" outlineLevel="0" collapsed="false">
      <c r="A93" s="51" t="s">
        <v>434</v>
      </c>
      <c r="E93" s="60"/>
      <c r="I93" s="88"/>
      <c r="J93" s="60"/>
      <c r="K93" s="60"/>
      <c r="L93" s="60"/>
    </row>
    <row r="94" customFormat="false" ht="12.75" hidden="false" customHeight="false" outlineLevel="0" collapsed="false">
      <c r="E94" s="60"/>
      <c r="I94" s="88"/>
      <c r="J94" s="60"/>
      <c r="K94" s="60"/>
      <c r="L94" s="60"/>
    </row>
    <row r="95" customFormat="false" ht="12.75" hidden="false" customHeight="false" outlineLevel="0" collapsed="false">
      <c r="A95" s="44" t="s">
        <v>468</v>
      </c>
      <c r="B95" s="0" t="s">
        <v>464</v>
      </c>
      <c r="G95" s="0" t="s">
        <v>607</v>
      </c>
      <c r="I95" s="88"/>
      <c r="J95" s="60"/>
      <c r="K95" s="60"/>
      <c r="L95" s="60"/>
    </row>
    <row r="96" customFormat="false" ht="12.75" hidden="false" customHeight="false" outlineLevel="0" collapsed="false">
      <c r="C96" s="0" t="s">
        <v>78</v>
      </c>
      <c r="D96" s="0" t="s">
        <v>95</v>
      </c>
      <c r="E96" s="60" t="s">
        <v>305</v>
      </c>
      <c r="I96" s="88" t="s">
        <v>95</v>
      </c>
      <c r="J96" s="60" t="s">
        <v>305</v>
      </c>
      <c r="K96" s="60"/>
      <c r="L96" s="60" t="s">
        <v>466</v>
      </c>
      <c r="M96" s="0" t="s">
        <v>466</v>
      </c>
    </row>
    <row r="97" customFormat="false" ht="12.75" hidden="false" customHeight="false" outlineLevel="0" collapsed="false">
      <c r="D97" s="0" t="s">
        <v>53</v>
      </c>
      <c r="E97" s="60" t="s">
        <v>98</v>
      </c>
      <c r="I97" s="88" t="s">
        <v>53</v>
      </c>
      <c r="J97" s="60" t="s">
        <v>98</v>
      </c>
      <c r="K97" s="60"/>
      <c r="L97" s="60" t="s">
        <v>467</v>
      </c>
    </row>
    <row r="98" customFormat="false" ht="25.5" hidden="false" customHeight="false" outlineLevel="0" collapsed="false">
      <c r="B98" s="87" t="s">
        <v>105</v>
      </c>
      <c r="E98" s="60" t="n">
        <f aca="false">'REVENUE REQTS &amp; DISTR. CHARGES'!D234</f>
        <v>18785</v>
      </c>
      <c r="I98" s="88"/>
      <c r="J98" s="60"/>
      <c r="K98" s="60"/>
      <c r="L98" s="60"/>
    </row>
    <row r="99" customFormat="false" ht="25.5" hidden="false" customHeight="false" outlineLevel="0" collapsed="false">
      <c r="B99" s="87" t="s">
        <v>483</v>
      </c>
      <c r="D99" s="68" t="n">
        <f aca="false">'REVENUE REQTS &amp; DISTR. CHARGES'!$C$338</f>
        <v>0</v>
      </c>
      <c r="E99" s="60" t="n">
        <v>0</v>
      </c>
      <c r="G99" s="87"/>
      <c r="I99" s="88"/>
      <c r="J99" s="60"/>
      <c r="K99" s="60"/>
      <c r="L99" s="60"/>
    </row>
    <row r="100" customFormat="false" ht="12.75" hidden="false" customHeight="false" outlineLevel="0" collapsed="false">
      <c r="B100" s="87" t="s">
        <v>484</v>
      </c>
      <c r="D100" s="68"/>
      <c r="E100" s="60"/>
      <c r="G100" s="87" t="s">
        <v>485</v>
      </c>
      <c r="I100" s="88"/>
      <c r="J100" s="60" t="n">
        <f aca="false">H100*I100</f>
        <v>0</v>
      </c>
      <c r="K100" s="60"/>
      <c r="L100" s="60"/>
    </row>
    <row r="101" customFormat="false" ht="12.75" hidden="false" customHeight="false" outlineLevel="0" collapsed="false">
      <c r="B101" s="87" t="s">
        <v>471</v>
      </c>
      <c r="D101" s="68" t="n">
        <f aca="false">'REVENUE REQTS &amp; DISTR. CHARGES'!$C$340</f>
        <v>0</v>
      </c>
      <c r="E101" s="60" t="n">
        <f aca="false">C100*D100</f>
        <v>0</v>
      </c>
      <c r="I101" s="88"/>
      <c r="J101" s="60"/>
      <c r="K101" s="60"/>
      <c r="L101" s="60"/>
    </row>
    <row r="102" customFormat="false" ht="12.75" hidden="false" customHeight="false" outlineLevel="0" collapsed="false">
      <c r="B102" s="87"/>
      <c r="D102" s="0" t="s">
        <v>97</v>
      </c>
      <c r="E102" s="60"/>
      <c r="I102" s="88" t="s">
        <v>97</v>
      </c>
      <c r="J102" s="60"/>
      <c r="K102" s="60"/>
      <c r="L102" s="60"/>
    </row>
    <row r="103" customFormat="false" ht="25.5" hidden="false" customHeight="false" outlineLevel="0" collapsed="false">
      <c r="B103" s="87" t="s">
        <v>486</v>
      </c>
      <c r="D103" s="68" t="n">
        <f aca="false">'REVENUE REQTS &amp; DISTR. CHARGES'!$C$330</f>
        <v>0.0984</v>
      </c>
      <c r="E103" s="60" t="n">
        <f aca="false">C103*D103</f>
        <v>0</v>
      </c>
      <c r="G103" s="87" t="s">
        <v>487</v>
      </c>
      <c r="I103" s="88" t="n">
        <f aca="false">'REVENUE REQTS &amp; DISTR. CHARGES'!$F$301</f>
        <v>0.0632938475418738</v>
      </c>
      <c r="J103" s="60" t="n">
        <f aca="false">H103*I103</f>
        <v>0</v>
      </c>
      <c r="K103" s="60"/>
      <c r="L103" s="60"/>
    </row>
    <row r="104" customFormat="false" ht="25.5" hidden="false" customHeight="false" outlineLevel="0" collapsed="false">
      <c r="B104" s="87" t="s">
        <v>488</v>
      </c>
      <c r="D104" s="68" t="n">
        <f aca="false">'REVENUE REQTS &amp; DISTR. CHARGES'!$C$331</f>
        <v>0.0752</v>
      </c>
      <c r="E104" s="60" t="n">
        <f aca="false">C104*D104</f>
        <v>0</v>
      </c>
      <c r="I104" s="88"/>
      <c r="J104" s="60"/>
      <c r="K104" s="60"/>
      <c r="L104" s="60"/>
    </row>
    <row r="105" customFormat="false" ht="25.5" hidden="false" customHeight="false" outlineLevel="0" collapsed="false">
      <c r="B105" s="87" t="s">
        <v>130</v>
      </c>
      <c r="D105" s="68" t="n">
        <f aca="false">'REVENUE REQTS &amp; DISTR. CHARGES'!$C$332</f>
        <v>0.0553</v>
      </c>
      <c r="E105" s="60" t="n">
        <f aca="false">C105*D105</f>
        <v>0</v>
      </c>
      <c r="G105" s="87" t="s">
        <v>470</v>
      </c>
      <c r="I105" s="88"/>
      <c r="J105" s="60" t="n">
        <f aca="false">'MARR (WITH TAXES) CALCULATIONS'!$C$117</f>
        <v>29.360115002965</v>
      </c>
      <c r="K105" s="60"/>
      <c r="L105" s="60"/>
    </row>
    <row r="106" customFormat="false" ht="12.75" hidden="false" customHeight="false" outlineLevel="0" collapsed="false">
      <c r="B106" s="87" t="s">
        <v>471</v>
      </c>
      <c r="D106" s="68" t="n">
        <f aca="false">'REVENUE REQTS &amp; DISTR. CHARGES'!$C$333</f>
        <v>0.0354</v>
      </c>
      <c r="E106" s="60" t="n">
        <f aca="false">C106*D106</f>
        <v>0</v>
      </c>
      <c r="G106" s="87" t="s">
        <v>472</v>
      </c>
      <c r="H106" s="0" t="n">
        <v>2000</v>
      </c>
      <c r="I106" s="88" t="n">
        <f aca="false">'MARR (WITH TAXES) CALCULATIONS'!$B$115</f>
        <v>0.00725317672070323</v>
      </c>
      <c r="J106" s="60" t="n">
        <f aca="false">H106*I106</f>
        <v>14.5063534414065</v>
      </c>
      <c r="K106" s="60"/>
      <c r="L106" s="60"/>
    </row>
    <row r="107" customFormat="false" ht="12.75" hidden="false" customHeight="false" outlineLevel="0" collapsed="false">
      <c r="E107" s="60"/>
      <c r="I107" s="88"/>
      <c r="J107" s="60"/>
      <c r="K107" s="60"/>
      <c r="L107" s="60"/>
    </row>
    <row r="108" customFormat="false" ht="12.75" hidden="false" customHeight="false" outlineLevel="0" collapsed="false">
      <c r="B108" s="0" t="s">
        <v>23</v>
      </c>
      <c r="E108" s="60" t="n">
        <f aca="false">SUM(E99:E107)</f>
        <v>0</v>
      </c>
      <c r="G108" s="0" t="s">
        <v>23</v>
      </c>
      <c r="I108" s="88"/>
      <c r="J108" s="60" t="n">
        <f aca="false">SUM(J100:J106)</f>
        <v>43.8664684443715</v>
      </c>
      <c r="K108" s="60"/>
      <c r="L108" s="60" t="n">
        <f aca="false">J108-E108</f>
        <v>43.8664684443715</v>
      </c>
      <c r="M108" s="90" t="e">
        <f aca="false">J108/E108-1</f>
        <v>#DIV/0!</v>
      </c>
    </row>
    <row r="109" customFormat="false" ht="12.75" hidden="false" customHeight="false" outlineLevel="0" collapsed="false">
      <c r="E109" s="60"/>
      <c r="I109" s="88"/>
      <c r="J109" s="60"/>
      <c r="K109" s="60"/>
      <c r="L109" s="60"/>
      <c r="M109" s="90"/>
    </row>
    <row r="110" customFormat="false" ht="12.75" hidden="false" customHeight="false" outlineLevel="0" collapsed="false">
      <c r="E110" s="60"/>
      <c r="I110" s="88"/>
      <c r="J110" s="60"/>
      <c r="K110" s="60"/>
      <c r="L110" s="60"/>
      <c r="M110" s="90"/>
    </row>
    <row r="111" customFormat="false" ht="12.75" hidden="false" customHeight="false" outlineLevel="0" collapsed="false">
      <c r="E111" s="60"/>
      <c r="I111" s="88"/>
      <c r="J111" s="60"/>
      <c r="K111" s="60"/>
      <c r="L111" s="60"/>
    </row>
    <row r="112" customFormat="false" ht="12.75" hidden="false" customHeight="false" outlineLevel="0" collapsed="false">
      <c r="A112" s="44" t="s">
        <v>489</v>
      </c>
      <c r="B112" s="0" t="s">
        <v>464</v>
      </c>
      <c r="G112" s="0" t="s">
        <v>607</v>
      </c>
      <c r="I112" s="88"/>
      <c r="J112" s="60"/>
      <c r="K112" s="60"/>
      <c r="L112" s="60"/>
    </row>
    <row r="113" customFormat="false" ht="12.75" hidden="false" customHeight="false" outlineLevel="0" collapsed="false">
      <c r="C113" s="0" t="s">
        <v>78</v>
      </c>
      <c r="D113" s="0" t="s">
        <v>95</v>
      </c>
      <c r="E113" s="60" t="s">
        <v>305</v>
      </c>
      <c r="I113" s="88" t="s">
        <v>95</v>
      </c>
      <c r="J113" s="60" t="s">
        <v>305</v>
      </c>
      <c r="K113" s="60"/>
      <c r="L113" s="60" t="s">
        <v>466</v>
      </c>
      <c r="M113" s="0" t="s">
        <v>466</v>
      </c>
    </row>
    <row r="114" customFormat="false" ht="12.75" hidden="false" customHeight="false" outlineLevel="0" collapsed="false">
      <c r="D114" s="0" t="s">
        <v>53</v>
      </c>
      <c r="E114" s="60" t="s">
        <v>98</v>
      </c>
      <c r="I114" s="88" t="s">
        <v>53</v>
      </c>
      <c r="J114" s="60" t="s">
        <v>98</v>
      </c>
      <c r="K114" s="60"/>
      <c r="L114" s="60" t="s">
        <v>467</v>
      </c>
    </row>
    <row r="115" customFormat="false" ht="25.5" hidden="false" customHeight="false" outlineLevel="0" collapsed="false">
      <c r="B115" s="87" t="s">
        <v>105</v>
      </c>
      <c r="E115" s="60" t="n">
        <f aca="false">'REVENUE REQTS &amp; DISTR. CHARGES'!D327</f>
        <v>56354.03</v>
      </c>
      <c r="I115" s="88"/>
      <c r="J115" s="60"/>
      <c r="K115" s="60"/>
      <c r="L115" s="60"/>
    </row>
    <row r="116" customFormat="false" ht="25.5" hidden="false" customHeight="false" outlineLevel="0" collapsed="false">
      <c r="B116" s="87" t="s">
        <v>483</v>
      </c>
      <c r="C116" s="0" t="n">
        <v>10</v>
      </c>
      <c r="D116" s="68" t="n">
        <f aca="false">'REVENUE REQTS &amp; DISTR. CHARGES'!$C$338</f>
        <v>0</v>
      </c>
      <c r="E116" s="60" t="n">
        <v>0</v>
      </c>
      <c r="G116" s="87"/>
      <c r="I116" s="88"/>
      <c r="J116" s="60"/>
      <c r="K116" s="60"/>
      <c r="L116" s="60"/>
    </row>
    <row r="117" customFormat="false" ht="12.75" hidden="false" customHeight="false" outlineLevel="0" collapsed="false">
      <c r="B117" s="87" t="s">
        <v>484</v>
      </c>
      <c r="D117" s="68"/>
      <c r="E117" s="60"/>
      <c r="G117" s="87" t="s">
        <v>485</v>
      </c>
      <c r="I117" s="88"/>
      <c r="J117" s="60" t="n">
        <f aca="false">H117*I117</f>
        <v>0</v>
      </c>
      <c r="K117" s="60"/>
      <c r="L117" s="60"/>
    </row>
    <row r="118" customFormat="false" ht="12.75" hidden="false" customHeight="false" outlineLevel="0" collapsed="false">
      <c r="B118" s="87" t="s">
        <v>471</v>
      </c>
      <c r="C118" s="0" t="n">
        <v>0</v>
      </c>
      <c r="D118" s="68" t="n">
        <f aca="false">'REVENUE REQTS &amp; DISTR. CHARGES'!$C$340</f>
        <v>0</v>
      </c>
      <c r="E118" s="60" t="n">
        <f aca="false">C117*D117</f>
        <v>0</v>
      </c>
      <c r="I118" s="88"/>
      <c r="J118" s="60"/>
      <c r="K118" s="60"/>
      <c r="L118" s="60"/>
    </row>
    <row r="119" customFormat="false" ht="12.75" hidden="false" customHeight="false" outlineLevel="0" collapsed="false">
      <c r="B119" s="87"/>
      <c r="D119" s="0" t="s">
        <v>97</v>
      </c>
      <c r="E119" s="60"/>
      <c r="I119" s="88" t="s">
        <v>97</v>
      </c>
      <c r="J119" s="60"/>
      <c r="K119" s="60"/>
      <c r="L119" s="60"/>
    </row>
    <row r="120" customFormat="false" ht="25.5" hidden="false" customHeight="false" outlineLevel="0" collapsed="false">
      <c r="B120" s="87" t="s">
        <v>486</v>
      </c>
      <c r="C120" s="0" t="n">
        <v>250</v>
      </c>
      <c r="D120" s="68" t="n">
        <f aca="false">'REVENUE REQTS &amp; DISTR. CHARGES'!$C$330</f>
        <v>0.0984</v>
      </c>
      <c r="E120" s="60" t="n">
        <f aca="false">C120*D120</f>
        <v>24.6</v>
      </c>
      <c r="G120" s="87" t="s">
        <v>487</v>
      </c>
      <c r="H120" s="0" t="n">
        <v>2000</v>
      </c>
      <c r="I120" s="88" t="n">
        <f aca="false">'REVENUE REQTS &amp; DISTR. CHARGES'!$F$301</f>
        <v>0.0632938475418738</v>
      </c>
      <c r="J120" s="60" t="n">
        <f aca="false">H120*I120</f>
        <v>126.587695083748</v>
      </c>
      <c r="K120" s="60"/>
      <c r="L120" s="60"/>
    </row>
    <row r="121" customFormat="false" ht="25.5" hidden="false" customHeight="false" outlineLevel="0" collapsed="false">
      <c r="B121" s="87" t="s">
        <v>488</v>
      </c>
      <c r="C121" s="0" t="n">
        <v>1750</v>
      </c>
      <c r="D121" s="68" t="n">
        <f aca="false">'REVENUE REQTS &amp; DISTR. CHARGES'!$C$331</f>
        <v>0.0752</v>
      </c>
      <c r="E121" s="60" t="n">
        <f aca="false">C121*D121</f>
        <v>131.6</v>
      </c>
      <c r="I121" s="88"/>
      <c r="J121" s="60"/>
      <c r="K121" s="60"/>
      <c r="L121" s="60"/>
    </row>
    <row r="122" customFormat="false" ht="25.5" hidden="false" customHeight="false" outlineLevel="0" collapsed="false">
      <c r="B122" s="87" t="s">
        <v>130</v>
      </c>
      <c r="D122" s="68" t="n">
        <f aca="false">'REVENUE REQTS &amp; DISTR. CHARGES'!$C$332</f>
        <v>0.0553</v>
      </c>
      <c r="E122" s="60" t="n">
        <f aca="false">C122*D122</f>
        <v>0</v>
      </c>
      <c r="G122" s="87" t="s">
        <v>470</v>
      </c>
      <c r="I122" s="88"/>
      <c r="J122" s="60" t="n">
        <f aca="false">'MARR (WITH TAXES) CALCULATIONS'!$C$117</f>
        <v>29.360115002965</v>
      </c>
      <c r="K122" s="60"/>
      <c r="L122" s="60"/>
    </row>
    <row r="123" customFormat="false" ht="12.75" hidden="false" customHeight="false" outlineLevel="0" collapsed="false">
      <c r="B123" s="87" t="s">
        <v>471</v>
      </c>
      <c r="D123" s="68" t="n">
        <f aca="false">'REVENUE REQTS &amp; DISTR. CHARGES'!$C$333</f>
        <v>0.0354</v>
      </c>
      <c r="E123" s="60" t="n">
        <f aca="false">C123*D123</f>
        <v>0</v>
      </c>
      <c r="G123" s="87" t="s">
        <v>472</v>
      </c>
      <c r="H123" s="0" t="n">
        <v>2000</v>
      </c>
      <c r="I123" s="88" t="n">
        <f aca="false">'MARR (WITH TAXES) CALCULATIONS'!$B$115</f>
        <v>0.00725317672070323</v>
      </c>
      <c r="J123" s="60" t="n">
        <f aca="false">H123*I123</f>
        <v>14.5063534414065</v>
      </c>
      <c r="K123" s="60"/>
      <c r="L123" s="60"/>
    </row>
    <row r="124" customFormat="false" ht="12.75" hidden="false" customHeight="false" outlineLevel="0" collapsed="false">
      <c r="E124" s="60"/>
      <c r="I124" s="88"/>
      <c r="J124" s="60"/>
      <c r="K124" s="60"/>
      <c r="L124" s="60"/>
    </row>
    <row r="125" customFormat="false" ht="12.75" hidden="false" customHeight="false" outlineLevel="0" collapsed="false">
      <c r="B125" s="0" t="s">
        <v>23</v>
      </c>
      <c r="E125" s="60" t="n">
        <f aca="false">SUM(E116:E124)</f>
        <v>156.2</v>
      </c>
      <c r="G125" s="0" t="s">
        <v>23</v>
      </c>
      <c r="I125" s="88"/>
      <c r="J125" s="60" t="n">
        <f aca="false">SUM(J117:J123)</f>
        <v>170.454163528119</v>
      </c>
      <c r="K125" s="60"/>
      <c r="L125" s="60" t="n">
        <f aca="false">J125-E125</f>
        <v>14.2541635281192</v>
      </c>
      <c r="M125" s="90" t="n">
        <f aca="false">J125/E125-1</f>
        <v>0.0912558484514672</v>
      </c>
    </row>
    <row r="126" customFormat="false" ht="12.75" hidden="false" customHeight="false" outlineLevel="0" collapsed="false">
      <c r="E126" s="60"/>
      <c r="I126" s="88"/>
      <c r="J126" s="60"/>
      <c r="K126" s="60"/>
      <c r="L126" s="60"/>
      <c r="M126" s="90"/>
    </row>
    <row r="127" customFormat="false" ht="12.75" hidden="false" customHeight="false" outlineLevel="0" collapsed="false">
      <c r="E127" s="60"/>
      <c r="I127" s="88"/>
      <c r="J127" s="60"/>
      <c r="K127" s="60"/>
      <c r="L127" s="60"/>
    </row>
    <row r="128" customFormat="false" ht="12.75" hidden="false" customHeight="false" outlineLevel="0" collapsed="false">
      <c r="A128" s="44" t="s">
        <v>490</v>
      </c>
      <c r="B128" s="0" t="s">
        <v>464</v>
      </c>
      <c r="G128" s="0" t="s">
        <v>607</v>
      </c>
      <c r="I128" s="88"/>
      <c r="J128" s="60"/>
      <c r="K128" s="60"/>
      <c r="L128" s="60"/>
    </row>
    <row r="129" customFormat="false" ht="12.75" hidden="false" customHeight="false" outlineLevel="0" collapsed="false">
      <c r="C129" s="0" t="s">
        <v>78</v>
      </c>
      <c r="D129" s="0" t="s">
        <v>95</v>
      </c>
      <c r="E129" s="60" t="s">
        <v>305</v>
      </c>
      <c r="I129" s="88" t="s">
        <v>95</v>
      </c>
      <c r="J129" s="60" t="s">
        <v>305</v>
      </c>
      <c r="K129" s="60"/>
      <c r="L129" s="60" t="s">
        <v>466</v>
      </c>
      <c r="M129" s="0" t="s">
        <v>466</v>
      </c>
    </row>
    <row r="130" customFormat="false" ht="12.75" hidden="false" customHeight="false" outlineLevel="0" collapsed="false">
      <c r="D130" s="0" t="s">
        <v>53</v>
      </c>
      <c r="E130" s="60" t="s">
        <v>98</v>
      </c>
      <c r="I130" s="88" t="s">
        <v>53</v>
      </c>
      <c r="J130" s="60" t="s">
        <v>98</v>
      </c>
      <c r="K130" s="60"/>
      <c r="L130" s="60" t="s">
        <v>467</v>
      </c>
    </row>
    <row r="131" customFormat="false" ht="25.5" hidden="false" customHeight="false" outlineLevel="0" collapsed="false">
      <c r="B131" s="87" t="s">
        <v>105</v>
      </c>
      <c r="E131" s="60" t="n">
        <f aca="false">'REVENUE REQTS &amp; DISTR. CHARGES'!D327</f>
        <v>56354.03</v>
      </c>
      <c r="I131" s="88"/>
      <c r="J131" s="60"/>
      <c r="K131" s="60"/>
      <c r="L131" s="60"/>
    </row>
    <row r="132" customFormat="false" ht="25.5" hidden="false" customHeight="false" outlineLevel="0" collapsed="false">
      <c r="B132" s="87" t="s">
        <v>483</v>
      </c>
      <c r="C132" s="0" t="n">
        <v>50</v>
      </c>
      <c r="D132" s="68" t="n">
        <f aca="false">'REVENUE REQTS &amp; DISTR. CHARGES'!$C$338</f>
        <v>0</v>
      </c>
      <c r="E132" s="60" t="n">
        <v>0</v>
      </c>
      <c r="G132" s="87"/>
      <c r="I132" s="88"/>
      <c r="J132" s="60"/>
      <c r="K132" s="60"/>
      <c r="L132" s="60"/>
    </row>
    <row r="133" customFormat="false" ht="12.75" hidden="false" customHeight="false" outlineLevel="0" collapsed="false">
      <c r="B133" s="87" t="s">
        <v>484</v>
      </c>
      <c r="E133" s="60"/>
      <c r="G133" s="87" t="s">
        <v>485</v>
      </c>
      <c r="I133" s="88"/>
      <c r="J133" s="60" t="n">
        <f aca="false">H133*I133</f>
        <v>0</v>
      </c>
      <c r="K133" s="60"/>
      <c r="L133" s="60"/>
    </row>
    <row r="134" customFormat="false" ht="12.75" hidden="false" customHeight="false" outlineLevel="0" collapsed="false">
      <c r="B134" s="87" t="s">
        <v>471</v>
      </c>
      <c r="C134" s="0" t="n">
        <v>0</v>
      </c>
      <c r="D134" s="68" t="n">
        <f aca="false">'REVENUE REQTS &amp; DISTR. CHARGES'!$C$340</f>
        <v>0</v>
      </c>
      <c r="E134" s="60" t="n">
        <f aca="false">C133*D133</f>
        <v>0</v>
      </c>
      <c r="I134" s="88"/>
      <c r="J134" s="60"/>
      <c r="K134" s="60"/>
      <c r="L134" s="60"/>
    </row>
    <row r="135" customFormat="false" ht="12.75" hidden="false" customHeight="false" outlineLevel="0" collapsed="false">
      <c r="B135" s="87"/>
      <c r="D135" s="0" t="s">
        <v>97</v>
      </c>
      <c r="E135" s="60"/>
      <c r="I135" s="88" t="s">
        <v>97</v>
      </c>
      <c r="J135" s="60"/>
      <c r="K135" s="60"/>
      <c r="L135" s="60"/>
    </row>
    <row r="136" customFormat="false" ht="25.5" hidden="false" customHeight="false" outlineLevel="0" collapsed="false">
      <c r="B136" s="87" t="s">
        <v>486</v>
      </c>
      <c r="C136" s="0" t="n">
        <v>250</v>
      </c>
      <c r="D136" s="68" t="n">
        <f aca="false">'REVENUE REQTS &amp; DISTR. CHARGES'!$C$330</f>
        <v>0.0984</v>
      </c>
      <c r="E136" s="60" t="n">
        <f aca="false">C136*D136</f>
        <v>24.6</v>
      </c>
      <c r="G136" s="87" t="s">
        <v>487</v>
      </c>
      <c r="H136" s="0" t="n">
        <v>5000</v>
      </c>
      <c r="I136" s="88" t="n">
        <f aca="false">'REVENUE REQTS &amp; DISTR. CHARGES'!$F$301</f>
        <v>0.0632938475418738</v>
      </c>
      <c r="J136" s="60" t="n">
        <f aca="false">H136*I136</f>
        <v>316.469237709369</v>
      </c>
      <c r="K136" s="60"/>
      <c r="L136" s="60"/>
    </row>
    <row r="137" customFormat="false" ht="25.5" hidden="false" customHeight="false" outlineLevel="0" collapsed="false">
      <c r="B137" s="87" t="s">
        <v>488</v>
      </c>
      <c r="C137" s="0" t="n">
        <v>4750</v>
      </c>
      <c r="D137" s="68" t="n">
        <f aca="false">'REVENUE REQTS &amp; DISTR. CHARGES'!$C$331</f>
        <v>0.0752</v>
      </c>
      <c r="E137" s="60" t="n">
        <f aca="false">C137*D137</f>
        <v>357.2</v>
      </c>
      <c r="I137" s="88"/>
      <c r="J137" s="60"/>
      <c r="K137" s="60"/>
      <c r="L137" s="60"/>
    </row>
    <row r="138" customFormat="false" ht="25.5" hidden="false" customHeight="false" outlineLevel="0" collapsed="false">
      <c r="B138" s="87" t="s">
        <v>130</v>
      </c>
      <c r="D138" s="68" t="n">
        <f aca="false">'REVENUE REQTS &amp; DISTR. CHARGES'!$C$332</f>
        <v>0.0553</v>
      </c>
      <c r="E138" s="60" t="n">
        <f aca="false">C138*D138</f>
        <v>0</v>
      </c>
      <c r="G138" s="87" t="s">
        <v>470</v>
      </c>
      <c r="I138" s="88"/>
      <c r="J138" s="60" t="n">
        <f aca="false">'MARR (WITH TAXES) CALCULATIONS'!$C$117</f>
        <v>29.360115002965</v>
      </c>
      <c r="K138" s="60"/>
      <c r="L138" s="60"/>
    </row>
    <row r="139" customFormat="false" ht="12.75" hidden="false" customHeight="false" outlineLevel="0" collapsed="false">
      <c r="B139" s="87" t="s">
        <v>471</v>
      </c>
      <c r="D139" s="68" t="n">
        <f aca="false">'REVENUE REQTS &amp; DISTR. CHARGES'!$C$333</f>
        <v>0.0354</v>
      </c>
      <c r="E139" s="60" t="n">
        <f aca="false">C139*D139</f>
        <v>0</v>
      </c>
      <c r="G139" s="87" t="s">
        <v>472</v>
      </c>
      <c r="H139" s="0" t="n">
        <v>5000</v>
      </c>
      <c r="I139" s="88" t="n">
        <f aca="false">'MARR (WITH TAXES) CALCULATIONS'!$B$115</f>
        <v>0.00725317672070323</v>
      </c>
      <c r="J139" s="60" t="n">
        <f aca="false">H139*I139</f>
        <v>36.2658836035162</v>
      </c>
      <c r="K139" s="60"/>
      <c r="L139" s="60"/>
    </row>
    <row r="140" customFormat="false" ht="12.75" hidden="false" customHeight="false" outlineLevel="0" collapsed="false">
      <c r="E140" s="60"/>
      <c r="I140" s="88"/>
      <c r="J140" s="60"/>
      <c r="K140" s="60"/>
      <c r="L140" s="60"/>
    </row>
    <row r="141" customFormat="false" ht="12.75" hidden="false" customHeight="false" outlineLevel="0" collapsed="false">
      <c r="B141" s="0" t="s">
        <v>23</v>
      </c>
      <c r="E141" s="60" t="n">
        <f aca="false">SUM(E132:E140)</f>
        <v>381.8</v>
      </c>
      <c r="G141" s="0" t="s">
        <v>23</v>
      </c>
      <c r="I141" s="88"/>
      <c r="J141" s="60" t="n">
        <f aca="false">SUM(J133:J139)</f>
        <v>382.09523631585</v>
      </c>
      <c r="K141" s="60"/>
      <c r="L141" s="60" t="n">
        <f aca="false">J141-E141</f>
        <v>0.295236315850275</v>
      </c>
      <c r="M141" s="90" t="n">
        <f aca="false">J141/E141-1</f>
        <v>0.000773274792693179</v>
      </c>
    </row>
    <row r="142" customFormat="false" ht="12.75" hidden="false" customHeight="false" outlineLevel="0" collapsed="false">
      <c r="E142" s="60"/>
      <c r="I142" s="88"/>
      <c r="J142" s="60"/>
      <c r="K142" s="60"/>
      <c r="L142" s="60"/>
      <c r="M142" s="90"/>
    </row>
    <row r="143" customFormat="false" ht="12.75" hidden="false" customHeight="false" outlineLevel="0" collapsed="false">
      <c r="E143" s="60"/>
      <c r="I143" s="88"/>
      <c r="J143" s="60"/>
      <c r="K143" s="60"/>
      <c r="L143" s="60"/>
      <c r="M143" s="90"/>
    </row>
    <row r="144" customFormat="false" ht="15.75" hidden="false" customHeight="false" outlineLevel="0" collapsed="false">
      <c r="A144" s="51" t="s">
        <v>608</v>
      </c>
      <c r="E144" s="60"/>
      <c r="I144" s="88"/>
      <c r="J144" s="60"/>
      <c r="K144" s="60"/>
      <c r="L144" s="60"/>
    </row>
    <row r="145" customFormat="false" ht="15.75" hidden="false" customHeight="false" outlineLevel="0" collapsed="false">
      <c r="A145" s="51"/>
      <c r="E145" s="60"/>
      <c r="I145" s="88"/>
      <c r="J145" s="60"/>
      <c r="K145" s="60"/>
      <c r="L145" s="60"/>
    </row>
    <row r="146" customFormat="false" ht="12.75" hidden="false" customHeight="false" outlineLevel="0" collapsed="false">
      <c r="A146" s="44" t="s">
        <v>468</v>
      </c>
      <c r="B146" s="0" t="s">
        <v>464</v>
      </c>
      <c r="G146" s="0" t="s">
        <v>607</v>
      </c>
      <c r="I146" s="88"/>
      <c r="J146" s="60"/>
      <c r="K146" s="60"/>
      <c r="L146" s="60"/>
    </row>
    <row r="147" customFormat="false" ht="12.75" hidden="false" customHeight="false" outlineLevel="0" collapsed="false">
      <c r="C147" s="0" t="s">
        <v>78</v>
      </c>
      <c r="D147" s="0" t="s">
        <v>95</v>
      </c>
      <c r="E147" s="60" t="s">
        <v>305</v>
      </c>
      <c r="I147" s="88" t="s">
        <v>95</v>
      </c>
      <c r="J147" s="60" t="s">
        <v>305</v>
      </c>
      <c r="K147" s="60"/>
      <c r="L147" s="60" t="s">
        <v>466</v>
      </c>
      <c r="M147" s="0" t="s">
        <v>466</v>
      </c>
    </row>
    <row r="148" customFormat="false" ht="12.75" hidden="false" customHeight="false" outlineLevel="0" collapsed="false">
      <c r="D148" s="0" t="s">
        <v>53</v>
      </c>
      <c r="E148" s="60" t="s">
        <v>98</v>
      </c>
      <c r="I148" s="88" t="s">
        <v>53</v>
      </c>
      <c r="J148" s="60" t="s">
        <v>98</v>
      </c>
      <c r="K148" s="60"/>
      <c r="L148" s="60" t="s">
        <v>467</v>
      </c>
    </row>
    <row r="149" customFormat="false" ht="25.5" hidden="false" customHeight="false" outlineLevel="0" collapsed="false">
      <c r="B149" s="87" t="s">
        <v>105</v>
      </c>
      <c r="E149" s="60" t="n">
        <f aca="false">'REVENUE REQTS &amp; DISTR. CHARGES'!D192</f>
        <v>0</v>
      </c>
      <c r="I149" s="88"/>
      <c r="J149" s="60"/>
      <c r="K149" s="60"/>
      <c r="L149" s="60"/>
    </row>
    <row r="150" customFormat="false" ht="25.5" hidden="false" customHeight="false" outlineLevel="0" collapsed="false">
      <c r="B150" s="87" t="s">
        <v>483</v>
      </c>
      <c r="D150" s="68" t="n">
        <f aca="false">'REVENUE REQTS &amp; DISTR. CHARGES'!$C$338</f>
        <v>0</v>
      </c>
      <c r="E150" s="60" t="n">
        <f aca="false">C150*D150</f>
        <v>0</v>
      </c>
      <c r="G150" s="87" t="s">
        <v>492</v>
      </c>
      <c r="I150" s="88" t="n">
        <f aca="false">'REVENUE REQTS &amp; DISTR. CHARGES'!$C$404</f>
        <v>6.41135749820684</v>
      </c>
      <c r="J150" s="60" t="n">
        <f aca="false">H150*I150</f>
        <v>0</v>
      </c>
      <c r="K150" s="60"/>
      <c r="L150" s="60"/>
    </row>
    <row r="151" customFormat="false" ht="12.75" hidden="false" customHeight="false" outlineLevel="0" collapsed="false">
      <c r="B151" s="87" t="s">
        <v>484</v>
      </c>
      <c r="D151" s="68" t="n">
        <f aca="false">'REVENUE REQTS &amp; DISTR. CHARGES'!$C$339</f>
        <v>4.95</v>
      </c>
      <c r="E151" s="60" t="n">
        <f aca="false">C151*D151</f>
        <v>0</v>
      </c>
      <c r="G151" s="87" t="s">
        <v>485</v>
      </c>
      <c r="I151" s="88" t="n">
        <f aca="false">'MARR (WITH TAXES) CALCULATIONS'!$B$133</f>
        <v>1.95904098242243</v>
      </c>
      <c r="J151" s="60" t="n">
        <f aca="false">H151*I151</f>
        <v>0</v>
      </c>
      <c r="K151" s="60"/>
      <c r="L151" s="60"/>
    </row>
    <row r="152" customFormat="false" ht="12.75" hidden="false" customHeight="false" outlineLevel="0" collapsed="false">
      <c r="B152" s="87" t="s">
        <v>471</v>
      </c>
      <c r="D152" s="68" t="n">
        <f aca="false">'REVENUE REQTS &amp; DISTR. CHARGES'!$C$340</f>
        <v>0</v>
      </c>
      <c r="E152" s="60" t="n">
        <f aca="false">C152*D152</f>
        <v>0</v>
      </c>
      <c r="I152" s="88"/>
      <c r="J152" s="60"/>
      <c r="K152" s="60"/>
      <c r="L152" s="60"/>
    </row>
    <row r="153" customFormat="false" ht="12.75" hidden="false" customHeight="false" outlineLevel="0" collapsed="false">
      <c r="B153" s="87"/>
      <c r="D153" s="0" t="s">
        <v>97</v>
      </c>
      <c r="E153" s="60"/>
      <c r="I153" s="88" t="s">
        <v>97</v>
      </c>
      <c r="J153" s="60"/>
      <c r="K153" s="60"/>
      <c r="L153" s="60"/>
    </row>
    <row r="154" customFormat="false" ht="25.5" hidden="false" customHeight="false" outlineLevel="0" collapsed="false">
      <c r="B154" s="87" t="s">
        <v>486</v>
      </c>
      <c r="D154" s="68" t="n">
        <f aca="false">'REVENUE REQTS &amp; DISTR. CHARGES'!$C$330</f>
        <v>0.0984</v>
      </c>
      <c r="E154" s="60" t="n">
        <f aca="false">C154*D154</f>
        <v>0</v>
      </c>
      <c r="G154" s="87" t="s">
        <v>487</v>
      </c>
      <c r="I154" s="88" t="n">
        <f aca="false">'REVENUE REQTS &amp; DISTR. CHARGES'!$C$405</f>
        <v>0.0438098580726917</v>
      </c>
      <c r="J154" s="60" t="n">
        <f aca="false">H154*I154</f>
        <v>0</v>
      </c>
      <c r="K154" s="60"/>
      <c r="L154" s="60" t="n">
        <f aca="false">J154-E154</f>
        <v>0</v>
      </c>
      <c r="M154" s="90" t="e">
        <f aca="false">J154/E154-1</f>
        <v>#DIV/0!</v>
      </c>
    </row>
    <row r="155" customFormat="false" ht="25.5" hidden="false" customHeight="false" outlineLevel="0" collapsed="false">
      <c r="B155" s="87" t="s">
        <v>488</v>
      </c>
      <c r="D155" s="68" t="n">
        <f aca="false">'REVENUE REQTS &amp; DISTR. CHARGES'!$C$331</f>
        <v>0.0752</v>
      </c>
      <c r="E155" s="60" t="n">
        <f aca="false">C155*D155</f>
        <v>0</v>
      </c>
      <c r="I155" s="88"/>
      <c r="J155" s="60"/>
      <c r="K155" s="60"/>
      <c r="L155" s="60"/>
    </row>
    <row r="156" customFormat="false" ht="25.5" hidden="false" customHeight="false" outlineLevel="0" collapsed="false">
      <c r="B156" s="87" t="s">
        <v>130</v>
      </c>
      <c r="D156" s="68" t="n">
        <f aca="false">'REVENUE REQTS &amp; DISTR. CHARGES'!$C$339</f>
        <v>4.95</v>
      </c>
      <c r="E156" s="60" t="n">
        <f aca="false">C156*D156</f>
        <v>0</v>
      </c>
      <c r="G156" s="87" t="s">
        <v>470</v>
      </c>
      <c r="I156" s="88"/>
      <c r="J156" s="60" t="n">
        <f aca="false">'MARR (WITH TAXES) CALCULATIONS'!$C$135</f>
        <v>523.820939250082</v>
      </c>
      <c r="K156" s="60"/>
      <c r="L156" s="60"/>
    </row>
    <row r="157" customFormat="false" ht="12.75" hidden="false" customHeight="false" outlineLevel="0" collapsed="false">
      <c r="B157" s="87" t="s">
        <v>471</v>
      </c>
      <c r="D157" s="68" t="n">
        <f aca="false">'REVENUE REQTS &amp; DISTR. CHARGES'!$C$333</f>
        <v>0.0354</v>
      </c>
      <c r="E157" s="60" t="n">
        <f aca="false">C157*D157</f>
        <v>0</v>
      </c>
      <c r="I157" s="88"/>
      <c r="J157" s="60"/>
      <c r="K157" s="60"/>
      <c r="L157" s="60"/>
    </row>
    <row r="158" customFormat="false" ht="12.75" hidden="false" customHeight="false" outlineLevel="0" collapsed="false">
      <c r="E158" s="60"/>
      <c r="I158" s="88"/>
      <c r="J158" s="60"/>
      <c r="K158" s="60"/>
      <c r="L158" s="60"/>
    </row>
    <row r="159" customFormat="false" ht="12.75" hidden="false" customHeight="false" outlineLevel="0" collapsed="false">
      <c r="B159" s="0" t="s">
        <v>23</v>
      </c>
      <c r="E159" s="60" t="n">
        <f aca="false">SUM(E150:E158)</f>
        <v>0</v>
      </c>
      <c r="G159" s="0" t="s">
        <v>23</v>
      </c>
      <c r="I159" s="88"/>
      <c r="J159" s="60" t="n">
        <f aca="false">SUM(J150:J156)</f>
        <v>523.820939250082</v>
      </c>
      <c r="K159" s="60"/>
      <c r="L159" s="60" t="n">
        <f aca="false">J159-E159</f>
        <v>523.820939250082</v>
      </c>
      <c r="M159" s="90" t="e">
        <f aca="false">J159/E159-1</f>
        <v>#DIV/0!</v>
      </c>
    </row>
    <row r="160" customFormat="false" ht="15.75" hidden="false" customHeight="false" outlineLevel="0" collapsed="false">
      <c r="A160" s="51"/>
      <c r="E160" s="60"/>
      <c r="I160" s="88"/>
      <c r="J160" s="60"/>
      <c r="K160" s="60"/>
      <c r="L160" s="60"/>
    </row>
    <row r="161" customFormat="false" ht="15.75" hidden="false" customHeight="false" outlineLevel="0" collapsed="false">
      <c r="A161" s="51"/>
      <c r="E161" s="60"/>
      <c r="I161" s="88"/>
      <c r="J161" s="60"/>
      <c r="K161" s="60"/>
      <c r="L161" s="60"/>
    </row>
    <row r="162" customFormat="false" ht="12.75" hidden="false" customHeight="false" outlineLevel="0" collapsed="false">
      <c r="A162" s="44" t="s">
        <v>493</v>
      </c>
      <c r="B162" s="0" t="s">
        <v>464</v>
      </c>
      <c r="G162" s="0" t="s">
        <v>607</v>
      </c>
      <c r="I162" s="88"/>
      <c r="J162" s="60"/>
      <c r="K162" s="60"/>
      <c r="L162" s="60"/>
    </row>
    <row r="163" customFormat="false" ht="12.75" hidden="false" customHeight="false" outlineLevel="0" collapsed="false">
      <c r="C163" s="0" t="s">
        <v>78</v>
      </c>
      <c r="D163" s="0" t="s">
        <v>95</v>
      </c>
      <c r="E163" s="60" t="s">
        <v>305</v>
      </c>
      <c r="I163" s="88" t="s">
        <v>95</v>
      </c>
      <c r="J163" s="60" t="s">
        <v>305</v>
      </c>
      <c r="K163" s="60"/>
      <c r="L163" s="60" t="s">
        <v>466</v>
      </c>
      <c r="M163" s="0" t="s">
        <v>466</v>
      </c>
    </row>
    <row r="164" customFormat="false" ht="12.75" hidden="false" customHeight="false" outlineLevel="0" collapsed="false">
      <c r="D164" s="0" t="s">
        <v>53</v>
      </c>
      <c r="E164" s="60" t="s">
        <v>98</v>
      </c>
      <c r="I164" s="88" t="s">
        <v>53</v>
      </c>
      <c r="J164" s="60" t="s">
        <v>98</v>
      </c>
      <c r="K164" s="60"/>
      <c r="L164" s="60" t="s">
        <v>467</v>
      </c>
    </row>
    <row r="165" customFormat="false" ht="25.5" hidden="false" customHeight="false" outlineLevel="0" collapsed="false">
      <c r="B165" s="87" t="s">
        <v>105</v>
      </c>
      <c r="E165" s="60"/>
      <c r="I165" s="88"/>
      <c r="J165" s="60"/>
      <c r="K165" s="60"/>
      <c r="L165" s="60"/>
    </row>
    <row r="166" customFormat="false" ht="25.5" hidden="false" customHeight="false" outlineLevel="0" collapsed="false">
      <c r="B166" s="87" t="s">
        <v>483</v>
      </c>
      <c r="C166" s="0" t="n">
        <v>50</v>
      </c>
      <c r="D166" s="68" t="n">
        <f aca="false">'REVENUE REQTS &amp; DISTR. CHARGES'!$C$338</f>
        <v>0</v>
      </c>
      <c r="E166" s="60" t="n">
        <f aca="false">C166*D166</f>
        <v>0</v>
      </c>
      <c r="G166" s="87" t="s">
        <v>492</v>
      </c>
      <c r="H166" s="0" t="n">
        <v>100</v>
      </c>
      <c r="I166" s="88" t="n">
        <f aca="false">'REVENUE REQTS &amp; DISTR. CHARGES'!$C$404</f>
        <v>6.41135749820684</v>
      </c>
      <c r="J166" s="60" t="n">
        <f aca="false">H166*I166</f>
        <v>641.135749820684</v>
      </c>
      <c r="K166" s="60"/>
      <c r="L166" s="60"/>
    </row>
    <row r="167" customFormat="false" ht="12.75" hidden="false" customHeight="false" outlineLevel="0" collapsed="false">
      <c r="B167" s="87" t="s">
        <v>484</v>
      </c>
      <c r="C167" s="0" t="n">
        <v>50</v>
      </c>
      <c r="D167" s="68" t="n">
        <f aca="false">'REVENUE REQTS &amp; DISTR. CHARGES'!$C$339</f>
        <v>4.95</v>
      </c>
      <c r="E167" s="60" t="n">
        <f aca="false">C167*D167</f>
        <v>247.5</v>
      </c>
      <c r="G167" s="87" t="s">
        <v>485</v>
      </c>
      <c r="H167" s="0" t="n">
        <v>100</v>
      </c>
      <c r="I167" s="88" t="n">
        <f aca="false">'MARR (WITH TAXES) CALCULATIONS'!$B$133</f>
        <v>1.95904098242243</v>
      </c>
      <c r="J167" s="60" t="n">
        <f aca="false">H167*I167</f>
        <v>195.904098242243</v>
      </c>
      <c r="K167" s="60"/>
      <c r="L167" s="60"/>
    </row>
    <row r="168" customFormat="false" ht="12.75" hidden="false" customHeight="false" outlineLevel="0" collapsed="false">
      <c r="B168" s="87" t="s">
        <v>471</v>
      </c>
      <c r="D168" s="68" t="n">
        <f aca="false">'REVENUE REQTS &amp; DISTR. CHARGES'!$C$340</f>
        <v>0</v>
      </c>
      <c r="E168" s="60" t="n">
        <f aca="false">C168*D168</f>
        <v>0</v>
      </c>
      <c r="I168" s="88"/>
      <c r="J168" s="60"/>
      <c r="K168" s="60"/>
      <c r="L168" s="60"/>
    </row>
    <row r="169" customFormat="false" ht="12.75" hidden="false" customHeight="false" outlineLevel="0" collapsed="false">
      <c r="B169" s="87"/>
      <c r="D169" s="0" t="s">
        <v>97</v>
      </c>
      <c r="E169" s="60"/>
      <c r="I169" s="88" t="s">
        <v>97</v>
      </c>
      <c r="J169" s="60"/>
      <c r="K169" s="60"/>
      <c r="L169" s="60"/>
    </row>
    <row r="170" customFormat="false" ht="25.5" hidden="false" customHeight="false" outlineLevel="0" collapsed="false">
      <c r="B170" s="87" t="s">
        <v>486</v>
      </c>
      <c r="C170" s="0" t="n">
        <v>250</v>
      </c>
      <c r="D170" s="68" t="n">
        <f aca="false">'REVENUE REQTS &amp; DISTR. CHARGES'!$C$330</f>
        <v>0.0984</v>
      </c>
      <c r="E170" s="60" t="n">
        <f aca="false">C170*D170</f>
        <v>24.6</v>
      </c>
      <c r="G170" s="87" t="s">
        <v>487</v>
      </c>
      <c r="H170" s="0" t="n">
        <v>20000</v>
      </c>
      <c r="I170" s="88" t="n">
        <f aca="false">'REVENUE REQTS &amp; DISTR. CHARGES'!$C$405</f>
        <v>0.0438098580726917</v>
      </c>
      <c r="J170" s="60" t="n">
        <f aca="false">H170*I170</f>
        <v>876.197161453834</v>
      </c>
      <c r="K170" s="60"/>
      <c r="L170" s="60"/>
    </row>
    <row r="171" customFormat="false" ht="25.5" hidden="false" customHeight="false" outlineLevel="0" collapsed="false">
      <c r="B171" s="87" t="s">
        <v>488</v>
      </c>
      <c r="C171" s="0" t="n">
        <v>12250</v>
      </c>
      <c r="D171" s="68" t="n">
        <f aca="false">'REVENUE REQTS &amp; DISTR. CHARGES'!$C$331</f>
        <v>0.0752</v>
      </c>
      <c r="E171" s="60" t="n">
        <f aca="false">C171*D171</f>
        <v>921.2</v>
      </c>
      <c r="I171" s="88"/>
      <c r="J171" s="60"/>
      <c r="K171" s="60"/>
      <c r="L171" s="60"/>
    </row>
    <row r="172" customFormat="false" ht="25.5" hidden="false" customHeight="false" outlineLevel="0" collapsed="false">
      <c r="B172" s="87" t="s">
        <v>130</v>
      </c>
      <c r="C172" s="0" t="n">
        <v>7500</v>
      </c>
      <c r="D172" s="68" t="n">
        <f aca="false">'REVENUE REQTS &amp; DISTR. CHARGES'!$C$332</f>
        <v>0.0553</v>
      </c>
      <c r="E172" s="60" t="n">
        <f aca="false">C172*D172</f>
        <v>414.75</v>
      </c>
      <c r="G172" s="87" t="s">
        <v>470</v>
      </c>
      <c r="I172" s="88"/>
      <c r="J172" s="60" t="n">
        <f aca="false">'MARR (WITH TAXES) CALCULATIONS'!$C$135</f>
        <v>523.820939250082</v>
      </c>
      <c r="K172" s="60"/>
      <c r="L172" s="60"/>
    </row>
    <row r="173" customFormat="false" ht="12.75" hidden="false" customHeight="false" outlineLevel="0" collapsed="false">
      <c r="B173" s="87" t="s">
        <v>471</v>
      </c>
      <c r="C173" s="0" t="n">
        <v>0</v>
      </c>
      <c r="D173" s="68" t="n">
        <f aca="false">'REVENUE REQTS &amp; DISTR. CHARGES'!$C$333</f>
        <v>0.0354</v>
      </c>
      <c r="E173" s="60" t="n">
        <f aca="false">C173*D173</f>
        <v>0</v>
      </c>
      <c r="I173" s="88"/>
      <c r="J173" s="60"/>
      <c r="K173" s="60"/>
      <c r="L173" s="60"/>
    </row>
    <row r="174" customFormat="false" ht="12.75" hidden="false" customHeight="false" outlineLevel="0" collapsed="false">
      <c r="E174" s="60"/>
      <c r="I174" s="88"/>
      <c r="J174" s="60"/>
      <c r="K174" s="60"/>
      <c r="L174" s="60"/>
    </row>
    <row r="175" customFormat="false" ht="12.75" hidden="false" customHeight="false" outlineLevel="0" collapsed="false">
      <c r="B175" s="0" t="s">
        <v>23</v>
      </c>
      <c r="C175" s="0" t="n">
        <f aca="false">SUM(C170:C174)</f>
        <v>20000</v>
      </c>
      <c r="E175" s="60" t="n">
        <f aca="false">SUM(E166:E174)</f>
        <v>1608.05</v>
      </c>
      <c r="G175" s="0" t="s">
        <v>23</v>
      </c>
      <c r="I175" s="88"/>
      <c r="J175" s="60" t="n">
        <f aca="false">SUM(J166:J172)</f>
        <v>2237.05794876684</v>
      </c>
      <c r="K175" s="60"/>
      <c r="L175" s="60" t="n">
        <f aca="false">J175-E175</f>
        <v>629.007948766843</v>
      </c>
      <c r="M175" s="90" t="n">
        <f aca="false">J175/E175-1</f>
        <v>0.391161934496342</v>
      </c>
    </row>
    <row r="176" customFormat="false" ht="12.75" hidden="false" customHeight="false" outlineLevel="0" collapsed="false">
      <c r="E176" s="60"/>
      <c r="I176" s="88"/>
      <c r="J176" s="60"/>
      <c r="K176" s="60"/>
      <c r="L176" s="60"/>
      <c r="M176" s="90"/>
    </row>
    <row r="177" customFormat="false" ht="12.75" hidden="false" customHeight="false" outlineLevel="0" collapsed="false">
      <c r="E177" s="60"/>
      <c r="I177" s="88"/>
      <c r="J177" s="60"/>
      <c r="K177" s="60"/>
      <c r="L177" s="60"/>
    </row>
    <row r="178" customFormat="false" ht="12.75" hidden="false" customHeight="false" outlineLevel="0" collapsed="false">
      <c r="A178" s="44" t="s">
        <v>494</v>
      </c>
      <c r="B178" s="0" t="s">
        <v>464</v>
      </c>
      <c r="G178" s="0" t="s">
        <v>607</v>
      </c>
      <c r="I178" s="88"/>
      <c r="J178" s="60"/>
      <c r="K178" s="60"/>
      <c r="L178" s="60"/>
    </row>
    <row r="179" customFormat="false" ht="12.75" hidden="false" customHeight="false" outlineLevel="0" collapsed="false">
      <c r="C179" s="0" t="s">
        <v>78</v>
      </c>
      <c r="D179" s="0" t="s">
        <v>95</v>
      </c>
      <c r="E179" s="60" t="s">
        <v>305</v>
      </c>
      <c r="I179" s="88" t="s">
        <v>95</v>
      </c>
      <c r="J179" s="60" t="s">
        <v>305</v>
      </c>
      <c r="K179" s="60"/>
      <c r="L179" s="60" t="s">
        <v>466</v>
      </c>
      <c r="M179" s="0" t="s">
        <v>466</v>
      </c>
    </row>
    <row r="180" customFormat="false" ht="12.75" hidden="false" customHeight="false" outlineLevel="0" collapsed="false">
      <c r="D180" s="0" t="s">
        <v>53</v>
      </c>
      <c r="E180" s="60" t="s">
        <v>98</v>
      </c>
      <c r="I180" s="88" t="s">
        <v>53</v>
      </c>
      <c r="J180" s="60" t="s">
        <v>98</v>
      </c>
      <c r="K180" s="60"/>
      <c r="L180" s="60" t="s">
        <v>467</v>
      </c>
    </row>
    <row r="181" customFormat="false" ht="25.5" hidden="false" customHeight="false" outlineLevel="0" collapsed="false">
      <c r="B181" s="87" t="s">
        <v>105</v>
      </c>
      <c r="E181" s="60"/>
      <c r="I181" s="88"/>
      <c r="J181" s="60"/>
      <c r="K181" s="60"/>
      <c r="L181" s="60"/>
    </row>
    <row r="182" customFormat="false" ht="25.5" hidden="false" customHeight="false" outlineLevel="0" collapsed="false">
      <c r="B182" s="87" t="s">
        <v>483</v>
      </c>
      <c r="C182" s="0" t="n">
        <v>50</v>
      </c>
      <c r="D182" s="68" t="n">
        <f aca="false">'REVENUE REQTS &amp; DISTR. CHARGES'!$C$338</f>
        <v>0</v>
      </c>
      <c r="E182" s="60" t="n">
        <f aca="false">C182*D182</f>
        <v>0</v>
      </c>
      <c r="G182" s="87" t="s">
        <v>492</v>
      </c>
      <c r="H182" s="0" t="n">
        <v>100</v>
      </c>
      <c r="I182" s="88" t="n">
        <f aca="false">'REVENUE REQTS &amp; DISTR. CHARGES'!$C$404</f>
        <v>6.41135749820684</v>
      </c>
      <c r="J182" s="60" t="n">
        <f aca="false">H182*I182</f>
        <v>641.135749820684</v>
      </c>
      <c r="K182" s="60"/>
      <c r="L182" s="60"/>
    </row>
    <row r="183" customFormat="false" ht="12.75" hidden="false" customHeight="false" outlineLevel="0" collapsed="false">
      <c r="B183" s="87" t="s">
        <v>484</v>
      </c>
      <c r="C183" s="0" t="n">
        <v>50</v>
      </c>
      <c r="D183" s="68" t="n">
        <f aca="false">'REVENUE REQTS &amp; DISTR. CHARGES'!$C$339</f>
        <v>4.95</v>
      </c>
      <c r="E183" s="60" t="n">
        <f aca="false">C183*D183</f>
        <v>247.5</v>
      </c>
      <c r="G183" s="87" t="s">
        <v>485</v>
      </c>
      <c r="H183" s="0" t="n">
        <v>100</v>
      </c>
      <c r="I183" s="88" t="n">
        <f aca="false">'MARR (WITH TAXES) CALCULATIONS'!$B$133</f>
        <v>1.95904098242243</v>
      </c>
      <c r="J183" s="60" t="n">
        <f aca="false">H183*I183</f>
        <v>195.904098242243</v>
      </c>
      <c r="K183" s="60"/>
      <c r="L183" s="60"/>
    </row>
    <row r="184" customFormat="false" ht="12.75" hidden="false" customHeight="false" outlineLevel="0" collapsed="false">
      <c r="B184" s="87" t="s">
        <v>471</v>
      </c>
      <c r="D184" s="68" t="n">
        <f aca="false">'REVENUE REQTS &amp; DISTR. CHARGES'!$C$340</f>
        <v>0</v>
      </c>
      <c r="E184" s="60" t="n">
        <f aca="false">C184*D184</f>
        <v>0</v>
      </c>
      <c r="I184" s="88"/>
      <c r="J184" s="60"/>
      <c r="K184" s="60"/>
      <c r="L184" s="60"/>
    </row>
    <row r="185" customFormat="false" ht="12.75" hidden="false" customHeight="false" outlineLevel="0" collapsed="false">
      <c r="B185" s="87"/>
      <c r="D185" s="0" t="s">
        <v>97</v>
      </c>
      <c r="E185" s="60"/>
      <c r="I185" s="88" t="s">
        <v>97</v>
      </c>
      <c r="J185" s="60"/>
      <c r="K185" s="60"/>
      <c r="L185" s="60"/>
    </row>
    <row r="186" customFormat="false" ht="25.5" hidden="false" customHeight="false" outlineLevel="0" collapsed="false">
      <c r="B186" s="87" t="s">
        <v>486</v>
      </c>
      <c r="C186" s="0" t="n">
        <v>250</v>
      </c>
      <c r="D186" s="68" t="n">
        <f aca="false">'REVENUE REQTS &amp; DISTR. CHARGES'!$C$330</f>
        <v>0.0984</v>
      </c>
      <c r="E186" s="60" t="n">
        <f aca="false">C186*D186</f>
        <v>24.6</v>
      </c>
      <c r="G186" s="87" t="s">
        <v>487</v>
      </c>
      <c r="H186" s="0" t="n">
        <v>30000</v>
      </c>
      <c r="I186" s="88" t="n">
        <f aca="false">'REVENUE REQTS &amp; DISTR. CHARGES'!$C$405</f>
        <v>0.0438098580726917</v>
      </c>
      <c r="J186" s="60" t="n">
        <f aca="false">H186*I186</f>
        <v>1314.29574218075</v>
      </c>
      <c r="K186" s="60"/>
      <c r="L186" s="60"/>
    </row>
    <row r="187" customFormat="false" ht="25.5" hidden="false" customHeight="false" outlineLevel="0" collapsed="false">
      <c r="B187" s="87" t="s">
        <v>488</v>
      </c>
      <c r="C187" s="0" t="n">
        <v>12250</v>
      </c>
      <c r="D187" s="68" t="n">
        <f aca="false">'REVENUE REQTS &amp; DISTR. CHARGES'!$C$331</f>
        <v>0.0752</v>
      </c>
      <c r="E187" s="60" t="n">
        <f aca="false">C187*D187</f>
        <v>921.2</v>
      </c>
      <c r="I187" s="88"/>
      <c r="J187" s="60"/>
      <c r="K187" s="60"/>
      <c r="L187" s="60"/>
    </row>
    <row r="188" customFormat="false" ht="25.5" hidden="false" customHeight="false" outlineLevel="0" collapsed="false">
      <c r="B188" s="87" t="s">
        <v>130</v>
      </c>
      <c r="C188" s="0" t="n">
        <v>17500</v>
      </c>
      <c r="D188" s="68" t="n">
        <f aca="false">'REVENUE REQTS &amp; DISTR. CHARGES'!$C$332</f>
        <v>0.0553</v>
      </c>
      <c r="E188" s="60" t="n">
        <f aca="false">C188*D188</f>
        <v>967.75</v>
      </c>
      <c r="G188" s="87" t="s">
        <v>470</v>
      </c>
      <c r="I188" s="88"/>
      <c r="J188" s="60" t="n">
        <f aca="false">'MARR (WITH TAXES) CALCULATIONS'!$C$135</f>
        <v>523.820939250082</v>
      </c>
      <c r="K188" s="60"/>
      <c r="L188" s="60"/>
    </row>
    <row r="189" customFormat="false" ht="12.75" hidden="false" customHeight="false" outlineLevel="0" collapsed="false">
      <c r="B189" s="87" t="s">
        <v>471</v>
      </c>
      <c r="C189" s="0" t="n">
        <v>0</v>
      </c>
      <c r="D189" s="68" t="n">
        <f aca="false">'REVENUE REQTS &amp; DISTR. CHARGES'!$C$333</f>
        <v>0.0354</v>
      </c>
      <c r="E189" s="60" t="n">
        <f aca="false">C189*D189</f>
        <v>0</v>
      </c>
      <c r="I189" s="88"/>
      <c r="J189" s="60"/>
      <c r="K189" s="60"/>
      <c r="L189" s="60"/>
    </row>
    <row r="190" customFormat="false" ht="12.75" hidden="false" customHeight="false" outlineLevel="0" collapsed="false">
      <c r="E190" s="60"/>
      <c r="I190" s="88"/>
      <c r="J190" s="60"/>
      <c r="K190" s="60"/>
      <c r="L190" s="60"/>
    </row>
    <row r="191" customFormat="false" ht="12.75" hidden="false" customHeight="false" outlineLevel="0" collapsed="false">
      <c r="B191" s="0" t="s">
        <v>23</v>
      </c>
      <c r="E191" s="60" t="n">
        <f aca="false">SUM(E182:E190)</f>
        <v>2161.05</v>
      </c>
      <c r="G191" s="0" t="s">
        <v>23</v>
      </c>
      <c r="I191" s="88"/>
      <c r="J191" s="60" t="n">
        <f aca="false">SUM(J182:J188)</f>
        <v>2675.15652949376</v>
      </c>
      <c r="K191" s="60"/>
      <c r="L191" s="60" t="n">
        <f aca="false">J191-E191</f>
        <v>514.106529493759</v>
      </c>
      <c r="M191" s="90" t="n">
        <f aca="false">J191/E191-1</f>
        <v>0.237896637974022</v>
      </c>
    </row>
    <row r="192" customFormat="false" ht="12.75" hidden="false" customHeight="false" outlineLevel="0" collapsed="false">
      <c r="E192" s="60"/>
      <c r="I192" s="88"/>
      <c r="J192" s="60"/>
      <c r="K192" s="60"/>
      <c r="L192" s="60"/>
      <c r="M192" s="90"/>
    </row>
    <row r="193" customFormat="false" ht="12.75" hidden="false" customHeight="false" outlineLevel="0" collapsed="false">
      <c r="E193" s="60"/>
      <c r="I193" s="88"/>
      <c r="J193" s="60"/>
      <c r="K193" s="60"/>
      <c r="L193" s="60"/>
    </row>
    <row r="194" customFormat="false" ht="12.75" hidden="false" customHeight="false" outlineLevel="0" collapsed="false">
      <c r="A194" s="44" t="s">
        <v>495</v>
      </c>
      <c r="B194" s="0" t="s">
        <v>464</v>
      </c>
      <c r="G194" s="0" t="s">
        <v>607</v>
      </c>
      <c r="I194" s="88"/>
      <c r="J194" s="60"/>
      <c r="K194" s="60"/>
      <c r="L194" s="60"/>
    </row>
    <row r="195" customFormat="false" ht="12.75" hidden="false" customHeight="false" outlineLevel="0" collapsed="false">
      <c r="C195" s="0" t="s">
        <v>78</v>
      </c>
      <c r="D195" s="0" t="s">
        <v>95</v>
      </c>
      <c r="E195" s="60" t="s">
        <v>305</v>
      </c>
      <c r="I195" s="88" t="s">
        <v>95</v>
      </c>
      <c r="J195" s="60" t="s">
        <v>305</v>
      </c>
      <c r="K195" s="60"/>
      <c r="L195" s="60" t="s">
        <v>466</v>
      </c>
      <c r="M195" s="0" t="s">
        <v>466</v>
      </c>
    </row>
    <row r="196" customFormat="false" ht="12.75" hidden="false" customHeight="false" outlineLevel="0" collapsed="false">
      <c r="D196" s="0" t="s">
        <v>53</v>
      </c>
      <c r="E196" s="60" t="s">
        <v>98</v>
      </c>
      <c r="I196" s="88" t="s">
        <v>53</v>
      </c>
      <c r="J196" s="60" t="s">
        <v>98</v>
      </c>
      <c r="K196" s="60"/>
      <c r="L196" s="60" t="s">
        <v>467</v>
      </c>
    </row>
    <row r="197" customFormat="false" ht="25.5" hidden="false" customHeight="false" outlineLevel="0" collapsed="false">
      <c r="B197" s="87" t="s">
        <v>105</v>
      </c>
      <c r="E197" s="60" t="n">
        <f aca="false">'REVENUE REQTS &amp; DISTR. CHARGES'!D327</f>
        <v>56354.03</v>
      </c>
      <c r="I197" s="88"/>
      <c r="J197" s="60"/>
      <c r="K197" s="60"/>
      <c r="L197" s="60"/>
    </row>
    <row r="198" customFormat="false" ht="25.5" hidden="false" customHeight="false" outlineLevel="0" collapsed="false">
      <c r="B198" s="87" t="s">
        <v>483</v>
      </c>
      <c r="C198" s="0" t="n">
        <v>50</v>
      </c>
      <c r="D198" s="68" t="n">
        <f aca="false">'REVENUE REQTS &amp; DISTR. CHARGES'!$C$338</f>
        <v>0</v>
      </c>
      <c r="E198" s="60" t="n">
        <f aca="false">C198*D198</f>
        <v>0</v>
      </c>
      <c r="G198" s="87" t="s">
        <v>492</v>
      </c>
      <c r="H198" s="0" t="n">
        <v>100</v>
      </c>
      <c r="I198" s="88" t="n">
        <f aca="false">'REVENUE REQTS &amp; DISTR. CHARGES'!$C$404</f>
        <v>6.41135749820684</v>
      </c>
      <c r="J198" s="60" t="n">
        <f aca="false">H198*I198</f>
        <v>641.135749820684</v>
      </c>
      <c r="K198" s="60"/>
      <c r="L198" s="60"/>
    </row>
    <row r="199" customFormat="false" ht="12.75" hidden="false" customHeight="false" outlineLevel="0" collapsed="false">
      <c r="B199" s="87" t="s">
        <v>484</v>
      </c>
      <c r="C199" s="0" t="n">
        <v>50</v>
      </c>
      <c r="D199" s="68" t="n">
        <f aca="false">'REVENUE REQTS &amp; DISTR. CHARGES'!$C$339</f>
        <v>4.95</v>
      </c>
      <c r="E199" s="60" t="n">
        <f aca="false">C199*D199</f>
        <v>247.5</v>
      </c>
      <c r="G199" s="87" t="s">
        <v>485</v>
      </c>
      <c r="H199" s="0" t="n">
        <v>100</v>
      </c>
      <c r="I199" s="88" t="n">
        <f aca="false">'MARR (WITH TAXES) CALCULATIONS'!$B$133</f>
        <v>1.95904098242243</v>
      </c>
      <c r="J199" s="60" t="n">
        <f aca="false">H199*I199</f>
        <v>195.904098242243</v>
      </c>
      <c r="K199" s="60"/>
      <c r="L199" s="60"/>
    </row>
    <row r="200" customFormat="false" ht="12.75" hidden="false" customHeight="false" outlineLevel="0" collapsed="false">
      <c r="B200" s="87" t="s">
        <v>471</v>
      </c>
      <c r="D200" s="68" t="n">
        <f aca="false">'REVENUE REQTS &amp; DISTR. CHARGES'!$C$340</f>
        <v>0</v>
      </c>
      <c r="E200" s="60" t="n">
        <f aca="false">C200*D200</f>
        <v>0</v>
      </c>
      <c r="I200" s="88"/>
      <c r="J200" s="60"/>
      <c r="K200" s="60"/>
      <c r="L200" s="60"/>
    </row>
    <row r="201" customFormat="false" ht="12.75" hidden="false" customHeight="false" outlineLevel="0" collapsed="false">
      <c r="B201" s="87"/>
      <c r="D201" s="0" t="s">
        <v>97</v>
      </c>
      <c r="E201" s="60"/>
      <c r="I201" s="88" t="s">
        <v>97</v>
      </c>
      <c r="J201" s="60"/>
      <c r="K201" s="60"/>
      <c r="L201" s="60"/>
    </row>
    <row r="202" customFormat="false" ht="25.5" hidden="false" customHeight="false" outlineLevel="0" collapsed="false">
      <c r="B202" s="87" t="s">
        <v>486</v>
      </c>
      <c r="C202" s="0" t="n">
        <v>250</v>
      </c>
      <c r="D202" s="68" t="n">
        <f aca="false">'REVENUE REQTS &amp; DISTR. CHARGES'!$C$330</f>
        <v>0.0984</v>
      </c>
      <c r="E202" s="60" t="n">
        <f aca="false">C202*D202</f>
        <v>24.6</v>
      </c>
      <c r="G202" s="87" t="s">
        <v>487</v>
      </c>
      <c r="H202" s="0" t="n">
        <v>40000</v>
      </c>
      <c r="I202" s="88" t="n">
        <f aca="false">'REVENUE REQTS &amp; DISTR. CHARGES'!$C$405</f>
        <v>0.0438098580726917</v>
      </c>
      <c r="J202" s="60" t="n">
        <f aca="false">H202*I202</f>
        <v>1752.39432290767</v>
      </c>
      <c r="K202" s="60"/>
      <c r="L202" s="60"/>
    </row>
    <row r="203" customFormat="false" ht="25.5" hidden="false" customHeight="false" outlineLevel="0" collapsed="false">
      <c r="B203" s="87" t="s">
        <v>488</v>
      </c>
      <c r="C203" s="0" t="n">
        <v>12250</v>
      </c>
      <c r="D203" s="68" t="n">
        <f aca="false">'REVENUE REQTS &amp; DISTR. CHARGES'!$C$331</f>
        <v>0.0752</v>
      </c>
      <c r="E203" s="60" t="n">
        <f aca="false">C203*D203</f>
        <v>921.2</v>
      </c>
      <c r="I203" s="88"/>
      <c r="J203" s="60"/>
      <c r="K203" s="60"/>
      <c r="L203" s="60"/>
    </row>
    <row r="204" customFormat="false" ht="25.5" hidden="false" customHeight="false" outlineLevel="0" collapsed="false">
      <c r="B204" s="87" t="s">
        <v>130</v>
      </c>
      <c r="C204" s="0" t="n">
        <v>27500</v>
      </c>
      <c r="D204" s="68" t="n">
        <f aca="false">'REVENUE REQTS &amp; DISTR. CHARGES'!$C$332</f>
        <v>0.0553</v>
      </c>
      <c r="E204" s="60" t="n">
        <f aca="false">C204*D204</f>
        <v>1520.75</v>
      </c>
      <c r="G204" s="87" t="s">
        <v>470</v>
      </c>
      <c r="I204" s="88"/>
      <c r="J204" s="60" t="n">
        <f aca="false">'MARR (WITH TAXES) CALCULATIONS'!$C$135</f>
        <v>523.820939250082</v>
      </c>
      <c r="K204" s="60"/>
      <c r="L204" s="60"/>
    </row>
    <row r="205" customFormat="false" ht="12.75" hidden="false" customHeight="false" outlineLevel="0" collapsed="false">
      <c r="B205" s="87" t="s">
        <v>471</v>
      </c>
      <c r="C205" s="0" t="n">
        <v>0</v>
      </c>
      <c r="D205" s="68" t="n">
        <f aca="false">'REVENUE REQTS &amp; DISTR. CHARGES'!$C$333</f>
        <v>0.0354</v>
      </c>
      <c r="E205" s="60" t="n">
        <f aca="false">C205*D205</f>
        <v>0</v>
      </c>
      <c r="I205" s="88"/>
      <c r="J205" s="60"/>
      <c r="K205" s="60"/>
      <c r="L205" s="60"/>
    </row>
    <row r="206" customFormat="false" ht="12.75" hidden="false" customHeight="false" outlineLevel="0" collapsed="false">
      <c r="E206" s="60"/>
      <c r="I206" s="88"/>
      <c r="J206" s="60"/>
      <c r="K206" s="60"/>
      <c r="L206" s="60"/>
    </row>
    <row r="207" customFormat="false" ht="12.75" hidden="false" customHeight="false" outlineLevel="0" collapsed="false">
      <c r="B207" s="0" t="s">
        <v>23</v>
      </c>
      <c r="C207" s="0" t="n">
        <f aca="false">SUM(C202:C205)</f>
        <v>40000</v>
      </c>
      <c r="E207" s="60" t="n">
        <f aca="false">SUM(E198:E206)</f>
        <v>2714.05</v>
      </c>
      <c r="G207" s="0" t="s">
        <v>23</v>
      </c>
      <c r="I207" s="88"/>
      <c r="J207" s="60" t="n">
        <f aca="false">SUM(J198:J204)</f>
        <v>3113.25511022068</v>
      </c>
      <c r="K207" s="60"/>
      <c r="L207" s="60" t="n">
        <f aca="false">J207-E207</f>
        <v>399.205110220677</v>
      </c>
      <c r="M207" s="90" t="n">
        <f aca="false">J207/E207-1</f>
        <v>0.147088340384546</v>
      </c>
    </row>
    <row r="208" customFormat="false" ht="12.75" hidden="false" customHeight="false" outlineLevel="0" collapsed="false">
      <c r="E208" s="60"/>
      <c r="I208" s="88"/>
      <c r="J208" s="60"/>
      <c r="K208" s="60"/>
      <c r="L208" s="60"/>
      <c r="M208" s="90"/>
    </row>
    <row r="209" customFormat="false" ht="12.75" hidden="false" customHeight="false" outlineLevel="0" collapsed="false">
      <c r="E209" s="60"/>
      <c r="I209" s="88"/>
      <c r="J209" s="60"/>
      <c r="K209" s="60"/>
      <c r="L209" s="60"/>
    </row>
    <row r="210" customFormat="false" ht="12.75" hidden="false" customHeight="false" outlineLevel="0" collapsed="false">
      <c r="A210" s="44" t="s">
        <v>496</v>
      </c>
      <c r="B210" s="0" t="s">
        <v>464</v>
      </c>
      <c r="G210" s="0" t="s">
        <v>607</v>
      </c>
      <c r="I210" s="88"/>
      <c r="J210" s="60"/>
      <c r="K210" s="60"/>
      <c r="L210" s="60"/>
    </row>
    <row r="211" customFormat="false" ht="12.75" hidden="false" customHeight="false" outlineLevel="0" collapsed="false">
      <c r="C211" s="0" t="s">
        <v>78</v>
      </c>
      <c r="D211" s="0" t="s">
        <v>95</v>
      </c>
      <c r="E211" s="60" t="s">
        <v>305</v>
      </c>
      <c r="I211" s="88" t="s">
        <v>95</v>
      </c>
      <c r="J211" s="60" t="s">
        <v>305</v>
      </c>
      <c r="K211" s="60"/>
      <c r="L211" s="60" t="s">
        <v>466</v>
      </c>
      <c r="M211" s="0" t="s">
        <v>466</v>
      </c>
    </row>
    <row r="212" customFormat="false" ht="12.75" hidden="false" customHeight="false" outlineLevel="0" collapsed="false">
      <c r="D212" s="0" t="s">
        <v>53</v>
      </c>
      <c r="E212" s="60" t="s">
        <v>98</v>
      </c>
      <c r="I212" s="88" t="s">
        <v>53</v>
      </c>
      <c r="J212" s="60" t="s">
        <v>98</v>
      </c>
      <c r="K212" s="60"/>
      <c r="L212" s="60" t="s">
        <v>467</v>
      </c>
    </row>
    <row r="213" customFormat="false" ht="25.5" hidden="false" customHeight="false" outlineLevel="0" collapsed="false">
      <c r="B213" s="87" t="s">
        <v>105</v>
      </c>
      <c r="E213" s="60" t="n">
        <f aca="false">'REVENUE REQTS &amp; DISTR. CHARGES'!D327</f>
        <v>56354.03</v>
      </c>
      <c r="I213" s="88"/>
      <c r="J213" s="60"/>
      <c r="K213" s="60"/>
      <c r="L213" s="60"/>
    </row>
    <row r="214" customFormat="false" ht="25.5" hidden="false" customHeight="false" outlineLevel="0" collapsed="false">
      <c r="B214" s="87" t="s">
        <v>483</v>
      </c>
      <c r="C214" s="0" t="n">
        <v>50</v>
      </c>
      <c r="D214" s="68" t="n">
        <f aca="false">'REVENUE REQTS &amp; DISTR. CHARGES'!$C$338</f>
        <v>0</v>
      </c>
      <c r="E214" s="60" t="n">
        <f aca="false">C214*D214</f>
        <v>0</v>
      </c>
      <c r="G214" s="87" t="s">
        <v>492</v>
      </c>
      <c r="H214" s="0" t="n">
        <v>500</v>
      </c>
      <c r="I214" s="88" t="n">
        <f aca="false">'REVENUE REQTS &amp; DISTR. CHARGES'!$C$404</f>
        <v>6.41135749820684</v>
      </c>
      <c r="J214" s="60" t="n">
        <f aca="false">H214*I214</f>
        <v>3205.67874910342</v>
      </c>
      <c r="K214" s="60"/>
      <c r="L214" s="60"/>
    </row>
    <row r="215" customFormat="false" ht="12.75" hidden="false" customHeight="false" outlineLevel="0" collapsed="false">
      <c r="B215" s="87" t="s">
        <v>484</v>
      </c>
      <c r="C215" s="0" t="n">
        <v>450</v>
      </c>
      <c r="D215" s="68" t="n">
        <f aca="false">'REVENUE REQTS &amp; DISTR. CHARGES'!$C$339</f>
        <v>4.95</v>
      </c>
      <c r="E215" s="60" t="n">
        <f aca="false">C215*D215</f>
        <v>2227.5</v>
      </c>
      <c r="G215" s="87" t="s">
        <v>485</v>
      </c>
      <c r="H215" s="0" t="n">
        <v>500</v>
      </c>
      <c r="I215" s="88" t="n">
        <f aca="false">'MARR (WITH TAXES) CALCULATIONS'!$B$133</f>
        <v>1.95904098242243</v>
      </c>
      <c r="J215" s="60" t="n">
        <f aca="false">H215*I215</f>
        <v>979.520491211215</v>
      </c>
      <c r="K215" s="60"/>
      <c r="L215" s="60"/>
    </row>
    <row r="216" customFormat="false" ht="12.75" hidden="false" customHeight="false" outlineLevel="0" collapsed="false">
      <c r="B216" s="87" t="s">
        <v>471</v>
      </c>
      <c r="D216" s="68" t="n">
        <f aca="false">'REVENUE REQTS &amp; DISTR. CHARGES'!$C$340</f>
        <v>0</v>
      </c>
      <c r="E216" s="60" t="n">
        <f aca="false">C216*D216</f>
        <v>0</v>
      </c>
      <c r="I216" s="88"/>
      <c r="J216" s="60"/>
      <c r="K216" s="60"/>
      <c r="L216" s="60"/>
    </row>
    <row r="217" customFormat="false" ht="12.75" hidden="false" customHeight="false" outlineLevel="0" collapsed="false">
      <c r="B217" s="87"/>
      <c r="D217" s="0" t="s">
        <v>97</v>
      </c>
      <c r="E217" s="60"/>
      <c r="I217" s="88" t="s">
        <v>97</v>
      </c>
      <c r="J217" s="60"/>
      <c r="K217" s="60"/>
      <c r="L217" s="60"/>
    </row>
    <row r="218" customFormat="false" ht="25.5" hidden="false" customHeight="false" outlineLevel="0" collapsed="false">
      <c r="B218" s="87" t="s">
        <v>486</v>
      </c>
      <c r="C218" s="0" t="n">
        <v>250</v>
      </c>
      <c r="D218" s="68" t="n">
        <f aca="false">'REVENUE REQTS &amp; DISTR. CHARGES'!$C$330</f>
        <v>0.0984</v>
      </c>
      <c r="E218" s="60" t="n">
        <f aca="false">C218*D218</f>
        <v>24.6</v>
      </c>
      <c r="G218" s="87" t="s">
        <v>487</v>
      </c>
      <c r="H218" s="0" t="n">
        <v>150000</v>
      </c>
      <c r="I218" s="88" t="n">
        <f aca="false">'REVENUE REQTS &amp; DISTR. CHARGES'!$C$405</f>
        <v>0.0438098580726917</v>
      </c>
      <c r="J218" s="60" t="n">
        <f aca="false">H218*I218</f>
        <v>6571.47871090376</v>
      </c>
      <c r="K218" s="60"/>
      <c r="L218" s="60"/>
    </row>
    <row r="219" customFormat="false" ht="25.5" hidden="false" customHeight="false" outlineLevel="0" collapsed="false">
      <c r="B219" s="87" t="s">
        <v>488</v>
      </c>
      <c r="C219" s="0" t="n">
        <v>12250</v>
      </c>
      <c r="D219" s="68" t="n">
        <f aca="false">'REVENUE REQTS &amp; DISTR. CHARGES'!$C$331</f>
        <v>0.0752</v>
      </c>
      <c r="E219" s="60" t="n">
        <f aca="false">C219*D219</f>
        <v>921.2</v>
      </c>
      <c r="I219" s="88"/>
      <c r="J219" s="60"/>
      <c r="K219" s="60"/>
      <c r="L219" s="60"/>
    </row>
    <row r="220" customFormat="false" ht="25.5" hidden="false" customHeight="false" outlineLevel="0" collapsed="false">
      <c r="B220" s="87" t="s">
        <v>130</v>
      </c>
      <c r="C220" s="0" t="n">
        <v>137500</v>
      </c>
      <c r="D220" s="68" t="n">
        <f aca="false">'REVENUE REQTS &amp; DISTR. CHARGES'!$C$332</f>
        <v>0.0553</v>
      </c>
      <c r="E220" s="60" t="n">
        <f aca="false">C220*D220</f>
        <v>7603.75</v>
      </c>
      <c r="G220" s="87" t="s">
        <v>470</v>
      </c>
      <c r="I220" s="88"/>
      <c r="J220" s="60" t="n">
        <f aca="false">'MARR (WITH TAXES) CALCULATIONS'!$C$135</f>
        <v>523.820939250082</v>
      </c>
      <c r="K220" s="60"/>
      <c r="L220" s="60"/>
    </row>
    <row r="221" customFormat="false" ht="12.75" hidden="false" customHeight="false" outlineLevel="0" collapsed="false">
      <c r="B221" s="87" t="s">
        <v>471</v>
      </c>
      <c r="C221" s="0" t="n">
        <v>0</v>
      </c>
      <c r="D221" s="68" t="n">
        <f aca="false">'REVENUE REQTS &amp; DISTR. CHARGES'!$C$333</f>
        <v>0.0354</v>
      </c>
      <c r="E221" s="60" t="n">
        <f aca="false">C221*D221</f>
        <v>0</v>
      </c>
      <c r="I221" s="88"/>
      <c r="J221" s="60"/>
      <c r="K221" s="60"/>
      <c r="L221" s="60"/>
    </row>
    <row r="222" customFormat="false" ht="12.75" hidden="false" customHeight="false" outlineLevel="0" collapsed="false">
      <c r="E222" s="60"/>
      <c r="I222" s="88"/>
      <c r="J222" s="60"/>
      <c r="K222" s="60"/>
      <c r="L222" s="60"/>
    </row>
    <row r="223" customFormat="false" ht="12.75" hidden="false" customHeight="false" outlineLevel="0" collapsed="false">
      <c r="B223" s="0" t="s">
        <v>23</v>
      </c>
      <c r="C223" s="0" t="n">
        <f aca="false">SUM(C218:C221)</f>
        <v>150000</v>
      </c>
      <c r="E223" s="60" t="n">
        <f aca="false">SUM(E214:E222)</f>
        <v>10777.05</v>
      </c>
      <c r="G223" s="0" t="s">
        <v>23</v>
      </c>
      <c r="I223" s="88"/>
      <c r="J223" s="60" t="n">
        <f aca="false">SUM(J214:J220)</f>
        <v>11280.4988904685</v>
      </c>
      <c r="K223" s="60"/>
      <c r="L223" s="60" t="n">
        <f aca="false">J223-E223</f>
        <v>503.448890468473</v>
      </c>
      <c r="M223" s="90" t="n">
        <f aca="false">J223/E223-1</f>
        <v>0.0467149071841064</v>
      </c>
    </row>
    <row r="224" customFormat="false" ht="12.75" hidden="false" customHeight="false" outlineLevel="0" collapsed="false">
      <c r="E224" s="60"/>
      <c r="I224" s="88"/>
      <c r="J224" s="60"/>
      <c r="K224" s="60"/>
      <c r="L224" s="60"/>
      <c r="M224" s="90"/>
    </row>
    <row r="225" customFormat="false" ht="12.75" hidden="false" customHeight="false" outlineLevel="0" collapsed="false">
      <c r="E225" s="60"/>
      <c r="I225" s="88"/>
      <c r="J225" s="60"/>
      <c r="K225" s="60"/>
      <c r="L225" s="60"/>
    </row>
    <row r="226" customFormat="false" ht="12.75" hidden="false" customHeight="false" outlineLevel="0" collapsed="false">
      <c r="A226" s="44" t="s">
        <v>497</v>
      </c>
      <c r="B226" s="0" t="s">
        <v>464</v>
      </c>
      <c r="G226" s="0" t="s">
        <v>607</v>
      </c>
      <c r="I226" s="88"/>
      <c r="J226" s="60"/>
      <c r="K226" s="60"/>
      <c r="L226" s="60"/>
    </row>
    <row r="227" customFormat="false" ht="12.75" hidden="false" customHeight="false" outlineLevel="0" collapsed="false">
      <c r="C227" s="0" t="s">
        <v>78</v>
      </c>
      <c r="D227" s="0" t="s">
        <v>95</v>
      </c>
      <c r="E227" s="60" t="s">
        <v>305</v>
      </c>
      <c r="I227" s="88" t="s">
        <v>95</v>
      </c>
      <c r="J227" s="60" t="s">
        <v>305</v>
      </c>
      <c r="K227" s="60"/>
      <c r="L227" s="60" t="s">
        <v>466</v>
      </c>
      <c r="M227" s="0" t="s">
        <v>466</v>
      </c>
    </row>
    <row r="228" customFormat="false" ht="12.75" hidden="false" customHeight="false" outlineLevel="0" collapsed="false">
      <c r="D228" s="0" t="s">
        <v>53</v>
      </c>
      <c r="E228" s="60" t="s">
        <v>98</v>
      </c>
      <c r="I228" s="88" t="s">
        <v>53</v>
      </c>
      <c r="J228" s="60" t="s">
        <v>98</v>
      </c>
      <c r="K228" s="60"/>
      <c r="L228" s="60" t="s">
        <v>467</v>
      </c>
    </row>
    <row r="229" customFormat="false" ht="25.5" hidden="false" customHeight="false" outlineLevel="0" collapsed="false">
      <c r="B229" s="87" t="s">
        <v>105</v>
      </c>
      <c r="E229" s="60" t="n">
        <f aca="false">'REVENUE REQTS &amp; DISTR. CHARGES'!D327</f>
        <v>56354.03</v>
      </c>
      <c r="I229" s="88"/>
      <c r="J229" s="60"/>
      <c r="K229" s="60"/>
      <c r="L229" s="60"/>
    </row>
    <row r="230" customFormat="false" ht="25.5" hidden="false" customHeight="false" outlineLevel="0" collapsed="false">
      <c r="B230" s="87" t="s">
        <v>483</v>
      </c>
      <c r="C230" s="0" t="n">
        <v>50</v>
      </c>
      <c r="D230" s="68" t="n">
        <f aca="false">'REVENUE REQTS &amp; DISTR. CHARGES'!$C$338</f>
        <v>0</v>
      </c>
      <c r="E230" s="60" t="n">
        <f aca="false">C230*D230</f>
        <v>0</v>
      </c>
      <c r="G230" s="87" t="s">
        <v>492</v>
      </c>
      <c r="H230" s="0" t="n">
        <v>500</v>
      </c>
      <c r="I230" s="88" t="n">
        <f aca="false">'REVENUE REQTS &amp; DISTR. CHARGES'!$C$404</f>
        <v>6.41135749820684</v>
      </c>
      <c r="J230" s="60" t="n">
        <f aca="false">H230*I230</f>
        <v>3205.67874910342</v>
      </c>
      <c r="K230" s="60"/>
      <c r="L230" s="60"/>
    </row>
    <row r="231" customFormat="false" ht="12.75" hidden="false" customHeight="false" outlineLevel="0" collapsed="false">
      <c r="B231" s="87" t="s">
        <v>484</v>
      </c>
      <c r="C231" s="0" t="n">
        <v>450</v>
      </c>
      <c r="D231" s="68" t="n">
        <f aca="false">'REVENUE REQTS &amp; DISTR. CHARGES'!$C$339</f>
        <v>4.95</v>
      </c>
      <c r="E231" s="60" t="n">
        <f aca="false">C231*D231</f>
        <v>2227.5</v>
      </c>
      <c r="G231" s="87" t="s">
        <v>485</v>
      </c>
      <c r="H231" s="0" t="n">
        <v>500</v>
      </c>
      <c r="I231" s="88" t="n">
        <f aca="false">'MARR (WITH TAXES) CALCULATIONS'!$B$133</f>
        <v>1.95904098242243</v>
      </c>
      <c r="J231" s="60" t="n">
        <f aca="false">H231*I231</f>
        <v>979.520491211215</v>
      </c>
      <c r="K231" s="60"/>
      <c r="L231" s="60"/>
    </row>
    <row r="232" customFormat="false" ht="12.75" hidden="false" customHeight="false" outlineLevel="0" collapsed="false">
      <c r="B232" s="87" t="s">
        <v>471</v>
      </c>
      <c r="D232" s="68" t="n">
        <f aca="false">'REVENUE REQTS &amp; DISTR. CHARGES'!$C$340</f>
        <v>0</v>
      </c>
      <c r="E232" s="60" t="n">
        <f aca="false">C232*D232</f>
        <v>0</v>
      </c>
      <c r="I232" s="88"/>
      <c r="J232" s="60"/>
      <c r="K232" s="60"/>
      <c r="L232" s="60"/>
    </row>
    <row r="233" customFormat="false" ht="12.75" hidden="false" customHeight="false" outlineLevel="0" collapsed="false">
      <c r="B233" s="87"/>
      <c r="D233" s="0" t="s">
        <v>97</v>
      </c>
      <c r="E233" s="60"/>
      <c r="I233" s="88" t="s">
        <v>97</v>
      </c>
      <c r="J233" s="60"/>
      <c r="K233" s="60"/>
      <c r="L233" s="60"/>
    </row>
    <row r="234" customFormat="false" ht="25.5" hidden="false" customHeight="false" outlineLevel="0" collapsed="false">
      <c r="B234" s="87" t="s">
        <v>486</v>
      </c>
      <c r="C234" s="0" t="n">
        <v>250</v>
      </c>
      <c r="D234" s="68" t="n">
        <f aca="false">'REVENUE REQTS &amp; DISTR. CHARGES'!$C$330</f>
        <v>0.0984</v>
      </c>
      <c r="E234" s="60" t="n">
        <f aca="false">C234*D234</f>
        <v>24.6</v>
      </c>
      <c r="G234" s="87" t="s">
        <v>487</v>
      </c>
      <c r="H234" s="0" t="n">
        <v>200000</v>
      </c>
      <c r="I234" s="88" t="n">
        <f aca="false">'REVENUE REQTS &amp; DISTR. CHARGES'!$C$405</f>
        <v>0.0438098580726917</v>
      </c>
      <c r="J234" s="60" t="n">
        <f aca="false">H234*I234</f>
        <v>8761.97161453834</v>
      </c>
      <c r="K234" s="60"/>
      <c r="L234" s="60"/>
    </row>
    <row r="235" customFormat="false" ht="25.5" hidden="false" customHeight="false" outlineLevel="0" collapsed="false">
      <c r="B235" s="87" t="s">
        <v>488</v>
      </c>
      <c r="C235" s="0" t="n">
        <v>12250</v>
      </c>
      <c r="D235" s="68" t="n">
        <f aca="false">'REVENUE REQTS &amp; DISTR. CHARGES'!$C$331</f>
        <v>0.0752</v>
      </c>
      <c r="E235" s="60" t="n">
        <f aca="false">C235*D235</f>
        <v>921.2</v>
      </c>
      <c r="I235" s="88"/>
      <c r="J235" s="60"/>
      <c r="K235" s="60"/>
      <c r="L235" s="60"/>
    </row>
    <row r="236" customFormat="false" ht="25.5" hidden="false" customHeight="false" outlineLevel="0" collapsed="false">
      <c r="B236" s="87" t="s">
        <v>130</v>
      </c>
      <c r="C236" s="0" t="n">
        <v>187500</v>
      </c>
      <c r="D236" s="68" t="n">
        <f aca="false">'REVENUE REQTS &amp; DISTR. CHARGES'!$C$332</f>
        <v>0.0553</v>
      </c>
      <c r="E236" s="60" t="n">
        <f aca="false">C236*D236</f>
        <v>10368.75</v>
      </c>
      <c r="G236" s="87" t="s">
        <v>470</v>
      </c>
      <c r="I236" s="88"/>
      <c r="J236" s="60" t="n">
        <f aca="false">'MARR (WITH TAXES) CALCULATIONS'!$C$135</f>
        <v>523.820939250082</v>
      </c>
      <c r="K236" s="60"/>
      <c r="L236" s="60"/>
    </row>
    <row r="237" customFormat="false" ht="12.75" hidden="false" customHeight="false" outlineLevel="0" collapsed="false">
      <c r="B237" s="87" t="s">
        <v>471</v>
      </c>
      <c r="C237" s="0" t="n">
        <v>0</v>
      </c>
      <c r="D237" s="68" t="n">
        <f aca="false">'REVENUE REQTS &amp; DISTR. CHARGES'!$C$333</f>
        <v>0.0354</v>
      </c>
      <c r="E237" s="60" t="n">
        <f aca="false">C237*D237</f>
        <v>0</v>
      </c>
      <c r="I237" s="88"/>
      <c r="J237" s="60"/>
      <c r="K237" s="60"/>
      <c r="L237" s="60"/>
    </row>
    <row r="238" customFormat="false" ht="12.75" hidden="false" customHeight="false" outlineLevel="0" collapsed="false">
      <c r="E238" s="60"/>
      <c r="I238" s="88"/>
      <c r="J238" s="60"/>
      <c r="K238" s="60"/>
      <c r="L238" s="60"/>
    </row>
    <row r="239" customFormat="false" ht="12.75" hidden="false" customHeight="false" outlineLevel="0" collapsed="false">
      <c r="B239" s="0" t="s">
        <v>23</v>
      </c>
      <c r="C239" s="0" t="n">
        <f aca="false">SUM(C234:C237)</f>
        <v>200000</v>
      </c>
      <c r="E239" s="60" t="n">
        <f aca="false">SUM(E230:E238)</f>
        <v>13542.05</v>
      </c>
      <c r="G239" s="0" t="s">
        <v>23</v>
      </c>
      <c r="I239" s="88"/>
      <c r="J239" s="60" t="n">
        <f aca="false">SUM(J230:J236)</f>
        <v>13470.9917941031</v>
      </c>
      <c r="K239" s="60"/>
      <c r="L239" s="60" t="n">
        <f aca="false">J239-E239</f>
        <v>-71.0582058969412</v>
      </c>
      <c r="M239" s="90" t="n">
        <f aca="false">J239/E239-1</f>
        <v>-0.00524722666781918</v>
      </c>
    </row>
    <row r="240" customFormat="false" ht="12.75" hidden="false" customHeight="false" outlineLevel="0" collapsed="false">
      <c r="E240" s="60"/>
      <c r="I240" s="88"/>
      <c r="J240" s="60"/>
      <c r="K240" s="60"/>
      <c r="L240" s="60"/>
    </row>
    <row r="241" customFormat="false" ht="12.75" hidden="false" customHeight="false" outlineLevel="0" collapsed="false">
      <c r="E241" s="60"/>
      <c r="I241" s="88"/>
      <c r="J241" s="60"/>
      <c r="K241" s="60"/>
      <c r="L241" s="60"/>
    </row>
    <row r="242" customFormat="false" ht="12.75" hidden="false" customHeight="false" outlineLevel="0" collapsed="false">
      <c r="E242" s="60"/>
      <c r="I242" s="88"/>
      <c r="J242" s="60"/>
      <c r="K242" s="60"/>
      <c r="L242" s="60"/>
    </row>
    <row r="243" customFormat="false" ht="12.75" hidden="false" customHeight="false" outlineLevel="0" collapsed="false">
      <c r="A243" s="44" t="s">
        <v>498</v>
      </c>
      <c r="B243" s="0" t="s">
        <v>464</v>
      </c>
      <c r="G243" s="0" t="s">
        <v>607</v>
      </c>
      <c r="I243" s="88"/>
      <c r="J243" s="60"/>
      <c r="K243" s="60"/>
      <c r="L243" s="60"/>
    </row>
    <row r="244" customFormat="false" ht="12.75" hidden="false" customHeight="false" outlineLevel="0" collapsed="false">
      <c r="C244" s="0" t="s">
        <v>78</v>
      </c>
      <c r="D244" s="0" t="s">
        <v>95</v>
      </c>
      <c r="E244" s="60" t="s">
        <v>305</v>
      </c>
      <c r="I244" s="88" t="s">
        <v>95</v>
      </c>
      <c r="J244" s="60" t="s">
        <v>305</v>
      </c>
      <c r="K244" s="60"/>
      <c r="L244" s="60" t="s">
        <v>466</v>
      </c>
      <c r="M244" s="0" t="s">
        <v>466</v>
      </c>
    </row>
    <row r="245" customFormat="false" ht="12.75" hidden="false" customHeight="false" outlineLevel="0" collapsed="false">
      <c r="D245" s="0" t="s">
        <v>53</v>
      </c>
      <c r="E245" s="60" t="s">
        <v>98</v>
      </c>
      <c r="I245" s="88" t="s">
        <v>53</v>
      </c>
      <c r="J245" s="60" t="s">
        <v>98</v>
      </c>
      <c r="K245" s="60"/>
      <c r="L245" s="60" t="s">
        <v>467</v>
      </c>
    </row>
    <row r="246" customFormat="false" ht="25.5" hidden="false" customHeight="false" outlineLevel="0" collapsed="false">
      <c r="B246" s="87" t="s">
        <v>105</v>
      </c>
      <c r="E246" s="60" t="n">
        <f aca="false">'REVENUE REQTS &amp; DISTR. CHARGES'!D327</f>
        <v>56354.03</v>
      </c>
      <c r="I246" s="88"/>
      <c r="J246" s="60"/>
      <c r="K246" s="60"/>
      <c r="L246" s="60"/>
    </row>
    <row r="247" customFormat="false" ht="25.5" hidden="false" customHeight="false" outlineLevel="0" collapsed="false">
      <c r="B247" s="87" t="s">
        <v>483</v>
      </c>
      <c r="C247" s="0" t="n">
        <v>50</v>
      </c>
      <c r="D247" s="68" t="n">
        <f aca="false">'REVENUE REQTS &amp; DISTR. CHARGES'!$C$338</f>
        <v>0</v>
      </c>
      <c r="E247" s="60" t="n">
        <f aca="false">C247*D247</f>
        <v>0</v>
      </c>
      <c r="G247" s="87" t="s">
        <v>492</v>
      </c>
      <c r="H247" s="0" t="n">
        <v>500</v>
      </c>
      <c r="I247" s="88" t="n">
        <f aca="false">'REVENUE REQTS &amp; DISTR. CHARGES'!$C$404</f>
        <v>6.41135749820684</v>
      </c>
      <c r="J247" s="60" t="n">
        <f aca="false">H247*I247</f>
        <v>3205.67874910342</v>
      </c>
      <c r="K247" s="60"/>
      <c r="L247" s="60"/>
    </row>
    <row r="248" customFormat="false" ht="12.75" hidden="false" customHeight="false" outlineLevel="0" collapsed="false">
      <c r="B248" s="87" t="s">
        <v>484</v>
      </c>
      <c r="C248" s="0" t="n">
        <v>450</v>
      </c>
      <c r="D248" s="68" t="n">
        <f aca="false">'REVENUE REQTS &amp; DISTR. CHARGES'!$C$339</f>
        <v>4.95</v>
      </c>
      <c r="E248" s="60" t="n">
        <f aca="false">C248*D248</f>
        <v>2227.5</v>
      </c>
      <c r="G248" s="87" t="s">
        <v>485</v>
      </c>
      <c r="H248" s="0" t="n">
        <v>500</v>
      </c>
      <c r="I248" s="88" t="n">
        <f aca="false">'MARR (WITH TAXES) CALCULATIONS'!$B$133</f>
        <v>1.95904098242243</v>
      </c>
      <c r="J248" s="60" t="n">
        <f aca="false">H248*I248</f>
        <v>979.520491211215</v>
      </c>
      <c r="K248" s="60"/>
      <c r="L248" s="60"/>
    </row>
    <row r="249" customFormat="false" ht="12.75" hidden="false" customHeight="false" outlineLevel="0" collapsed="false">
      <c r="B249" s="87" t="s">
        <v>471</v>
      </c>
      <c r="D249" s="68" t="n">
        <f aca="false">'REVENUE REQTS &amp; DISTR. CHARGES'!$C$340</f>
        <v>0</v>
      </c>
      <c r="E249" s="60" t="n">
        <f aca="false">C249*D249</f>
        <v>0</v>
      </c>
      <c r="I249" s="88"/>
      <c r="J249" s="60"/>
      <c r="K249" s="60"/>
      <c r="L249" s="60"/>
    </row>
    <row r="250" customFormat="false" ht="12.75" hidden="false" customHeight="false" outlineLevel="0" collapsed="false">
      <c r="B250" s="87"/>
      <c r="D250" s="0" t="s">
        <v>97</v>
      </c>
      <c r="E250" s="60"/>
      <c r="I250" s="88" t="s">
        <v>97</v>
      </c>
      <c r="J250" s="60"/>
      <c r="K250" s="60"/>
      <c r="L250" s="60"/>
    </row>
    <row r="251" customFormat="false" ht="25.5" hidden="false" customHeight="false" outlineLevel="0" collapsed="false">
      <c r="B251" s="87" t="s">
        <v>486</v>
      </c>
      <c r="C251" s="0" t="n">
        <v>250</v>
      </c>
      <c r="D251" s="68" t="n">
        <f aca="false">'REVENUE REQTS &amp; DISTR. CHARGES'!$C$330</f>
        <v>0.0984</v>
      </c>
      <c r="E251" s="60" t="n">
        <f aca="false">C251*D251</f>
        <v>24.6</v>
      </c>
      <c r="G251" s="87" t="s">
        <v>487</v>
      </c>
      <c r="H251" s="0" t="n">
        <v>250000</v>
      </c>
      <c r="I251" s="88" t="n">
        <f aca="false">'REVENUE REQTS &amp; DISTR. CHARGES'!$C$405</f>
        <v>0.0438098580726917</v>
      </c>
      <c r="J251" s="60" t="n">
        <f aca="false">H251*I251</f>
        <v>10952.4645181729</v>
      </c>
      <c r="K251" s="60"/>
      <c r="L251" s="60"/>
    </row>
    <row r="252" customFormat="false" ht="25.5" hidden="false" customHeight="false" outlineLevel="0" collapsed="false">
      <c r="B252" s="87" t="s">
        <v>488</v>
      </c>
      <c r="C252" s="0" t="n">
        <v>12250</v>
      </c>
      <c r="D252" s="68" t="n">
        <f aca="false">'REVENUE REQTS &amp; DISTR. CHARGES'!$C$331</f>
        <v>0.0752</v>
      </c>
      <c r="E252" s="60" t="n">
        <f aca="false">C252*D252</f>
        <v>921.2</v>
      </c>
      <c r="I252" s="88"/>
      <c r="J252" s="60"/>
      <c r="K252" s="60"/>
      <c r="L252" s="60"/>
    </row>
    <row r="253" customFormat="false" ht="25.5" hidden="false" customHeight="false" outlineLevel="0" collapsed="false">
      <c r="B253" s="87" t="s">
        <v>130</v>
      </c>
      <c r="C253" s="0" t="n">
        <v>237500</v>
      </c>
      <c r="D253" s="68" t="n">
        <f aca="false">'REVENUE REQTS &amp; DISTR. CHARGES'!$C$332</f>
        <v>0.0553</v>
      </c>
      <c r="E253" s="60" t="n">
        <f aca="false">C253*D253</f>
        <v>13133.75</v>
      </c>
      <c r="G253" s="87" t="s">
        <v>470</v>
      </c>
      <c r="I253" s="88"/>
      <c r="J253" s="60" t="n">
        <f aca="false">'MARR (WITH TAXES) CALCULATIONS'!$C$135</f>
        <v>523.820939250082</v>
      </c>
      <c r="K253" s="60"/>
      <c r="L253" s="60"/>
    </row>
    <row r="254" customFormat="false" ht="12.75" hidden="false" customHeight="false" outlineLevel="0" collapsed="false">
      <c r="B254" s="87" t="s">
        <v>471</v>
      </c>
      <c r="C254" s="0" t="n">
        <v>0</v>
      </c>
      <c r="D254" s="68" t="n">
        <f aca="false">'REVENUE REQTS &amp; DISTR. CHARGES'!$C$333</f>
        <v>0.0354</v>
      </c>
      <c r="E254" s="60" t="n">
        <f aca="false">C254*D254</f>
        <v>0</v>
      </c>
      <c r="I254" s="88"/>
      <c r="J254" s="60"/>
      <c r="K254" s="60"/>
      <c r="L254" s="60"/>
    </row>
    <row r="255" customFormat="false" ht="12.75" hidden="false" customHeight="false" outlineLevel="0" collapsed="false">
      <c r="E255" s="60"/>
      <c r="I255" s="88"/>
      <c r="J255" s="60"/>
      <c r="K255" s="60"/>
      <c r="L255" s="60"/>
    </row>
    <row r="256" customFormat="false" ht="12.75" hidden="false" customHeight="false" outlineLevel="0" collapsed="false">
      <c r="B256" s="0" t="s">
        <v>23</v>
      </c>
      <c r="C256" s="0" t="n">
        <f aca="false">SUM(C251:C254)</f>
        <v>250000</v>
      </c>
      <c r="E256" s="60" t="n">
        <f aca="false">SUM(E247:E255)</f>
        <v>16307.05</v>
      </c>
      <c r="G256" s="0" t="s">
        <v>23</v>
      </c>
      <c r="I256" s="88"/>
      <c r="J256" s="60" t="n">
        <f aca="false">SUM(J247:J253)</f>
        <v>15661.4846977376</v>
      </c>
      <c r="K256" s="60"/>
      <c r="L256" s="60" t="n">
        <f aca="false">J256-E256</f>
        <v>-645.565302262357</v>
      </c>
      <c r="M256" s="90" t="n">
        <f aca="false">J256/E256-1</f>
        <v>-0.0395881108025276</v>
      </c>
    </row>
    <row r="257" customFormat="false" ht="12.75" hidden="false" customHeight="false" outlineLevel="0" collapsed="false">
      <c r="E257" s="60"/>
      <c r="I257" s="88"/>
      <c r="J257" s="60"/>
      <c r="K257" s="60"/>
      <c r="L257" s="60"/>
    </row>
    <row r="258" customFormat="false" ht="12.75" hidden="false" customHeight="false" outlineLevel="0" collapsed="false">
      <c r="E258" s="60"/>
      <c r="I258" s="88"/>
      <c r="J258" s="60"/>
      <c r="K258" s="60"/>
      <c r="L258" s="60"/>
    </row>
    <row r="259" customFormat="false" ht="12.75" hidden="false" customHeight="false" outlineLevel="0" collapsed="false">
      <c r="A259" s="44" t="s">
        <v>499</v>
      </c>
      <c r="B259" s="0" t="s">
        <v>464</v>
      </c>
      <c r="G259" s="0" t="s">
        <v>607</v>
      </c>
      <c r="I259" s="88"/>
      <c r="J259" s="60"/>
      <c r="K259" s="60"/>
      <c r="L259" s="60"/>
    </row>
    <row r="260" customFormat="false" ht="12.75" hidden="false" customHeight="false" outlineLevel="0" collapsed="false">
      <c r="C260" s="0" t="s">
        <v>78</v>
      </c>
      <c r="D260" s="0" t="s">
        <v>95</v>
      </c>
      <c r="E260" s="60" t="s">
        <v>305</v>
      </c>
      <c r="I260" s="88" t="s">
        <v>95</v>
      </c>
      <c r="J260" s="60" t="s">
        <v>305</v>
      </c>
      <c r="K260" s="60"/>
      <c r="L260" s="60" t="s">
        <v>466</v>
      </c>
      <c r="M260" s="0" t="s">
        <v>466</v>
      </c>
    </row>
    <row r="261" customFormat="false" ht="12.75" hidden="false" customHeight="false" outlineLevel="0" collapsed="false">
      <c r="D261" s="0" t="s">
        <v>53</v>
      </c>
      <c r="E261" s="60" t="s">
        <v>98</v>
      </c>
      <c r="I261" s="88" t="s">
        <v>53</v>
      </c>
      <c r="J261" s="60" t="s">
        <v>98</v>
      </c>
      <c r="K261" s="60"/>
      <c r="L261" s="60" t="s">
        <v>467</v>
      </c>
    </row>
    <row r="262" customFormat="false" ht="25.5" hidden="false" customHeight="false" outlineLevel="0" collapsed="false">
      <c r="B262" s="87" t="s">
        <v>105</v>
      </c>
      <c r="E262" s="60" t="n">
        <f aca="false">'REVENUE REQTS &amp; DISTR. CHARGES'!D327</f>
        <v>56354.03</v>
      </c>
      <c r="I262" s="88"/>
      <c r="J262" s="60"/>
      <c r="K262" s="60"/>
      <c r="L262" s="60"/>
    </row>
    <row r="263" customFormat="false" ht="25.5" hidden="false" customHeight="false" outlineLevel="0" collapsed="false">
      <c r="B263" s="87" t="s">
        <v>483</v>
      </c>
      <c r="C263" s="0" t="n">
        <v>50</v>
      </c>
      <c r="D263" s="68" t="n">
        <f aca="false">'REVENUE REQTS &amp; DISTR. CHARGES'!$C$338</f>
        <v>0</v>
      </c>
      <c r="E263" s="60" t="n">
        <f aca="false">C263*D263</f>
        <v>0</v>
      </c>
      <c r="G263" s="87" t="s">
        <v>492</v>
      </c>
      <c r="H263" s="0" t="n">
        <v>1000</v>
      </c>
      <c r="I263" s="88" t="n">
        <f aca="false">'REVENUE REQTS &amp; DISTR. CHARGES'!$C$404</f>
        <v>6.41135749820684</v>
      </c>
      <c r="J263" s="60" t="n">
        <f aca="false">H263*I263</f>
        <v>6411.35749820684</v>
      </c>
      <c r="K263" s="60"/>
      <c r="L263" s="60"/>
    </row>
    <row r="264" customFormat="false" ht="12.75" hidden="false" customHeight="false" outlineLevel="0" collapsed="false">
      <c r="B264" s="87" t="s">
        <v>484</v>
      </c>
      <c r="C264" s="0" t="n">
        <v>950</v>
      </c>
      <c r="D264" s="68" t="n">
        <f aca="false">'REVENUE REQTS &amp; DISTR. CHARGES'!$C$339</f>
        <v>4.95</v>
      </c>
      <c r="E264" s="60" t="n">
        <f aca="false">C264*D264</f>
        <v>4702.5</v>
      </c>
      <c r="G264" s="87" t="s">
        <v>485</v>
      </c>
      <c r="H264" s="0" t="n">
        <v>1000</v>
      </c>
      <c r="I264" s="88" t="n">
        <f aca="false">'MARR (WITH TAXES) CALCULATIONS'!$B$133</f>
        <v>1.95904098242243</v>
      </c>
      <c r="J264" s="60" t="n">
        <f aca="false">H264*I264</f>
        <v>1959.04098242243</v>
      </c>
      <c r="K264" s="60"/>
      <c r="L264" s="60"/>
    </row>
    <row r="265" customFormat="false" ht="12.75" hidden="false" customHeight="false" outlineLevel="0" collapsed="false">
      <c r="B265" s="87" t="s">
        <v>471</v>
      </c>
      <c r="D265" s="68" t="n">
        <f aca="false">'REVENUE REQTS &amp; DISTR. CHARGES'!$C$340</f>
        <v>0</v>
      </c>
      <c r="E265" s="60" t="n">
        <f aca="false">C265*D265</f>
        <v>0</v>
      </c>
      <c r="I265" s="88"/>
      <c r="J265" s="60"/>
      <c r="K265" s="60"/>
      <c r="L265" s="60"/>
    </row>
    <row r="266" customFormat="false" ht="12.75" hidden="false" customHeight="false" outlineLevel="0" collapsed="false">
      <c r="B266" s="87"/>
      <c r="D266" s="0" t="s">
        <v>97</v>
      </c>
      <c r="E266" s="60"/>
      <c r="I266" s="88" t="s">
        <v>97</v>
      </c>
      <c r="J266" s="60"/>
      <c r="K266" s="60"/>
      <c r="L266" s="60"/>
    </row>
    <row r="267" customFormat="false" ht="25.5" hidden="false" customHeight="false" outlineLevel="0" collapsed="false">
      <c r="B267" s="87" t="s">
        <v>486</v>
      </c>
      <c r="C267" s="0" t="n">
        <v>250</v>
      </c>
      <c r="D267" s="68" t="n">
        <f aca="false">'REVENUE REQTS &amp; DISTR. CHARGES'!$C$330</f>
        <v>0.0984</v>
      </c>
      <c r="E267" s="60" t="n">
        <f aca="false">C267*D267</f>
        <v>24.6</v>
      </c>
      <c r="G267" s="87" t="s">
        <v>487</v>
      </c>
      <c r="H267" s="0" t="n">
        <v>100000</v>
      </c>
      <c r="I267" s="88" t="n">
        <f aca="false">'REVENUE REQTS &amp; DISTR. CHARGES'!$C$405</f>
        <v>0.0438098580726917</v>
      </c>
      <c r="J267" s="60" t="n">
        <f aca="false">H267*I267</f>
        <v>4380.98580726917</v>
      </c>
      <c r="K267" s="60"/>
      <c r="L267" s="60"/>
    </row>
    <row r="268" customFormat="false" ht="25.5" hidden="false" customHeight="false" outlineLevel="0" collapsed="false">
      <c r="B268" s="87" t="s">
        <v>488</v>
      </c>
      <c r="C268" s="0" t="n">
        <v>12250</v>
      </c>
      <c r="D268" s="68" t="n">
        <f aca="false">'REVENUE REQTS &amp; DISTR. CHARGES'!$C$331</f>
        <v>0.0752</v>
      </c>
      <c r="E268" s="60" t="n">
        <f aca="false">C268*D268</f>
        <v>921.2</v>
      </c>
      <c r="I268" s="88"/>
      <c r="J268" s="60"/>
      <c r="K268" s="60"/>
      <c r="L268" s="60"/>
    </row>
    <row r="269" customFormat="false" ht="25.5" hidden="false" customHeight="false" outlineLevel="0" collapsed="false">
      <c r="B269" s="87" t="s">
        <v>130</v>
      </c>
      <c r="C269" s="0" t="n">
        <v>87500</v>
      </c>
      <c r="D269" s="68" t="n">
        <f aca="false">'REVENUE REQTS &amp; DISTR. CHARGES'!$C$332</f>
        <v>0.0553</v>
      </c>
      <c r="E269" s="60" t="n">
        <f aca="false">C269*D269</f>
        <v>4838.75</v>
      </c>
      <c r="G269" s="87" t="s">
        <v>470</v>
      </c>
      <c r="I269" s="88"/>
      <c r="J269" s="60" t="n">
        <f aca="false">'MARR (WITH TAXES) CALCULATIONS'!$C$135</f>
        <v>523.820939250082</v>
      </c>
      <c r="K269" s="60"/>
      <c r="L269" s="60"/>
    </row>
    <row r="270" customFormat="false" ht="12.75" hidden="false" customHeight="false" outlineLevel="0" collapsed="false">
      <c r="B270" s="87" t="s">
        <v>471</v>
      </c>
      <c r="C270" s="0" t="n">
        <v>0</v>
      </c>
      <c r="D270" s="68" t="n">
        <f aca="false">'REVENUE REQTS &amp; DISTR. CHARGES'!$C$333</f>
        <v>0.0354</v>
      </c>
      <c r="E270" s="60" t="n">
        <f aca="false">C270*D270</f>
        <v>0</v>
      </c>
      <c r="I270" s="88"/>
      <c r="J270" s="60"/>
      <c r="K270" s="60"/>
      <c r="L270" s="60"/>
    </row>
    <row r="271" customFormat="false" ht="12.75" hidden="false" customHeight="false" outlineLevel="0" collapsed="false">
      <c r="E271" s="60"/>
      <c r="I271" s="88"/>
      <c r="J271" s="60"/>
      <c r="K271" s="60"/>
      <c r="L271" s="60"/>
    </row>
    <row r="272" customFormat="false" ht="12.75" hidden="false" customHeight="false" outlineLevel="0" collapsed="false">
      <c r="B272" s="0" t="s">
        <v>23</v>
      </c>
      <c r="C272" s="0" t="n">
        <f aca="false">SUM(C267:C271)</f>
        <v>100000</v>
      </c>
      <c r="E272" s="60" t="n">
        <f aca="false">SUM(E263:E271)</f>
        <v>10487.05</v>
      </c>
      <c r="G272" s="0" t="s">
        <v>23</v>
      </c>
      <c r="I272" s="88"/>
      <c r="J272" s="60" t="n">
        <f aca="false">SUM(J263:J269)</f>
        <v>13275.2052271485</v>
      </c>
      <c r="K272" s="60"/>
      <c r="L272" s="60" t="n">
        <f aca="false">J272-E272</f>
        <v>2788.15522714852</v>
      </c>
      <c r="M272" s="90" t="n">
        <f aca="false">J272/E272-1</f>
        <v>0.265866495072354</v>
      </c>
    </row>
    <row r="273" customFormat="false" ht="12.75" hidden="false" customHeight="false" outlineLevel="0" collapsed="false">
      <c r="E273" s="60"/>
      <c r="I273" s="88"/>
      <c r="J273" s="60"/>
      <c r="K273" s="60"/>
      <c r="L273" s="60"/>
    </row>
    <row r="274" customFormat="false" ht="12.75" hidden="false" customHeight="false" outlineLevel="0" collapsed="false">
      <c r="E274" s="60"/>
      <c r="I274" s="88"/>
      <c r="J274" s="60"/>
      <c r="K274" s="60"/>
      <c r="L274" s="60"/>
    </row>
    <row r="275" customFormat="false" ht="12.75" hidden="false" customHeight="false" outlineLevel="0" collapsed="false">
      <c r="A275" s="44" t="s">
        <v>500</v>
      </c>
      <c r="B275" s="0" t="s">
        <v>464</v>
      </c>
      <c r="G275" s="0" t="s">
        <v>607</v>
      </c>
      <c r="I275" s="88"/>
      <c r="J275" s="60"/>
      <c r="K275" s="60"/>
      <c r="L275" s="60"/>
    </row>
    <row r="276" customFormat="false" ht="12.75" hidden="false" customHeight="false" outlineLevel="0" collapsed="false">
      <c r="C276" s="0" t="s">
        <v>78</v>
      </c>
      <c r="D276" s="0" t="s">
        <v>95</v>
      </c>
      <c r="E276" s="60" t="s">
        <v>305</v>
      </c>
      <c r="I276" s="88" t="s">
        <v>95</v>
      </c>
      <c r="J276" s="60" t="s">
        <v>305</v>
      </c>
      <c r="K276" s="60"/>
      <c r="L276" s="60" t="s">
        <v>466</v>
      </c>
      <c r="M276" s="0" t="s">
        <v>466</v>
      </c>
    </row>
    <row r="277" customFormat="false" ht="12.75" hidden="false" customHeight="false" outlineLevel="0" collapsed="false">
      <c r="D277" s="0" t="s">
        <v>53</v>
      </c>
      <c r="E277" s="60" t="s">
        <v>98</v>
      </c>
      <c r="I277" s="88" t="s">
        <v>53</v>
      </c>
      <c r="J277" s="60" t="s">
        <v>98</v>
      </c>
      <c r="K277" s="60"/>
      <c r="L277" s="60" t="s">
        <v>467</v>
      </c>
    </row>
    <row r="278" customFormat="false" ht="25.5" hidden="false" customHeight="false" outlineLevel="0" collapsed="false">
      <c r="B278" s="87" t="s">
        <v>105</v>
      </c>
      <c r="E278" s="60" t="n">
        <f aca="false">'REVENUE REQTS &amp; DISTR. CHARGES'!D327</f>
        <v>56354.03</v>
      </c>
      <c r="I278" s="88"/>
      <c r="J278" s="60"/>
      <c r="K278" s="60"/>
      <c r="L278" s="60"/>
    </row>
    <row r="279" customFormat="false" ht="25.5" hidden="false" customHeight="false" outlineLevel="0" collapsed="false">
      <c r="B279" s="87" t="s">
        <v>483</v>
      </c>
      <c r="C279" s="0" t="n">
        <v>50</v>
      </c>
      <c r="D279" s="68" t="n">
        <f aca="false">'REVENUE REQTS &amp; DISTR. CHARGES'!$C$338</f>
        <v>0</v>
      </c>
      <c r="E279" s="60" t="n">
        <f aca="false">C279*D279</f>
        <v>0</v>
      </c>
      <c r="G279" s="87" t="s">
        <v>492</v>
      </c>
      <c r="H279" s="0" t="n">
        <v>1000</v>
      </c>
      <c r="I279" s="88" t="n">
        <f aca="false">'REVENUE REQTS &amp; DISTR. CHARGES'!$C$404</f>
        <v>6.41135749820684</v>
      </c>
      <c r="J279" s="60" t="n">
        <f aca="false">H279*I279</f>
        <v>6411.35749820684</v>
      </c>
      <c r="K279" s="60"/>
      <c r="L279" s="60"/>
    </row>
    <row r="280" customFormat="false" ht="12.75" hidden="false" customHeight="false" outlineLevel="0" collapsed="false">
      <c r="B280" s="87" t="s">
        <v>484</v>
      </c>
      <c r="C280" s="0" t="n">
        <v>950</v>
      </c>
      <c r="D280" s="68" t="n">
        <f aca="false">'REVENUE REQTS &amp; DISTR. CHARGES'!$C$339</f>
        <v>4.95</v>
      </c>
      <c r="E280" s="60" t="n">
        <f aca="false">C280*D280</f>
        <v>4702.5</v>
      </c>
      <c r="G280" s="87" t="s">
        <v>485</v>
      </c>
      <c r="H280" s="0" t="n">
        <v>1000</v>
      </c>
      <c r="I280" s="88" t="n">
        <f aca="false">'MARR (WITH TAXES) CALCULATIONS'!$B$133</f>
        <v>1.95904098242243</v>
      </c>
      <c r="J280" s="60" t="n">
        <f aca="false">H280*I280</f>
        <v>1959.04098242243</v>
      </c>
      <c r="K280" s="60"/>
      <c r="L280" s="60"/>
    </row>
    <row r="281" customFormat="false" ht="12.75" hidden="false" customHeight="false" outlineLevel="0" collapsed="false">
      <c r="B281" s="87" t="s">
        <v>471</v>
      </c>
      <c r="D281" s="68" t="n">
        <f aca="false">'REVENUE REQTS &amp; DISTR. CHARGES'!$C$340</f>
        <v>0</v>
      </c>
      <c r="E281" s="60" t="n">
        <f aca="false">C281*D281</f>
        <v>0</v>
      </c>
      <c r="I281" s="88"/>
      <c r="J281" s="60"/>
      <c r="K281" s="60"/>
      <c r="L281" s="60"/>
    </row>
    <row r="282" customFormat="false" ht="12.75" hidden="false" customHeight="false" outlineLevel="0" collapsed="false">
      <c r="B282" s="87"/>
      <c r="D282" s="0" t="s">
        <v>97</v>
      </c>
      <c r="E282" s="60"/>
      <c r="I282" s="88" t="s">
        <v>97</v>
      </c>
      <c r="J282" s="60"/>
      <c r="K282" s="60"/>
      <c r="L282" s="60"/>
    </row>
    <row r="283" customFormat="false" ht="25.5" hidden="false" customHeight="false" outlineLevel="0" collapsed="false">
      <c r="B283" s="87" t="s">
        <v>486</v>
      </c>
      <c r="C283" s="0" t="n">
        <v>250</v>
      </c>
      <c r="D283" s="68" t="n">
        <f aca="false">'REVENUE REQTS &amp; DISTR. CHARGES'!$C$330</f>
        <v>0.0984</v>
      </c>
      <c r="E283" s="60" t="n">
        <f aca="false">C283*D283</f>
        <v>24.6</v>
      </c>
      <c r="G283" s="87" t="s">
        <v>487</v>
      </c>
      <c r="H283" s="0" t="n">
        <v>300000</v>
      </c>
      <c r="I283" s="88" t="n">
        <f aca="false">'REVENUE REQTS &amp; DISTR. CHARGES'!$C$405</f>
        <v>0.0438098580726917</v>
      </c>
      <c r="J283" s="60" t="n">
        <f aca="false">H283*I283</f>
        <v>13142.9574218075</v>
      </c>
      <c r="K283" s="60"/>
      <c r="L283" s="60"/>
    </row>
    <row r="284" customFormat="false" ht="25.5" hidden="false" customHeight="false" outlineLevel="0" collapsed="false">
      <c r="B284" s="87" t="s">
        <v>488</v>
      </c>
      <c r="C284" s="0" t="n">
        <v>12250</v>
      </c>
      <c r="D284" s="68" t="n">
        <f aca="false">'REVENUE REQTS &amp; DISTR. CHARGES'!$C$331</f>
        <v>0.0752</v>
      </c>
      <c r="E284" s="60" t="n">
        <f aca="false">C284*D284</f>
        <v>921.2</v>
      </c>
      <c r="I284" s="88"/>
      <c r="J284" s="60"/>
      <c r="K284" s="60"/>
      <c r="L284" s="60"/>
    </row>
    <row r="285" customFormat="false" ht="25.5" hidden="false" customHeight="false" outlineLevel="0" collapsed="false">
      <c r="B285" s="87" t="s">
        <v>130</v>
      </c>
      <c r="C285" s="0" t="n">
        <v>287500</v>
      </c>
      <c r="D285" s="68" t="n">
        <f aca="false">'REVENUE REQTS &amp; DISTR. CHARGES'!$C$332</f>
        <v>0.0553</v>
      </c>
      <c r="E285" s="60" t="n">
        <f aca="false">C285*D285</f>
        <v>15898.75</v>
      </c>
      <c r="G285" s="87" t="s">
        <v>470</v>
      </c>
      <c r="I285" s="88"/>
      <c r="J285" s="60" t="n">
        <f aca="false">'MARR (WITH TAXES) CALCULATIONS'!$C$135</f>
        <v>523.820939250082</v>
      </c>
      <c r="K285" s="60"/>
      <c r="L285" s="60"/>
    </row>
    <row r="286" customFormat="false" ht="12.75" hidden="false" customHeight="false" outlineLevel="0" collapsed="false">
      <c r="B286" s="87" t="s">
        <v>471</v>
      </c>
      <c r="C286" s="0" t="n">
        <v>0</v>
      </c>
      <c r="D286" s="68" t="n">
        <f aca="false">'REVENUE REQTS &amp; DISTR. CHARGES'!$C$333</f>
        <v>0.0354</v>
      </c>
      <c r="E286" s="60" t="n">
        <f aca="false">C286*D286</f>
        <v>0</v>
      </c>
      <c r="I286" s="88"/>
      <c r="J286" s="60"/>
      <c r="K286" s="60"/>
      <c r="L286" s="60"/>
    </row>
    <row r="287" customFormat="false" ht="12.75" hidden="false" customHeight="false" outlineLevel="0" collapsed="false">
      <c r="E287" s="60"/>
      <c r="I287" s="88"/>
      <c r="J287" s="60"/>
      <c r="K287" s="60"/>
      <c r="L287" s="60"/>
    </row>
    <row r="288" customFormat="false" ht="12.75" hidden="false" customHeight="false" outlineLevel="0" collapsed="false">
      <c r="B288" s="0" t="s">
        <v>23</v>
      </c>
      <c r="C288" s="0" t="n">
        <f aca="false">SUM(C283:C287)</f>
        <v>300000</v>
      </c>
      <c r="E288" s="60" t="n">
        <f aca="false">SUM(E279:E287)</f>
        <v>21547.05</v>
      </c>
      <c r="G288" s="0" t="s">
        <v>23</v>
      </c>
      <c r="I288" s="88"/>
      <c r="J288" s="60" t="n">
        <f aca="false">SUM(J279:J285)</f>
        <v>22037.1768416869</v>
      </c>
      <c r="K288" s="60"/>
      <c r="L288" s="60" t="n">
        <f aca="false">J288-E288</f>
        <v>490.126841686862</v>
      </c>
      <c r="M288" s="90" t="n">
        <f aca="false">J288/E288-1</f>
        <v>0.0227468187843283</v>
      </c>
    </row>
    <row r="289" customFormat="false" ht="12.75" hidden="false" customHeight="false" outlineLevel="0" collapsed="false">
      <c r="E289" s="60"/>
      <c r="I289" s="88"/>
      <c r="J289" s="60"/>
      <c r="K289" s="60"/>
      <c r="L289" s="60"/>
    </row>
    <row r="290" customFormat="false" ht="12.75" hidden="false" customHeight="false" outlineLevel="0" collapsed="false">
      <c r="E290" s="60"/>
      <c r="I290" s="88"/>
      <c r="J290" s="60"/>
      <c r="K290" s="60"/>
      <c r="L290" s="60"/>
    </row>
    <row r="291" customFormat="false" ht="12.75" hidden="false" customHeight="false" outlineLevel="0" collapsed="false">
      <c r="A291" s="44" t="s">
        <v>501</v>
      </c>
      <c r="B291" s="0" t="s">
        <v>464</v>
      </c>
      <c r="G291" s="0" t="s">
        <v>607</v>
      </c>
      <c r="I291" s="88"/>
      <c r="J291" s="60"/>
      <c r="K291" s="60"/>
      <c r="L291" s="60"/>
    </row>
    <row r="292" customFormat="false" ht="12.75" hidden="false" customHeight="false" outlineLevel="0" collapsed="false">
      <c r="C292" s="0" t="s">
        <v>78</v>
      </c>
      <c r="D292" s="0" t="s">
        <v>95</v>
      </c>
      <c r="E292" s="60" t="s">
        <v>305</v>
      </c>
      <c r="I292" s="88" t="s">
        <v>95</v>
      </c>
      <c r="J292" s="60" t="s">
        <v>305</v>
      </c>
      <c r="K292" s="60"/>
      <c r="L292" s="60" t="s">
        <v>466</v>
      </c>
      <c r="M292" s="0" t="s">
        <v>466</v>
      </c>
    </row>
    <row r="293" customFormat="false" ht="12.75" hidden="false" customHeight="false" outlineLevel="0" collapsed="false">
      <c r="D293" s="0" t="s">
        <v>53</v>
      </c>
      <c r="E293" s="60" t="s">
        <v>98</v>
      </c>
      <c r="I293" s="88" t="s">
        <v>53</v>
      </c>
      <c r="J293" s="60" t="s">
        <v>98</v>
      </c>
      <c r="K293" s="60"/>
      <c r="L293" s="60" t="s">
        <v>467</v>
      </c>
    </row>
    <row r="294" customFormat="false" ht="25.5" hidden="false" customHeight="false" outlineLevel="0" collapsed="false">
      <c r="B294" s="87" t="s">
        <v>105</v>
      </c>
      <c r="E294" s="60" t="n">
        <f aca="false">'REVENUE REQTS &amp; DISTR. CHARGES'!D327</f>
        <v>56354.03</v>
      </c>
      <c r="I294" s="88"/>
      <c r="J294" s="60"/>
      <c r="K294" s="60"/>
      <c r="L294" s="60"/>
    </row>
    <row r="295" customFormat="false" ht="25.5" hidden="false" customHeight="false" outlineLevel="0" collapsed="false">
      <c r="B295" s="87" t="s">
        <v>483</v>
      </c>
      <c r="C295" s="0" t="n">
        <v>50</v>
      </c>
      <c r="D295" s="68" t="n">
        <f aca="false">'REVENUE REQTS &amp; DISTR. CHARGES'!$C$338</f>
        <v>0</v>
      </c>
      <c r="E295" s="60" t="n">
        <f aca="false">C295*D295</f>
        <v>0</v>
      </c>
      <c r="G295" s="87" t="s">
        <v>492</v>
      </c>
      <c r="H295" s="0" t="n">
        <v>1000</v>
      </c>
      <c r="I295" s="88" t="n">
        <f aca="false">'REVENUE REQTS &amp; DISTR. CHARGES'!$C$404</f>
        <v>6.41135749820684</v>
      </c>
      <c r="J295" s="60" t="n">
        <f aca="false">H295*I295</f>
        <v>6411.35749820684</v>
      </c>
      <c r="K295" s="60"/>
      <c r="L295" s="60"/>
    </row>
    <row r="296" customFormat="false" ht="12.75" hidden="false" customHeight="false" outlineLevel="0" collapsed="false">
      <c r="B296" s="87" t="s">
        <v>484</v>
      </c>
      <c r="C296" s="0" t="n">
        <v>950</v>
      </c>
      <c r="D296" s="68" t="n">
        <f aca="false">'REVENUE REQTS &amp; DISTR. CHARGES'!$C$339</f>
        <v>4.95</v>
      </c>
      <c r="E296" s="60" t="n">
        <f aca="false">C296*D296</f>
        <v>4702.5</v>
      </c>
      <c r="G296" s="87" t="s">
        <v>485</v>
      </c>
      <c r="H296" s="0" t="n">
        <v>1000</v>
      </c>
      <c r="I296" s="88" t="n">
        <f aca="false">'MARR (WITH TAXES) CALCULATIONS'!$B$133</f>
        <v>1.95904098242243</v>
      </c>
      <c r="J296" s="60" t="n">
        <f aca="false">H296*I296</f>
        <v>1959.04098242243</v>
      </c>
      <c r="K296" s="60"/>
      <c r="L296" s="60"/>
    </row>
    <row r="297" customFormat="false" ht="12.75" hidden="false" customHeight="false" outlineLevel="0" collapsed="false">
      <c r="B297" s="87" t="s">
        <v>471</v>
      </c>
      <c r="D297" s="68" t="n">
        <f aca="false">'REVENUE REQTS &amp; DISTR. CHARGES'!$C$340</f>
        <v>0</v>
      </c>
      <c r="E297" s="60" t="n">
        <f aca="false">C297*D297</f>
        <v>0</v>
      </c>
      <c r="I297" s="88"/>
      <c r="J297" s="60"/>
      <c r="K297" s="60"/>
      <c r="L297" s="60"/>
    </row>
    <row r="298" customFormat="false" ht="12.75" hidden="false" customHeight="false" outlineLevel="0" collapsed="false">
      <c r="B298" s="87"/>
      <c r="D298" s="0" t="s">
        <v>97</v>
      </c>
      <c r="E298" s="60"/>
      <c r="I298" s="88" t="s">
        <v>97</v>
      </c>
      <c r="J298" s="60"/>
      <c r="K298" s="60"/>
      <c r="L298" s="60"/>
    </row>
    <row r="299" customFormat="false" ht="25.5" hidden="false" customHeight="false" outlineLevel="0" collapsed="false">
      <c r="B299" s="87" t="s">
        <v>486</v>
      </c>
      <c r="C299" s="0" t="n">
        <v>250</v>
      </c>
      <c r="D299" s="68" t="n">
        <f aca="false">'REVENUE REQTS &amp; DISTR. CHARGES'!$C$330</f>
        <v>0.0984</v>
      </c>
      <c r="E299" s="60" t="n">
        <f aca="false">C299*D299</f>
        <v>24.6</v>
      </c>
      <c r="G299" s="87" t="s">
        <v>487</v>
      </c>
      <c r="H299" s="0" t="n">
        <v>500000</v>
      </c>
      <c r="I299" s="88" t="n">
        <f aca="false">'REVENUE REQTS &amp; DISTR. CHARGES'!$C$405</f>
        <v>0.0438098580726917</v>
      </c>
      <c r="J299" s="60" t="n">
        <f aca="false">H299*I299</f>
        <v>21904.9290363459</v>
      </c>
      <c r="K299" s="60"/>
      <c r="L299" s="60"/>
    </row>
    <row r="300" customFormat="false" ht="25.5" hidden="false" customHeight="false" outlineLevel="0" collapsed="false">
      <c r="B300" s="87" t="s">
        <v>488</v>
      </c>
      <c r="C300" s="0" t="n">
        <v>12250</v>
      </c>
      <c r="D300" s="68" t="n">
        <f aca="false">'REVENUE REQTS &amp; DISTR. CHARGES'!$C$331</f>
        <v>0.0752</v>
      </c>
      <c r="E300" s="60" t="n">
        <f aca="false">C300*D300</f>
        <v>921.2</v>
      </c>
      <c r="I300" s="88"/>
      <c r="J300" s="60"/>
      <c r="K300" s="60"/>
      <c r="L300" s="60"/>
    </row>
    <row r="301" customFormat="false" ht="25.5" hidden="false" customHeight="false" outlineLevel="0" collapsed="false">
      <c r="B301" s="87" t="s">
        <v>130</v>
      </c>
      <c r="C301" s="0" t="n">
        <v>487500</v>
      </c>
      <c r="D301" s="68" t="n">
        <f aca="false">'REVENUE REQTS &amp; DISTR. CHARGES'!$C$332</f>
        <v>0.0553</v>
      </c>
      <c r="E301" s="60" t="n">
        <f aca="false">C301*D301</f>
        <v>26958.75</v>
      </c>
      <c r="G301" s="87" t="s">
        <v>470</v>
      </c>
      <c r="I301" s="88"/>
      <c r="J301" s="60" t="n">
        <f aca="false">'MARR (WITH TAXES) CALCULATIONS'!$C$135</f>
        <v>523.820939250082</v>
      </c>
      <c r="K301" s="60"/>
      <c r="L301" s="60"/>
    </row>
    <row r="302" customFormat="false" ht="12.75" hidden="false" customHeight="false" outlineLevel="0" collapsed="false">
      <c r="B302" s="87" t="s">
        <v>471</v>
      </c>
      <c r="C302" s="0" t="n">
        <v>0</v>
      </c>
      <c r="D302" s="68" t="n">
        <f aca="false">'REVENUE REQTS &amp; DISTR. CHARGES'!$C$333</f>
        <v>0.0354</v>
      </c>
      <c r="E302" s="60" t="n">
        <f aca="false">C302*D302</f>
        <v>0</v>
      </c>
      <c r="I302" s="88"/>
      <c r="J302" s="60"/>
      <c r="K302" s="60"/>
      <c r="L302" s="60"/>
    </row>
    <row r="303" customFormat="false" ht="12.75" hidden="false" customHeight="false" outlineLevel="0" collapsed="false">
      <c r="E303" s="60"/>
      <c r="I303" s="88"/>
      <c r="J303" s="60"/>
      <c r="K303" s="60"/>
      <c r="L303" s="60"/>
    </row>
    <row r="304" customFormat="false" ht="12.75" hidden="false" customHeight="false" outlineLevel="0" collapsed="false">
      <c r="B304" s="0" t="s">
        <v>23</v>
      </c>
      <c r="C304" s="0" t="n">
        <f aca="false">SUM(C299:C303)</f>
        <v>500000</v>
      </c>
      <c r="E304" s="60" t="n">
        <f aca="false">SUM(E295:E303)</f>
        <v>32607.05</v>
      </c>
      <c r="G304" s="0" t="s">
        <v>23</v>
      </c>
      <c r="I304" s="88"/>
      <c r="J304" s="60" t="n">
        <f aca="false">SUM(J295:J301)</f>
        <v>30799.1484562252</v>
      </c>
      <c r="K304" s="60"/>
      <c r="L304" s="60" t="n">
        <f aca="false">J304-E304</f>
        <v>-1807.9015437748</v>
      </c>
      <c r="M304" s="90" t="n">
        <f aca="false">J304/E304-1</f>
        <v>-0.0554451121390864</v>
      </c>
    </row>
    <row r="305" customFormat="false" ht="12.75" hidden="false" customHeight="false" outlineLevel="0" collapsed="false">
      <c r="E305" s="60"/>
      <c r="I305" s="88"/>
      <c r="J305" s="60"/>
      <c r="K305" s="60"/>
      <c r="L305" s="60"/>
    </row>
    <row r="306" customFormat="false" ht="15.75" hidden="false" customHeight="false" outlineLevel="0" collapsed="false">
      <c r="A306" s="51" t="s">
        <v>502</v>
      </c>
      <c r="E306" s="60"/>
      <c r="I306" s="88"/>
      <c r="J306" s="60"/>
      <c r="K306" s="60"/>
      <c r="L306" s="60"/>
      <c r="M306" s="90"/>
    </row>
    <row r="307" customFormat="false" ht="15.75" hidden="false" customHeight="false" outlineLevel="0" collapsed="false">
      <c r="A307" s="51"/>
      <c r="E307" s="60"/>
      <c r="I307" s="88"/>
      <c r="J307" s="60"/>
      <c r="K307" s="60"/>
      <c r="L307" s="60"/>
      <c r="M307" s="90"/>
    </row>
    <row r="308" customFormat="false" ht="12.75" hidden="false" customHeight="false" outlineLevel="0" collapsed="false">
      <c r="B308" s="0" t="s">
        <v>464</v>
      </c>
      <c r="E308" s="60"/>
      <c r="G308" s="0" t="s">
        <v>465</v>
      </c>
      <c r="I308" s="88"/>
      <c r="J308" s="60"/>
      <c r="K308" s="60"/>
      <c r="L308" s="60"/>
    </row>
    <row r="309" customFormat="false" ht="12.75" hidden="false" customHeight="false" outlineLevel="0" collapsed="false">
      <c r="E309" s="60"/>
      <c r="I309" s="88"/>
      <c r="J309" s="60"/>
      <c r="K309" s="60"/>
      <c r="L309" s="60"/>
    </row>
    <row r="310" customFormat="false" ht="12.75" hidden="false" customHeight="false" outlineLevel="0" collapsed="false">
      <c r="A310" s="0" t="s">
        <v>503</v>
      </c>
      <c r="B310" s="0" t="s">
        <v>105</v>
      </c>
      <c r="E310" s="68" t="n">
        <f aca="false">'REVENUE REQTS &amp; DISTR. CHARGES'!$C$416</f>
        <v>0</v>
      </c>
      <c r="I310" s="88"/>
      <c r="J310" s="60"/>
      <c r="K310" s="60"/>
      <c r="L310" s="60"/>
    </row>
    <row r="311" customFormat="false" ht="12.75" hidden="false" customHeight="false" outlineLevel="0" collapsed="false">
      <c r="E311" s="60"/>
      <c r="I311" s="88"/>
      <c r="J311" s="60"/>
      <c r="K311" s="60"/>
      <c r="L311" s="60"/>
    </row>
    <row r="312" customFormat="false" ht="12.75" hidden="false" customHeight="false" outlineLevel="0" collapsed="false">
      <c r="C312" s="0" t="s">
        <v>78</v>
      </c>
      <c r="D312" s="0" t="s">
        <v>95</v>
      </c>
      <c r="E312" s="60" t="s">
        <v>305</v>
      </c>
      <c r="I312" s="88" t="s">
        <v>95</v>
      </c>
      <c r="J312" s="60" t="s">
        <v>305</v>
      </c>
      <c r="K312" s="60"/>
      <c r="L312" s="60" t="s">
        <v>466</v>
      </c>
      <c r="M312" s="0" t="s">
        <v>466</v>
      </c>
    </row>
    <row r="313" customFormat="false" ht="12.75" hidden="false" customHeight="false" outlineLevel="0" collapsed="false">
      <c r="D313" s="0" t="s">
        <v>53</v>
      </c>
      <c r="E313" s="60" t="s">
        <v>98</v>
      </c>
      <c r="I313" s="88" t="s">
        <v>53</v>
      </c>
      <c r="J313" s="60" t="s">
        <v>98</v>
      </c>
      <c r="K313" s="60"/>
      <c r="L313" s="60" t="s">
        <v>467</v>
      </c>
    </row>
    <row r="314" customFormat="false" ht="25.5" hidden="false" customHeight="false" outlineLevel="0" collapsed="false">
      <c r="B314" s="87" t="s">
        <v>154</v>
      </c>
      <c r="D314" s="68" t="n">
        <f aca="false">'REVENUE REQTS &amp; DISTR. CHARGES'!$C$433</f>
        <v>0</v>
      </c>
      <c r="E314" s="60" t="n">
        <f aca="false">C314*D314</f>
        <v>0</v>
      </c>
      <c r="G314" s="87" t="s">
        <v>469</v>
      </c>
      <c r="I314" s="88"/>
      <c r="J314" s="60"/>
      <c r="K314" s="60"/>
      <c r="L314" s="60"/>
      <c r="M314" s="90"/>
    </row>
    <row r="315" customFormat="false" ht="38.25" hidden="false" customHeight="false" outlineLevel="0" collapsed="false">
      <c r="B315" s="87" t="s">
        <v>155</v>
      </c>
      <c r="D315" s="68" t="n">
        <f aca="false">'REVENUE REQTS &amp; DISTR. CHARGES'!$C$434</f>
        <v>0</v>
      </c>
      <c r="E315" s="60" t="n">
        <f aca="false">C315*D315</f>
        <v>0</v>
      </c>
      <c r="G315" s="87" t="s">
        <v>51</v>
      </c>
      <c r="I315" s="68" t="e">
        <f aca="false">'REVENUE REQTS &amp; DISTR. CHARGES'!$B$501</f>
        <v>#DIV/0!</v>
      </c>
      <c r="J315" s="60" t="e">
        <f aca="false">H315*I315</f>
        <v>#DIV/0!</v>
      </c>
      <c r="K315" s="60"/>
      <c r="L315" s="60"/>
      <c r="M315" s="90"/>
    </row>
    <row r="316" customFormat="false" ht="38.25" hidden="false" customHeight="false" outlineLevel="0" collapsed="false">
      <c r="B316" s="87" t="s">
        <v>149</v>
      </c>
      <c r="D316" s="68" t="n">
        <f aca="false">'REVENUE REQTS &amp; DISTR. CHARGES'!$C$435</f>
        <v>0</v>
      </c>
      <c r="E316" s="60" t="n">
        <f aca="false">C316*D316</f>
        <v>0</v>
      </c>
      <c r="I316" s="0" t="s">
        <v>97</v>
      </c>
      <c r="J316" s="60"/>
      <c r="K316" s="60"/>
      <c r="L316" s="60"/>
      <c r="M316" s="90"/>
    </row>
    <row r="317" customFormat="false" ht="12.75" hidden="false" customHeight="false" outlineLevel="0" collapsed="false">
      <c r="B317" s="87"/>
      <c r="D317" s="0" t="s">
        <v>97</v>
      </c>
      <c r="E317" s="60"/>
      <c r="G317" s="0" t="s">
        <v>51</v>
      </c>
      <c r="I317" s="68" t="e">
        <f aca="false">'REVENUE REQTS &amp; DISTR. CHARGES'!$D$502</f>
        <v>#DIV/0!</v>
      </c>
      <c r="J317" s="60" t="e">
        <f aca="false">H317*I317</f>
        <v>#DIV/0!</v>
      </c>
      <c r="K317" s="60"/>
      <c r="L317" s="60"/>
      <c r="M317" s="90"/>
    </row>
    <row r="318" customFormat="false" ht="12.75" hidden="false" customHeight="false" outlineLevel="0" collapsed="false">
      <c r="B318" s="87"/>
      <c r="E318" s="60"/>
      <c r="G318" s="87" t="s">
        <v>160</v>
      </c>
      <c r="I318" s="68" t="e">
        <f aca="false">'REVENUE REQTS &amp; DISTR. CHARGES'!$E$502</f>
        <v>#DIV/0!</v>
      </c>
      <c r="J318" s="60" t="e">
        <f aca="false">H318*I318</f>
        <v>#DIV/0!</v>
      </c>
      <c r="K318" s="60"/>
      <c r="L318" s="60"/>
      <c r="M318" s="90"/>
    </row>
    <row r="319" customFormat="false" ht="38.25" hidden="false" customHeight="false" outlineLevel="0" collapsed="false">
      <c r="B319" s="87" t="s">
        <v>147</v>
      </c>
      <c r="D319" s="68" t="n">
        <f aca="false">'REVENUE REQTS &amp; DISTR. CHARGES'!$C$419</f>
        <v>0</v>
      </c>
      <c r="E319" s="60" t="n">
        <f aca="false">C319*D319</f>
        <v>0</v>
      </c>
      <c r="G319" s="87" t="s">
        <v>485</v>
      </c>
      <c r="I319" s="88" t="e">
        <f aca="false">'MARR (WITH TAXES) CALCULATIONS'!$B$151</f>
        <v>#DIV/0!</v>
      </c>
      <c r="J319" s="60" t="e">
        <f aca="false">H319*I319</f>
        <v>#DIV/0!</v>
      </c>
      <c r="K319" s="60"/>
      <c r="L319" s="60"/>
      <c r="M319" s="90"/>
    </row>
    <row r="320" customFormat="false" ht="38.25" hidden="false" customHeight="false" outlineLevel="0" collapsed="false">
      <c r="B320" s="87" t="s">
        <v>148</v>
      </c>
      <c r="D320" s="68" t="n">
        <f aca="false">'REVENUE REQTS &amp; DISTR. CHARGES'!$C$420</f>
        <v>0</v>
      </c>
      <c r="E320" s="60" t="n">
        <f aca="false">C320*D320</f>
        <v>0</v>
      </c>
      <c r="G320" s="87" t="s">
        <v>348</v>
      </c>
      <c r="I320" s="88"/>
      <c r="J320" s="88" t="e">
        <f aca="false">'MARR (WITH TAXES) CALCULATIONS'!$C$153</f>
        <v>#DIV/0!</v>
      </c>
      <c r="K320" s="60"/>
      <c r="L320" s="60"/>
      <c r="M320" s="90"/>
    </row>
    <row r="321" customFormat="false" ht="38.25" hidden="false" customHeight="false" outlineLevel="0" collapsed="false">
      <c r="B321" s="87" t="s">
        <v>148</v>
      </c>
      <c r="D321" s="68" t="n">
        <f aca="false">'REVENUE REQTS &amp; DISTR. CHARGES'!$C$421</f>
        <v>0</v>
      </c>
      <c r="E321" s="60" t="n">
        <f aca="false">C321*D321</f>
        <v>0</v>
      </c>
      <c r="I321" s="88"/>
      <c r="J321" s="60"/>
      <c r="K321" s="60"/>
      <c r="L321" s="60"/>
      <c r="M321" s="90"/>
    </row>
    <row r="322" customFormat="false" ht="38.25" hidden="false" customHeight="false" outlineLevel="0" collapsed="false">
      <c r="B322" s="87" t="s">
        <v>149</v>
      </c>
      <c r="D322" s="68" t="n">
        <f aca="false">'REVENUE REQTS &amp; DISTR. CHARGES'!$C$422</f>
        <v>0</v>
      </c>
      <c r="E322" s="60" t="n">
        <f aca="false">C322*D322</f>
        <v>0</v>
      </c>
      <c r="I322" s="88"/>
      <c r="J322" s="60"/>
      <c r="K322" s="60"/>
      <c r="L322" s="60"/>
      <c r="M322" s="90"/>
    </row>
    <row r="323" customFormat="false" ht="25.5" hidden="false" customHeight="false" outlineLevel="0" collapsed="false">
      <c r="B323" s="87" t="s">
        <v>150</v>
      </c>
      <c r="D323" s="68" t="n">
        <f aca="false">'REVENUE REQTS &amp; DISTR. CHARGES'!$C$423</f>
        <v>0</v>
      </c>
      <c r="E323" s="60" t="n">
        <f aca="false">C323*D323</f>
        <v>0</v>
      </c>
      <c r="I323" s="88"/>
      <c r="J323" s="60"/>
      <c r="K323" s="60"/>
      <c r="L323" s="60"/>
      <c r="M323" s="90"/>
    </row>
    <row r="324" customFormat="false" ht="12.75" hidden="false" customHeight="false" outlineLevel="0" collapsed="false">
      <c r="E324" s="60"/>
      <c r="I324" s="88"/>
      <c r="J324" s="60"/>
      <c r="K324" s="60"/>
      <c r="L324" s="60"/>
      <c r="M324" s="90"/>
    </row>
    <row r="325" customFormat="false" ht="12.75" hidden="false" customHeight="false" outlineLevel="0" collapsed="false">
      <c r="B325" s="0" t="s">
        <v>23</v>
      </c>
      <c r="E325" s="60" t="n">
        <f aca="false">SUM(E314:E316)+SUM(E319:E323)+E310</f>
        <v>0</v>
      </c>
      <c r="G325" s="0" t="s">
        <v>23</v>
      </c>
      <c r="I325" s="88"/>
      <c r="J325" s="60" t="e">
        <f aca="false">SUM(J314:J320)</f>
        <v>#DIV/0!</v>
      </c>
      <c r="K325" s="60"/>
      <c r="L325" s="60" t="e">
        <f aca="false">J325-E325</f>
        <v>#DIV/0!</v>
      </c>
      <c r="M325" s="90" t="e">
        <f aca="false">J325/E325-1</f>
        <v>#DIV/0!</v>
      </c>
    </row>
    <row r="326" customFormat="false" ht="12.75" hidden="false" customHeight="false" outlineLevel="0" collapsed="false">
      <c r="E326" s="60"/>
      <c r="I326" s="88"/>
      <c r="J326" s="60"/>
      <c r="K326" s="60"/>
      <c r="L326" s="60"/>
      <c r="M326" s="90"/>
    </row>
    <row r="327" customFormat="false" ht="12.75" hidden="false" customHeight="false" outlineLevel="0" collapsed="false">
      <c r="B327" s="0" t="s">
        <v>464</v>
      </c>
      <c r="E327" s="60"/>
      <c r="G327" s="0" t="s">
        <v>465</v>
      </c>
      <c r="I327" s="88"/>
      <c r="J327" s="60"/>
      <c r="K327" s="60"/>
      <c r="L327" s="60"/>
    </row>
    <row r="328" customFormat="false" ht="12.75" hidden="false" customHeight="false" outlineLevel="0" collapsed="false">
      <c r="E328" s="60"/>
      <c r="I328" s="88"/>
      <c r="J328" s="60"/>
      <c r="K328" s="60"/>
      <c r="L328" s="60"/>
    </row>
    <row r="329" customFormat="false" ht="12.75" hidden="false" customHeight="false" outlineLevel="0" collapsed="false">
      <c r="B329" s="0" t="s">
        <v>105</v>
      </c>
      <c r="E329" s="68" t="n">
        <f aca="false">'REVENUE REQTS &amp; DISTR. CHARGES'!$C$416</f>
        <v>0</v>
      </c>
      <c r="I329" s="88"/>
      <c r="J329" s="60"/>
      <c r="K329" s="60"/>
      <c r="L329" s="60"/>
    </row>
    <row r="330" customFormat="false" ht="12.75" hidden="false" customHeight="false" outlineLevel="0" collapsed="false">
      <c r="E330" s="60"/>
      <c r="I330" s="88"/>
      <c r="J330" s="60"/>
      <c r="K330" s="60"/>
      <c r="L330" s="60"/>
    </row>
    <row r="331" customFormat="false" ht="12.75" hidden="false" customHeight="false" outlineLevel="0" collapsed="false">
      <c r="C331" s="0" t="s">
        <v>78</v>
      </c>
      <c r="D331" s="0" t="s">
        <v>95</v>
      </c>
      <c r="E331" s="60" t="s">
        <v>305</v>
      </c>
      <c r="I331" s="88" t="s">
        <v>95</v>
      </c>
      <c r="J331" s="60" t="s">
        <v>305</v>
      </c>
      <c r="K331" s="60"/>
      <c r="L331" s="60" t="s">
        <v>466</v>
      </c>
      <c r="M331" s="0" t="s">
        <v>466</v>
      </c>
    </row>
    <row r="332" customFormat="false" ht="12.75" hidden="false" customHeight="false" outlineLevel="0" collapsed="false">
      <c r="D332" s="0" t="s">
        <v>53</v>
      </c>
      <c r="E332" s="60" t="s">
        <v>98</v>
      </c>
      <c r="I332" s="88" t="s">
        <v>53</v>
      </c>
      <c r="J332" s="60" t="s">
        <v>98</v>
      </c>
      <c r="K332" s="60"/>
      <c r="L332" s="60" t="s">
        <v>467</v>
      </c>
    </row>
    <row r="333" customFormat="false" ht="25.5" hidden="false" customHeight="false" outlineLevel="0" collapsed="false">
      <c r="B333" s="87" t="s">
        <v>156</v>
      </c>
      <c r="D333" s="68" t="n">
        <f aca="false">'REVENUE REQTS &amp; DISTR. CHARGES'!$C$436</f>
        <v>0</v>
      </c>
      <c r="E333" s="60" t="n">
        <f aca="false">C333*D333</f>
        <v>0</v>
      </c>
      <c r="G333" s="87" t="s">
        <v>469</v>
      </c>
      <c r="I333" s="88"/>
      <c r="J333" s="60"/>
      <c r="K333" s="60"/>
      <c r="L333" s="60"/>
      <c r="M333" s="90"/>
    </row>
    <row r="334" customFormat="false" ht="38.25" hidden="false" customHeight="false" outlineLevel="0" collapsed="false">
      <c r="B334" s="87" t="s">
        <v>157</v>
      </c>
      <c r="D334" s="68" t="n">
        <f aca="false">'REVENUE REQTS &amp; DISTR. CHARGES'!$C$437</f>
        <v>0</v>
      </c>
      <c r="E334" s="60" t="n">
        <f aca="false">C334*D334</f>
        <v>0</v>
      </c>
      <c r="G334" s="87" t="s">
        <v>52</v>
      </c>
      <c r="I334" s="68" t="e">
        <f aca="false">'REVENUE REQTS &amp; DISTR. CHARGES'!$C$501</f>
        <v>#DIV/0!</v>
      </c>
      <c r="J334" s="60" t="e">
        <f aca="false">H334*I334</f>
        <v>#DIV/0!</v>
      </c>
      <c r="K334" s="60"/>
      <c r="L334" s="60"/>
      <c r="M334" s="90"/>
    </row>
    <row r="335" customFormat="false" ht="38.25" hidden="false" customHeight="false" outlineLevel="0" collapsed="false">
      <c r="B335" s="87" t="s">
        <v>153</v>
      </c>
      <c r="D335" s="68" t="n">
        <f aca="false">'REVENUE REQTS &amp; DISTR. CHARGES'!$C$438</f>
        <v>0</v>
      </c>
      <c r="E335" s="60" t="n">
        <f aca="false">C335*D335</f>
        <v>0</v>
      </c>
      <c r="G335" s="87"/>
      <c r="I335" s="68"/>
      <c r="J335" s="60"/>
      <c r="K335" s="60"/>
      <c r="L335" s="60"/>
      <c r="M335" s="90"/>
    </row>
    <row r="336" customFormat="false" ht="12.75" hidden="false" customHeight="false" outlineLevel="0" collapsed="false">
      <c r="I336" s="0" t="s">
        <v>97</v>
      </c>
      <c r="J336" s="60"/>
      <c r="K336" s="60"/>
      <c r="L336" s="60"/>
      <c r="M336" s="90"/>
    </row>
    <row r="337" customFormat="false" ht="12.75" hidden="false" customHeight="false" outlineLevel="0" collapsed="false">
      <c r="D337" s="0" t="s">
        <v>97</v>
      </c>
      <c r="G337" s="87" t="s">
        <v>52</v>
      </c>
      <c r="I337" s="68" t="e">
        <f aca="false">'REVENUE REQTS &amp; DISTR. CHARGES'!$F$502</f>
        <v>#DIV/0!</v>
      </c>
      <c r="J337" s="60" t="e">
        <f aca="false">H337*I337</f>
        <v>#DIV/0!</v>
      </c>
      <c r="K337" s="60"/>
      <c r="L337" s="60"/>
      <c r="M337" s="90"/>
    </row>
    <row r="338" customFormat="false" ht="38.25" hidden="false" customHeight="false" outlineLevel="0" collapsed="false">
      <c r="B338" s="87" t="s">
        <v>151</v>
      </c>
      <c r="D338" s="68" t="n">
        <f aca="false">'REVENUE REQTS &amp; DISTR. CHARGES'!$C$424</f>
        <v>0</v>
      </c>
      <c r="E338" s="60" t="n">
        <f aca="false">C338*D338</f>
        <v>0</v>
      </c>
      <c r="G338" s="87" t="s">
        <v>504</v>
      </c>
      <c r="I338" s="68" t="e">
        <f aca="false">'REVENUE REQTS &amp; DISTR. CHARGES'!$G$502</f>
        <v>#DIV/0!</v>
      </c>
      <c r="J338" s="60" t="e">
        <f aca="false">H338*I338</f>
        <v>#DIV/0!</v>
      </c>
      <c r="K338" s="60"/>
      <c r="L338" s="60"/>
      <c r="M338" s="90"/>
    </row>
    <row r="339" customFormat="false" ht="38.25" hidden="false" customHeight="false" outlineLevel="0" collapsed="false">
      <c r="B339" s="87" t="s">
        <v>152</v>
      </c>
      <c r="D339" s="68" t="n">
        <f aca="false">'REVENUE REQTS &amp; DISTR. CHARGES'!$C$425</f>
        <v>0</v>
      </c>
      <c r="E339" s="60"/>
      <c r="G339" s="87"/>
      <c r="I339" s="68"/>
      <c r="J339" s="60"/>
      <c r="K339" s="60"/>
      <c r="L339" s="60"/>
      <c r="M339" s="90"/>
    </row>
    <row r="340" customFormat="false" ht="38.25" hidden="false" customHeight="false" outlineLevel="0" collapsed="false">
      <c r="B340" s="87" t="s">
        <v>152</v>
      </c>
      <c r="C340" s="42"/>
      <c r="D340" s="68" t="n">
        <f aca="false">'REVENUE REQTS &amp; DISTR. CHARGES'!$C$426</f>
        <v>0</v>
      </c>
      <c r="E340" s="60" t="n">
        <f aca="false">C340*D340</f>
        <v>0</v>
      </c>
      <c r="G340" s="87" t="s">
        <v>485</v>
      </c>
      <c r="I340" s="88" t="e">
        <f aca="false">'MARR (WITH TAXES) CALCULATIONS'!$B$151</f>
        <v>#DIV/0!</v>
      </c>
      <c r="J340" s="60" t="e">
        <f aca="false">H340*I340</f>
        <v>#DIV/0!</v>
      </c>
      <c r="K340" s="60"/>
      <c r="L340" s="60"/>
      <c r="M340" s="90"/>
    </row>
    <row r="341" customFormat="false" ht="38.25" hidden="false" customHeight="false" outlineLevel="0" collapsed="false">
      <c r="B341" s="87" t="s">
        <v>153</v>
      </c>
      <c r="C341" s="42"/>
      <c r="D341" s="68" t="n">
        <f aca="false">'REVENUE REQTS &amp; DISTR. CHARGES'!$C$427</f>
        <v>0</v>
      </c>
      <c r="E341" s="60" t="n">
        <f aca="false">C341*D341</f>
        <v>0</v>
      </c>
      <c r="G341" s="87" t="s">
        <v>348</v>
      </c>
      <c r="I341" s="88"/>
      <c r="J341" s="88" t="e">
        <f aca="false">'MARR (WITH TAXES) CALCULATIONS'!$C$153</f>
        <v>#DIV/0!</v>
      </c>
      <c r="K341" s="60"/>
      <c r="L341" s="60"/>
      <c r="M341" s="90"/>
    </row>
    <row r="342" customFormat="false" ht="25.5" hidden="false" customHeight="false" outlineLevel="0" collapsed="false">
      <c r="B342" s="87" t="s">
        <v>111</v>
      </c>
      <c r="C342" s="42"/>
      <c r="D342" s="68" t="n">
        <f aca="false">'REVENUE REQTS &amp; DISTR. CHARGES'!$C$428</f>
        <v>0</v>
      </c>
      <c r="E342" s="60" t="n">
        <f aca="false">C342*D342</f>
        <v>0</v>
      </c>
      <c r="I342" s="88"/>
      <c r="J342" s="60"/>
      <c r="K342" s="60"/>
      <c r="L342" s="60"/>
      <c r="M342" s="90"/>
    </row>
    <row r="343" customFormat="false" ht="12.75" hidden="false" customHeight="false" outlineLevel="0" collapsed="false">
      <c r="B343" s="87"/>
      <c r="D343" s="68"/>
      <c r="E343" s="60"/>
      <c r="K343" s="60"/>
      <c r="L343" s="60"/>
      <c r="M343" s="90"/>
    </row>
    <row r="344" customFormat="false" ht="12.75" hidden="false" customHeight="false" outlineLevel="0" collapsed="false">
      <c r="B344" s="0" t="s">
        <v>23</v>
      </c>
      <c r="E344" s="60" t="n">
        <f aca="false">SUM(E333:E335)+SUM(E338:E342)+E329</f>
        <v>0</v>
      </c>
      <c r="G344" s="0" t="s">
        <v>23</v>
      </c>
      <c r="I344" s="88"/>
      <c r="J344" s="60" t="e">
        <f aca="false">SUM(J334:J342)</f>
        <v>#DIV/0!</v>
      </c>
      <c r="K344" s="60"/>
      <c r="L344" s="60" t="e">
        <f aca="false">J344-E344</f>
        <v>#DIV/0!</v>
      </c>
      <c r="M344" s="90" t="e">
        <f aca="false">J344/E344-1</f>
        <v>#DIV/0!</v>
      </c>
    </row>
    <row r="345" customFormat="false" ht="15.75" hidden="false" customHeight="false" outlineLevel="0" collapsed="false">
      <c r="A345" s="51"/>
      <c r="E345" s="60"/>
      <c r="I345" s="88"/>
      <c r="J345" s="60"/>
      <c r="K345" s="60"/>
      <c r="L345" s="60"/>
      <c r="M345" s="90"/>
    </row>
    <row r="346" customFormat="false" ht="12.75" hidden="false" customHeight="false" outlineLevel="0" collapsed="false">
      <c r="E346" s="60"/>
      <c r="I346" s="88"/>
      <c r="J346" s="60"/>
      <c r="K346" s="60"/>
      <c r="L346" s="60"/>
    </row>
    <row r="347" customFormat="false" ht="15.75" hidden="false" customHeight="false" outlineLevel="0" collapsed="false">
      <c r="A347" s="51" t="s">
        <v>505</v>
      </c>
      <c r="E347" s="60"/>
      <c r="I347" s="88"/>
      <c r="J347" s="60"/>
      <c r="K347" s="60"/>
      <c r="L347" s="60"/>
    </row>
    <row r="348" customFormat="false" ht="12.75" hidden="false" customHeight="false" outlineLevel="0" collapsed="false">
      <c r="E348" s="60"/>
      <c r="I348" s="88"/>
      <c r="J348" s="60"/>
      <c r="K348" s="60"/>
      <c r="L348" s="60"/>
    </row>
    <row r="349" customFormat="false" ht="12.75" hidden="false" customHeight="false" outlineLevel="0" collapsed="false">
      <c r="A349" s="44" t="s">
        <v>468</v>
      </c>
      <c r="B349" s="0" t="s">
        <v>464</v>
      </c>
      <c r="E349" s="60"/>
      <c r="G349" s="0" t="s">
        <v>607</v>
      </c>
      <c r="I349" s="88"/>
      <c r="J349" s="60"/>
      <c r="K349" s="60"/>
      <c r="L349" s="60"/>
    </row>
    <row r="350" customFormat="false" ht="12.75" hidden="false" customHeight="false" outlineLevel="0" collapsed="false">
      <c r="C350" s="0" t="s">
        <v>78</v>
      </c>
      <c r="D350" s="0" t="s">
        <v>95</v>
      </c>
      <c r="E350" s="60" t="s">
        <v>305</v>
      </c>
      <c r="I350" s="88" t="s">
        <v>95</v>
      </c>
      <c r="J350" s="60" t="s">
        <v>305</v>
      </c>
      <c r="K350" s="60"/>
      <c r="L350" s="60" t="s">
        <v>466</v>
      </c>
      <c r="M350" s="0" t="s">
        <v>466</v>
      </c>
    </row>
    <row r="351" customFormat="false" ht="12.75" hidden="false" customHeight="false" outlineLevel="0" collapsed="false">
      <c r="D351" s="0" t="s">
        <v>53</v>
      </c>
      <c r="E351" s="60" t="s">
        <v>98</v>
      </c>
      <c r="I351" s="88" t="s">
        <v>53</v>
      </c>
      <c r="J351" s="60" t="s">
        <v>98</v>
      </c>
      <c r="K351" s="60"/>
      <c r="L351" s="60" t="s">
        <v>467</v>
      </c>
    </row>
    <row r="352" customFormat="false" ht="25.5" hidden="false" customHeight="false" outlineLevel="0" collapsed="false">
      <c r="B352" s="87" t="s">
        <v>51</v>
      </c>
      <c r="D352" s="68" t="n">
        <f aca="false">'REVENUE REQTS &amp; DISTR. CHARGES'!$C$513</f>
        <v>9.44</v>
      </c>
      <c r="E352" s="60" t="n">
        <f aca="false">C352*D352</f>
        <v>0</v>
      </c>
      <c r="I352" s="88"/>
      <c r="J352" s="60"/>
      <c r="K352" s="60"/>
      <c r="L352" s="60"/>
    </row>
    <row r="353" customFormat="false" ht="12.75" hidden="false" customHeight="false" outlineLevel="0" collapsed="false">
      <c r="B353" s="87"/>
      <c r="D353" s="0" t="s">
        <v>97</v>
      </c>
      <c r="E353" s="60"/>
      <c r="G353" s="87" t="s">
        <v>506</v>
      </c>
      <c r="I353" s="88"/>
      <c r="J353" s="60"/>
      <c r="K353" s="60"/>
      <c r="L353" s="60"/>
    </row>
    <row r="354" customFormat="false" ht="25.5" hidden="false" customHeight="false" outlineLevel="0" collapsed="false">
      <c r="B354" s="87" t="s">
        <v>51</v>
      </c>
      <c r="D354" s="68" t="n">
        <f aca="false">'REVENUE REQTS &amp; DISTR. CHARGES'!$C$518</f>
        <v>0</v>
      </c>
      <c r="E354" s="60" t="n">
        <f aca="false">C354*D354</f>
        <v>0</v>
      </c>
      <c r="G354" s="87" t="s">
        <v>51</v>
      </c>
      <c r="I354" s="88" t="e">
        <f aca="false">'REVENUE REQTS &amp; DISTR. CHARGES'!$B$578</f>
        <v>#DIV/0!</v>
      </c>
      <c r="J354" s="60" t="e">
        <f aca="false">H354*I354</f>
        <v>#DIV/0!</v>
      </c>
      <c r="K354" s="60"/>
      <c r="L354" s="60"/>
    </row>
    <row r="355" customFormat="false" ht="25.5" hidden="false" customHeight="false" outlineLevel="0" collapsed="false">
      <c r="B355" s="87" t="s">
        <v>160</v>
      </c>
      <c r="D355" s="68" t="n">
        <f aca="false">'REVENUE REQTS &amp; DISTR. CHARGES'!$C$519</f>
        <v>0</v>
      </c>
      <c r="E355" s="60" t="n">
        <f aca="false">C355*D355</f>
        <v>0</v>
      </c>
      <c r="J355" s="60" t="n">
        <f aca="false">H355*I355</f>
        <v>0</v>
      </c>
      <c r="K355" s="60"/>
      <c r="L355" s="60"/>
    </row>
    <row r="356" customFormat="false" ht="12.75" hidden="false" customHeight="false" outlineLevel="0" collapsed="false">
      <c r="E356" s="60"/>
      <c r="G356" s="87" t="s">
        <v>485</v>
      </c>
      <c r="I356" s="60" t="e">
        <f aca="false">'MARR (WITH TAXES) CALCULATIONS'!$B$169</f>
        <v>#DIV/0!</v>
      </c>
      <c r="J356" s="60" t="e">
        <f aca="false">H356*I356</f>
        <v>#DIV/0!</v>
      </c>
      <c r="K356" s="60"/>
      <c r="L356" s="60"/>
    </row>
    <row r="357" customFormat="false" ht="12.75" hidden="false" customHeight="false" outlineLevel="0" collapsed="false">
      <c r="E357" s="60"/>
      <c r="G357" s="87"/>
      <c r="I357" s="88"/>
      <c r="J357" s="60"/>
      <c r="K357" s="60"/>
      <c r="L357" s="60"/>
    </row>
    <row r="358" customFormat="false" ht="12.75" hidden="false" customHeight="false" outlineLevel="0" collapsed="false">
      <c r="E358" s="60"/>
      <c r="G358" s="87" t="s">
        <v>507</v>
      </c>
      <c r="I358" s="88"/>
      <c r="J358" s="60"/>
      <c r="K358" s="60"/>
      <c r="L358" s="60"/>
    </row>
    <row r="359" customFormat="false" ht="12.75" hidden="false" customHeight="false" outlineLevel="0" collapsed="false">
      <c r="E359" s="60"/>
      <c r="G359" s="0" t="s">
        <v>51</v>
      </c>
      <c r="I359" s="88" t="e">
        <f aca="false">'REVENUE REQTS &amp; DISTR. CHARGES'!$D$579</f>
        <v>#DIV/0!</v>
      </c>
      <c r="J359" s="60" t="e">
        <f aca="false">H359*I359</f>
        <v>#DIV/0!</v>
      </c>
      <c r="K359" s="60"/>
      <c r="L359" s="60"/>
    </row>
    <row r="360" customFormat="false" ht="12.75" hidden="false" customHeight="false" outlineLevel="0" collapsed="false">
      <c r="E360" s="60"/>
      <c r="G360" s="87" t="s">
        <v>160</v>
      </c>
      <c r="I360" s="88" t="e">
        <f aca="false">'REVENUE REQTS &amp; DISTR. CHARGES'!$E$579</f>
        <v>#DIV/0!</v>
      </c>
      <c r="J360" s="60" t="e">
        <f aca="false">H360*I360</f>
        <v>#DIV/0!</v>
      </c>
      <c r="K360" s="60"/>
      <c r="L360" s="60"/>
    </row>
    <row r="361" customFormat="false" ht="25.5" hidden="false" customHeight="false" outlineLevel="0" collapsed="false">
      <c r="E361" s="60"/>
      <c r="G361" s="87" t="s">
        <v>470</v>
      </c>
      <c r="I361" s="88"/>
      <c r="J361" s="60" t="e">
        <f aca="false">'MARR (WITH TAXES) CALCULATIONS'!$C$171</f>
        <v>#DIV/0!</v>
      </c>
      <c r="K361" s="60"/>
      <c r="L361" s="60"/>
    </row>
    <row r="362" customFormat="false" ht="12.75" hidden="false" customHeight="false" outlineLevel="0" collapsed="false">
      <c r="B362" s="0" t="s">
        <v>23</v>
      </c>
      <c r="E362" s="60" t="n">
        <f aca="false">SUM(E352:E355)</f>
        <v>0</v>
      </c>
      <c r="G362" s="0" t="s">
        <v>23</v>
      </c>
      <c r="I362" s="88"/>
      <c r="J362" s="60" t="e">
        <f aca="false">SUM(J354:J361)</f>
        <v>#DIV/0!</v>
      </c>
      <c r="K362" s="60"/>
      <c r="L362" s="60" t="e">
        <f aca="false">J362-E362</f>
        <v>#DIV/0!</v>
      </c>
      <c r="M362" s="90" t="e">
        <f aca="false">J362/E362-1</f>
        <v>#DIV/0!</v>
      </c>
    </row>
    <row r="363" customFormat="false" ht="12.75" hidden="false" customHeight="false" outlineLevel="0" collapsed="false">
      <c r="E363" s="60"/>
      <c r="G363" s="87"/>
      <c r="I363" s="88"/>
      <c r="J363" s="60"/>
      <c r="K363" s="60"/>
      <c r="L363" s="60"/>
    </row>
    <row r="364" customFormat="false" ht="12.75" hidden="false" customHeight="false" outlineLevel="0" collapsed="false">
      <c r="E364" s="60"/>
      <c r="G364" s="87"/>
      <c r="I364" s="88"/>
      <c r="J364" s="60"/>
      <c r="K364" s="60"/>
      <c r="L364" s="60"/>
    </row>
    <row r="365" customFormat="false" ht="12.75" hidden="false" customHeight="false" outlineLevel="0" collapsed="false">
      <c r="E365" s="60"/>
      <c r="G365" s="87"/>
      <c r="I365" s="88"/>
      <c r="J365" s="60"/>
      <c r="K365" s="60"/>
      <c r="L365" s="60"/>
    </row>
    <row r="366" customFormat="false" ht="12.75" hidden="false" customHeight="false" outlineLevel="0" collapsed="false">
      <c r="B366" s="0" t="s">
        <v>464</v>
      </c>
      <c r="E366" s="60"/>
      <c r="G366" s="0" t="s">
        <v>607</v>
      </c>
      <c r="I366" s="88"/>
      <c r="J366" s="60"/>
      <c r="K366" s="60"/>
      <c r="L366" s="60"/>
      <c r="M366" s="90"/>
    </row>
    <row r="367" customFormat="false" ht="25.5" hidden="false" customHeight="false" outlineLevel="0" collapsed="false">
      <c r="B367" s="87" t="s">
        <v>52</v>
      </c>
      <c r="D367" s="68" t="n">
        <f aca="false">'REVENUE REQTS &amp; DISTR. CHARGES'!$C$514</f>
        <v>5.98</v>
      </c>
      <c r="E367" s="60" t="n">
        <f aca="false">C367*D367</f>
        <v>0</v>
      </c>
      <c r="I367" s="88" t="s">
        <v>95</v>
      </c>
      <c r="J367" s="60" t="s">
        <v>305</v>
      </c>
      <c r="K367" s="60"/>
      <c r="L367" s="60" t="s">
        <v>466</v>
      </c>
      <c r="M367" s="0" t="s">
        <v>466</v>
      </c>
    </row>
    <row r="368" customFormat="false" ht="12.75" hidden="false" customHeight="false" outlineLevel="0" collapsed="false">
      <c r="D368" s="0" t="s">
        <v>97</v>
      </c>
      <c r="E368" s="60"/>
      <c r="I368" s="88" t="s">
        <v>53</v>
      </c>
      <c r="J368" s="60"/>
      <c r="K368" s="60"/>
      <c r="L368" s="60" t="s">
        <v>467</v>
      </c>
    </row>
    <row r="369" customFormat="false" ht="25.5" hidden="false" customHeight="false" outlineLevel="0" collapsed="false">
      <c r="B369" s="87" t="s">
        <v>52</v>
      </c>
      <c r="D369" s="68" t="n">
        <f aca="false">'REVENUE REQTS &amp; DISTR. CHARGES'!$C$520</f>
        <v>0</v>
      </c>
      <c r="E369" s="60" t="n">
        <f aca="false">C369*D369</f>
        <v>0</v>
      </c>
      <c r="G369" s="87" t="s">
        <v>506</v>
      </c>
      <c r="I369" s="88"/>
      <c r="J369" s="60"/>
      <c r="K369" s="60"/>
    </row>
    <row r="370" customFormat="false" ht="25.5" hidden="false" customHeight="false" outlineLevel="0" collapsed="false">
      <c r="B370" s="87" t="s">
        <v>504</v>
      </c>
      <c r="D370" s="68" t="n">
        <f aca="false">'REVENUE REQTS &amp; DISTR. CHARGES'!$C$521</f>
        <v>0</v>
      </c>
      <c r="E370" s="60" t="n">
        <f aca="false">C370*D370</f>
        <v>0</v>
      </c>
      <c r="G370" s="87" t="s">
        <v>52</v>
      </c>
      <c r="I370" s="88" t="e">
        <f aca="false">'REVENUE REQTS &amp; DISTR. CHARGES'!$C$578</f>
        <v>#DIV/0!</v>
      </c>
      <c r="J370" s="60" t="e">
        <f aca="false">H370*I370</f>
        <v>#DIV/0!</v>
      </c>
    </row>
    <row r="371" customFormat="false" ht="12.75" hidden="false" customHeight="false" outlineLevel="0" collapsed="false">
      <c r="E371" s="60"/>
      <c r="G371" s="0" t="s">
        <v>485</v>
      </c>
      <c r="I371" s="60" t="e">
        <f aca="false">'MARR (WITH TAXES) CALCULATIONS'!$B$169</f>
        <v>#DIV/0!</v>
      </c>
      <c r="J371" s="60" t="e">
        <f aca="false">H371*I371</f>
        <v>#DIV/0!</v>
      </c>
    </row>
    <row r="372" customFormat="false" ht="12.75" hidden="false" customHeight="false" outlineLevel="0" collapsed="false">
      <c r="E372" s="60"/>
      <c r="I372" s="88" t="s">
        <v>97</v>
      </c>
      <c r="J372" s="60"/>
      <c r="K372" s="60"/>
      <c r="L372" s="60"/>
    </row>
    <row r="373" customFormat="false" ht="12.75" hidden="false" customHeight="false" outlineLevel="0" collapsed="false">
      <c r="E373" s="60"/>
      <c r="G373" s="87" t="s">
        <v>507</v>
      </c>
      <c r="I373" s="88"/>
      <c r="J373" s="60"/>
      <c r="K373" s="60"/>
      <c r="L373" s="60"/>
    </row>
    <row r="374" customFormat="false" ht="12.75" hidden="false" customHeight="false" outlineLevel="0" collapsed="false">
      <c r="E374" s="60"/>
      <c r="G374" s="87" t="s">
        <v>52</v>
      </c>
      <c r="I374" s="88" t="e">
        <f aca="false">'REVENUE REQTS &amp; DISTR. CHARGES'!$F$579</f>
        <v>#DIV/0!</v>
      </c>
      <c r="J374" s="60" t="e">
        <f aca="false">H374*I374</f>
        <v>#DIV/0!</v>
      </c>
      <c r="K374" s="60"/>
      <c r="L374" s="60"/>
    </row>
    <row r="375" customFormat="false" ht="12.75" hidden="false" customHeight="false" outlineLevel="0" collapsed="false">
      <c r="G375" s="87" t="s">
        <v>504</v>
      </c>
      <c r="I375" s="88" t="e">
        <f aca="false">'REVENUE REQTS &amp; DISTR. CHARGES'!$G$579</f>
        <v>#DIV/0!</v>
      </c>
      <c r="J375" s="60" t="e">
        <f aca="false">H375*I375</f>
        <v>#DIV/0!</v>
      </c>
      <c r="K375" s="60"/>
      <c r="L375" s="60"/>
    </row>
    <row r="376" customFormat="false" ht="12.75" hidden="false" customHeight="false" outlineLevel="0" collapsed="false">
      <c r="E376" s="60"/>
      <c r="I376" s="88"/>
      <c r="J376" s="60"/>
      <c r="K376" s="60"/>
      <c r="L376" s="60"/>
    </row>
    <row r="377" customFormat="false" ht="25.5" hidden="false" customHeight="false" outlineLevel="0" collapsed="false">
      <c r="G377" s="87" t="s">
        <v>470</v>
      </c>
      <c r="I377" s="88"/>
      <c r="J377" s="60" t="e">
        <f aca="false">'MARR (WITH TAXES) CALCULATIONS'!$C$171</f>
        <v>#DIV/0!</v>
      </c>
      <c r="K377" s="60"/>
      <c r="L377" s="60"/>
    </row>
    <row r="378" customFormat="false" ht="12.75" hidden="false" customHeight="false" outlineLevel="0" collapsed="false">
      <c r="B378" s="0" t="s">
        <v>23</v>
      </c>
      <c r="E378" s="60" t="n">
        <f aca="false">SUM(E367:E370)</f>
        <v>0</v>
      </c>
      <c r="G378" s="0" t="s">
        <v>23</v>
      </c>
      <c r="I378" s="88"/>
      <c r="J378" s="60" t="e">
        <f aca="false">SUM(J370:J377)</f>
        <v>#DIV/0!</v>
      </c>
      <c r="K378" s="60"/>
      <c r="L378" s="60" t="e">
        <f aca="false">J378-E378</f>
        <v>#DIV/0!</v>
      </c>
      <c r="M378" s="90" t="e">
        <f aca="false">J378/E378-1</f>
        <v>#DIV/0!</v>
      </c>
    </row>
    <row r="379" customFormat="false" ht="12.75" hidden="false" customHeight="false" outlineLevel="0" collapsed="false">
      <c r="E379" s="60"/>
      <c r="G379" s="87"/>
      <c r="I379" s="88"/>
      <c r="J379" s="60"/>
      <c r="K379" s="60"/>
      <c r="L379" s="60"/>
    </row>
    <row r="380" customFormat="false" ht="12.75" hidden="false" customHeight="false" outlineLevel="0" collapsed="false">
      <c r="E380" s="60"/>
      <c r="J380" s="60"/>
      <c r="K380" s="60"/>
      <c r="L380" s="60"/>
    </row>
    <row r="381" customFormat="false" ht="12.75" hidden="false" customHeight="false" outlineLevel="0" collapsed="false">
      <c r="A381" s="44" t="s">
        <v>508</v>
      </c>
      <c r="B381" s="0" t="s">
        <v>464</v>
      </c>
      <c r="E381" s="60"/>
      <c r="G381" s="0" t="s">
        <v>607</v>
      </c>
      <c r="I381" s="88"/>
      <c r="J381" s="60"/>
      <c r="K381" s="60"/>
      <c r="L381" s="60"/>
    </row>
    <row r="382" customFormat="false" ht="12.75" hidden="false" customHeight="false" outlineLevel="0" collapsed="false">
      <c r="C382" s="0" t="s">
        <v>78</v>
      </c>
      <c r="D382" s="0" t="s">
        <v>95</v>
      </c>
      <c r="E382" s="60" t="s">
        <v>305</v>
      </c>
      <c r="I382" s="88" t="s">
        <v>95</v>
      </c>
      <c r="J382" s="60" t="s">
        <v>305</v>
      </c>
      <c r="K382" s="60"/>
      <c r="L382" s="60" t="s">
        <v>466</v>
      </c>
      <c r="M382" s="0" t="s">
        <v>466</v>
      </c>
    </row>
    <row r="383" customFormat="false" ht="12.75" hidden="false" customHeight="false" outlineLevel="0" collapsed="false">
      <c r="D383" s="0" t="s">
        <v>53</v>
      </c>
      <c r="E383" s="60" t="s">
        <v>98</v>
      </c>
      <c r="I383" s="88" t="s">
        <v>53</v>
      </c>
      <c r="J383" s="60"/>
      <c r="K383" s="60"/>
      <c r="L383" s="60" t="s">
        <v>467</v>
      </c>
    </row>
    <row r="384" customFormat="false" ht="25.5" hidden="false" customHeight="false" outlineLevel="0" collapsed="false">
      <c r="B384" s="87" t="s">
        <v>51</v>
      </c>
      <c r="C384" s="0" t="n">
        <v>3000</v>
      </c>
      <c r="D384" s="68" t="n">
        <f aca="false">'REVENUE REQTS &amp; DISTR. CHARGES'!$C$513</f>
        <v>9.44</v>
      </c>
      <c r="E384" s="60" t="n">
        <f aca="false">C384*D384</f>
        <v>28320</v>
      </c>
      <c r="I384" s="88"/>
      <c r="J384" s="60"/>
      <c r="K384" s="60"/>
      <c r="L384" s="60"/>
    </row>
    <row r="385" customFormat="false" ht="12.75" hidden="false" customHeight="false" outlineLevel="0" collapsed="false">
      <c r="B385" s="87"/>
      <c r="D385" s="0" t="s">
        <v>97</v>
      </c>
      <c r="E385" s="60"/>
      <c r="G385" s="87" t="s">
        <v>506</v>
      </c>
      <c r="I385" s="88"/>
      <c r="J385" s="60"/>
      <c r="K385" s="60"/>
      <c r="L385" s="60"/>
    </row>
    <row r="386" customFormat="false" ht="25.5" hidden="false" customHeight="false" outlineLevel="0" collapsed="false">
      <c r="B386" s="87" t="s">
        <v>51</v>
      </c>
      <c r="C386" s="45" t="n">
        <v>250000</v>
      </c>
      <c r="D386" s="68" t="n">
        <f aca="false">'REVENUE REQTS &amp; DISTR. CHARGES'!$C$518</f>
        <v>0</v>
      </c>
      <c r="E386" s="60" t="n">
        <f aca="false">C386*D386</f>
        <v>0</v>
      </c>
      <c r="G386" s="87" t="s">
        <v>51</v>
      </c>
      <c r="H386" s="0" t="n">
        <v>3000</v>
      </c>
      <c r="I386" s="88" t="e">
        <f aca="false">'REVENUE REQTS &amp; DISTR. CHARGES'!$B$578</f>
        <v>#DIV/0!</v>
      </c>
      <c r="J386" s="60" t="e">
        <f aca="false">H386*I386</f>
        <v>#DIV/0!</v>
      </c>
      <c r="K386" s="60"/>
      <c r="L386" s="60"/>
      <c r="M386" s="90"/>
    </row>
    <row r="387" customFormat="false" ht="25.5" hidden="false" customHeight="false" outlineLevel="0" collapsed="false">
      <c r="B387" s="87" t="s">
        <v>160</v>
      </c>
      <c r="C387" s="45" t="n">
        <v>250000</v>
      </c>
      <c r="D387" s="68" t="n">
        <f aca="false">'REVENUE REQTS &amp; DISTR. CHARGES'!$C$519</f>
        <v>0</v>
      </c>
      <c r="E387" s="60" t="n">
        <f aca="false">C387*D387</f>
        <v>0</v>
      </c>
      <c r="J387" s="60"/>
      <c r="K387" s="60"/>
      <c r="L387" s="60"/>
    </row>
    <row r="388" customFormat="false" ht="12.75" hidden="false" customHeight="false" outlineLevel="0" collapsed="false">
      <c r="E388" s="60"/>
      <c r="G388" s="87" t="s">
        <v>485</v>
      </c>
      <c r="H388" s="0" t="n">
        <v>3000</v>
      </c>
      <c r="I388" s="60" t="e">
        <f aca="false">'MARR (WITH TAXES) CALCULATIONS'!$B$169</f>
        <v>#DIV/0!</v>
      </c>
      <c r="J388" s="60" t="e">
        <f aca="false">H388*I388</f>
        <v>#DIV/0!</v>
      </c>
      <c r="K388" s="60"/>
      <c r="L388" s="60"/>
    </row>
    <row r="389" customFormat="false" ht="12.75" hidden="false" customHeight="false" outlineLevel="0" collapsed="false">
      <c r="E389" s="60"/>
      <c r="G389" s="87"/>
      <c r="I389" s="88"/>
      <c r="J389" s="60"/>
      <c r="K389" s="60"/>
      <c r="L389" s="60"/>
    </row>
    <row r="390" customFormat="false" ht="12.75" hidden="false" customHeight="false" outlineLevel="0" collapsed="false">
      <c r="E390" s="60"/>
      <c r="G390" s="87" t="s">
        <v>507</v>
      </c>
      <c r="I390" s="88"/>
      <c r="J390" s="60"/>
      <c r="K390" s="60"/>
    </row>
    <row r="391" customFormat="false" ht="12.75" hidden="false" customHeight="false" outlineLevel="0" collapsed="false">
      <c r="E391" s="60"/>
      <c r="G391" s="0" t="s">
        <v>51</v>
      </c>
      <c r="H391" s="0" t="n">
        <v>250000</v>
      </c>
      <c r="I391" s="88" t="e">
        <f aca="false">'REVENUE REQTS &amp; DISTR. CHARGES'!$D$579</f>
        <v>#DIV/0!</v>
      </c>
      <c r="J391" s="60" t="e">
        <f aca="false">H391*I391</f>
        <v>#DIV/0!</v>
      </c>
      <c r="K391" s="60"/>
    </row>
    <row r="392" customFormat="false" ht="12.75" hidden="false" customHeight="false" outlineLevel="0" collapsed="false">
      <c r="E392" s="60"/>
      <c r="G392" s="87" t="s">
        <v>160</v>
      </c>
      <c r="H392" s="0" t="n">
        <v>250000</v>
      </c>
      <c r="I392" s="88" t="e">
        <f aca="false">'REVENUE REQTS &amp; DISTR. CHARGES'!$E$579</f>
        <v>#DIV/0!</v>
      </c>
      <c r="J392" s="60" t="e">
        <f aca="false">H392*I392</f>
        <v>#DIV/0!</v>
      </c>
      <c r="K392" s="60"/>
      <c r="L392" s="60"/>
    </row>
    <row r="393" customFormat="false" ht="25.5" hidden="false" customHeight="false" outlineLevel="0" collapsed="false">
      <c r="E393" s="60"/>
      <c r="G393" s="87" t="s">
        <v>470</v>
      </c>
      <c r="I393" s="88"/>
      <c r="J393" s="60" t="e">
        <f aca="false">'MARR (WITH TAXES) CALCULATIONS'!$C$171</f>
        <v>#DIV/0!</v>
      </c>
      <c r="K393" s="60"/>
      <c r="L393" s="60"/>
    </row>
    <row r="394" customFormat="false" ht="12.75" hidden="false" customHeight="false" outlineLevel="0" collapsed="false">
      <c r="B394" s="0" t="s">
        <v>23</v>
      </c>
      <c r="E394" s="60" t="n">
        <f aca="false">SUM(E384:E387)</f>
        <v>28320</v>
      </c>
      <c r="G394" s="0" t="s">
        <v>23</v>
      </c>
      <c r="I394" s="88"/>
      <c r="J394" s="60" t="e">
        <f aca="false">SUM(J386:J393)</f>
        <v>#DIV/0!</v>
      </c>
      <c r="K394" s="60"/>
      <c r="L394" s="60" t="e">
        <f aca="false">J394-E394</f>
        <v>#DIV/0!</v>
      </c>
      <c r="M394" s="90" t="e">
        <f aca="false">J394/E394-1</f>
        <v>#DIV/0!</v>
      </c>
    </row>
    <row r="395" customFormat="false" ht="12.75" hidden="false" customHeight="false" outlineLevel="0" collapsed="false">
      <c r="E395" s="60"/>
      <c r="G395" s="87"/>
      <c r="I395" s="88"/>
      <c r="J395" s="60"/>
      <c r="K395" s="60"/>
      <c r="L395" s="60"/>
    </row>
    <row r="396" customFormat="false" ht="12.75" hidden="false" customHeight="false" outlineLevel="0" collapsed="false">
      <c r="E396" s="60"/>
      <c r="G396" s="87"/>
      <c r="I396" s="88"/>
      <c r="J396" s="60"/>
      <c r="K396" s="60"/>
      <c r="L396" s="60"/>
    </row>
    <row r="397" customFormat="false" ht="12.75" hidden="false" customHeight="false" outlineLevel="0" collapsed="false">
      <c r="E397" s="60"/>
      <c r="G397" s="87"/>
      <c r="I397" s="88"/>
      <c r="J397" s="60"/>
      <c r="K397" s="60"/>
      <c r="L397" s="60"/>
    </row>
    <row r="398" customFormat="false" ht="12.75" hidden="false" customHeight="false" outlineLevel="0" collapsed="false">
      <c r="B398" s="0" t="s">
        <v>464</v>
      </c>
      <c r="E398" s="60"/>
      <c r="G398" s="0" t="s">
        <v>607</v>
      </c>
      <c r="I398" s="88"/>
      <c r="J398" s="60"/>
      <c r="K398" s="60"/>
      <c r="L398" s="60"/>
    </row>
    <row r="399" customFormat="false" ht="12.75" hidden="false" customHeight="false" outlineLevel="0" collapsed="false">
      <c r="C399" s="0" t="s">
        <v>78</v>
      </c>
      <c r="D399" s="0" t="s">
        <v>95</v>
      </c>
      <c r="E399" s="60" t="s">
        <v>305</v>
      </c>
      <c r="I399" s="88" t="s">
        <v>95</v>
      </c>
      <c r="J399" s="60" t="s">
        <v>305</v>
      </c>
      <c r="K399" s="60"/>
      <c r="L399" s="60" t="s">
        <v>466</v>
      </c>
      <c r="M399" s="0" t="s">
        <v>466</v>
      </c>
    </row>
    <row r="400" customFormat="false" ht="12.75" hidden="false" customHeight="false" outlineLevel="0" collapsed="false">
      <c r="D400" s="0" t="s">
        <v>53</v>
      </c>
      <c r="E400" s="60" t="s">
        <v>98</v>
      </c>
      <c r="I400" s="88" t="s">
        <v>53</v>
      </c>
      <c r="J400" s="60"/>
      <c r="K400" s="60"/>
      <c r="L400" s="60" t="s">
        <v>467</v>
      </c>
    </row>
    <row r="401" customFormat="false" ht="25.5" hidden="false" customHeight="false" outlineLevel="0" collapsed="false">
      <c r="B401" s="87" t="s">
        <v>52</v>
      </c>
      <c r="C401" s="0" t="n">
        <v>3000</v>
      </c>
      <c r="D401" s="68" t="n">
        <f aca="false">'REVENUE REQTS &amp; DISTR. CHARGES'!$C$514</f>
        <v>5.98</v>
      </c>
      <c r="E401" s="60" t="n">
        <f aca="false">C401*D401</f>
        <v>17940</v>
      </c>
      <c r="G401" s="87" t="s">
        <v>506</v>
      </c>
      <c r="I401" s="88"/>
      <c r="J401" s="60"/>
      <c r="K401" s="60"/>
      <c r="L401" s="60"/>
    </row>
    <row r="402" customFormat="false" ht="12.75" hidden="false" customHeight="false" outlineLevel="0" collapsed="false">
      <c r="D402" s="0" t="s">
        <v>97</v>
      </c>
      <c r="E402" s="60"/>
      <c r="G402" s="87" t="s">
        <v>52</v>
      </c>
      <c r="H402" s="0" t="n">
        <v>3000</v>
      </c>
      <c r="I402" s="88" t="e">
        <f aca="false">'REVENUE REQTS &amp; DISTR. CHARGES'!$C$578</f>
        <v>#DIV/0!</v>
      </c>
      <c r="J402" s="60" t="e">
        <f aca="false">H402*I402</f>
        <v>#DIV/0!</v>
      </c>
      <c r="K402" s="60"/>
      <c r="L402" s="60"/>
    </row>
    <row r="403" customFormat="false" ht="25.5" hidden="false" customHeight="false" outlineLevel="0" collapsed="false">
      <c r="B403" s="87" t="s">
        <v>52</v>
      </c>
      <c r="C403" s="45" t="n">
        <v>250000</v>
      </c>
      <c r="D403" s="68" t="n">
        <f aca="false">'REVENUE REQTS &amp; DISTR. CHARGES'!$C$520</f>
        <v>0</v>
      </c>
      <c r="E403" s="60" t="n">
        <f aca="false">C403*D403</f>
        <v>0</v>
      </c>
      <c r="G403" s="87" t="s">
        <v>485</v>
      </c>
      <c r="H403" s="0" t="n">
        <v>3000</v>
      </c>
      <c r="I403" s="60" t="e">
        <f aca="false">'MARR (WITH TAXES) CALCULATIONS'!$B$169</f>
        <v>#DIV/0!</v>
      </c>
      <c r="J403" s="60" t="e">
        <f aca="false">H403*I403</f>
        <v>#DIV/0!</v>
      </c>
      <c r="K403" s="60"/>
      <c r="L403" s="60"/>
    </row>
    <row r="404" customFormat="false" ht="25.5" hidden="false" customHeight="false" outlineLevel="0" collapsed="false">
      <c r="B404" s="87" t="s">
        <v>504</v>
      </c>
      <c r="C404" s="45" t="n">
        <v>250000</v>
      </c>
      <c r="D404" s="68" t="n">
        <f aca="false">'REVENUE REQTS &amp; DISTR. CHARGES'!$C$521</f>
        <v>0</v>
      </c>
      <c r="E404" s="60" t="n">
        <f aca="false">C404*D404</f>
        <v>0</v>
      </c>
      <c r="I404" s="88" t="s">
        <v>97</v>
      </c>
      <c r="K404" s="60"/>
      <c r="L404" s="60"/>
    </row>
    <row r="405" customFormat="false" ht="12.75" hidden="false" customHeight="false" outlineLevel="0" collapsed="false">
      <c r="G405" s="87" t="s">
        <v>507</v>
      </c>
      <c r="I405" s="88"/>
      <c r="J405" s="60"/>
      <c r="K405" s="60"/>
      <c r="L405" s="60"/>
    </row>
    <row r="406" customFormat="false" ht="12.75" hidden="false" customHeight="false" outlineLevel="0" collapsed="false">
      <c r="G406" s="87" t="s">
        <v>52</v>
      </c>
      <c r="H406" s="0" t="n">
        <v>250000</v>
      </c>
      <c r="I406" s="88" t="e">
        <f aca="false">'REVENUE REQTS &amp; DISTR. CHARGES'!$F$579</f>
        <v>#DIV/0!</v>
      </c>
      <c r="J406" s="60" t="e">
        <f aca="false">H406*I406</f>
        <v>#DIV/0!</v>
      </c>
      <c r="K406" s="60"/>
      <c r="L406" s="60"/>
    </row>
    <row r="407" customFormat="false" ht="12.75" hidden="false" customHeight="false" outlineLevel="0" collapsed="false">
      <c r="G407" s="87" t="s">
        <v>504</v>
      </c>
      <c r="H407" s="0" t="n">
        <v>250000</v>
      </c>
      <c r="I407" s="88" t="e">
        <f aca="false">'REVENUE REQTS &amp; DISTR. CHARGES'!$G$579</f>
        <v>#DIV/0!</v>
      </c>
      <c r="J407" s="60" t="e">
        <f aca="false">H407*I407</f>
        <v>#DIV/0!</v>
      </c>
      <c r="K407" s="60"/>
      <c r="L407" s="60"/>
    </row>
    <row r="408" customFormat="false" ht="12.75" hidden="false" customHeight="false" outlineLevel="0" collapsed="false">
      <c r="E408" s="60"/>
      <c r="I408" s="88"/>
      <c r="J408" s="60"/>
      <c r="K408" s="60"/>
      <c r="L408" s="60"/>
    </row>
    <row r="409" customFormat="false" ht="25.5" hidden="false" customHeight="false" outlineLevel="0" collapsed="false">
      <c r="G409" s="87" t="s">
        <v>470</v>
      </c>
      <c r="I409" s="88"/>
      <c r="J409" s="60" t="e">
        <f aca="false">'MARR (WITH TAXES) CALCULATIONS'!$C$171</f>
        <v>#DIV/0!</v>
      </c>
      <c r="K409" s="60"/>
      <c r="L409" s="60"/>
    </row>
    <row r="410" customFormat="false" ht="12.75" hidden="false" customHeight="false" outlineLevel="0" collapsed="false">
      <c r="B410" s="0" t="s">
        <v>23</v>
      </c>
      <c r="E410" s="60" t="n">
        <f aca="false">SUM(E401:E404)</f>
        <v>17940</v>
      </c>
      <c r="G410" s="0" t="s">
        <v>23</v>
      </c>
      <c r="I410" s="88"/>
      <c r="J410" s="60" t="e">
        <f aca="false">SUM(J402:J409)</f>
        <v>#DIV/0!</v>
      </c>
      <c r="K410" s="60"/>
      <c r="L410" s="60" t="e">
        <f aca="false">J410-E410</f>
        <v>#DIV/0!</v>
      </c>
      <c r="M410" s="90" t="e">
        <f aca="false">J410/E410-1</f>
        <v>#DIV/0!</v>
      </c>
    </row>
    <row r="411" customFormat="false" ht="12.75" hidden="false" customHeight="false" outlineLevel="0" collapsed="false">
      <c r="E411" s="60"/>
      <c r="I411" s="88"/>
      <c r="J411" s="60"/>
      <c r="K411" s="60"/>
      <c r="L411" s="60"/>
    </row>
    <row r="412" customFormat="false" ht="12.75" hidden="false" customHeight="false" outlineLevel="0" collapsed="false">
      <c r="A412" s="44" t="s">
        <v>509</v>
      </c>
      <c r="B412" s="0" t="s">
        <v>464</v>
      </c>
      <c r="E412" s="60"/>
      <c r="G412" s="0" t="s">
        <v>607</v>
      </c>
      <c r="I412" s="88"/>
      <c r="J412" s="60"/>
      <c r="K412" s="60"/>
      <c r="L412" s="60"/>
    </row>
    <row r="413" customFormat="false" ht="12.75" hidden="false" customHeight="false" outlineLevel="0" collapsed="false">
      <c r="C413" s="0" t="s">
        <v>78</v>
      </c>
      <c r="D413" s="0" t="s">
        <v>95</v>
      </c>
      <c r="E413" s="60" t="s">
        <v>305</v>
      </c>
      <c r="I413" s="88" t="s">
        <v>95</v>
      </c>
      <c r="J413" s="60" t="s">
        <v>305</v>
      </c>
      <c r="K413" s="60"/>
      <c r="L413" s="60" t="s">
        <v>466</v>
      </c>
      <c r="M413" s="0" t="s">
        <v>466</v>
      </c>
    </row>
    <row r="414" customFormat="false" ht="12.75" hidden="false" customHeight="false" outlineLevel="0" collapsed="false">
      <c r="D414" s="0" t="s">
        <v>53</v>
      </c>
      <c r="E414" s="60" t="s">
        <v>98</v>
      </c>
      <c r="I414" s="88" t="s">
        <v>53</v>
      </c>
      <c r="J414" s="60" t="s">
        <v>98</v>
      </c>
      <c r="K414" s="60"/>
      <c r="L414" s="60" t="s">
        <v>467</v>
      </c>
    </row>
    <row r="415" customFormat="false" ht="25.5" hidden="false" customHeight="false" outlineLevel="0" collapsed="false">
      <c r="B415" s="87" t="s">
        <v>51</v>
      </c>
      <c r="C415" s="0" t="n">
        <v>3000</v>
      </c>
      <c r="D415" s="68" t="n">
        <f aca="false">'REVENUE REQTS &amp; DISTR. CHARGES'!$C$513</f>
        <v>9.44</v>
      </c>
      <c r="E415" s="60" t="n">
        <f aca="false">C415*D415</f>
        <v>28320</v>
      </c>
      <c r="I415" s="88"/>
      <c r="J415" s="60"/>
      <c r="K415" s="60"/>
      <c r="L415" s="60"/>
    </row>
    <row r="416" customFormat="false" ht="12.75" hidden="false" customHeight="false" outlineLevel="0" collapsed="false">
      <c r="B416" s="87"/>
      <c r="D416" s="0" t="s">
        <v>97</v>
      </c>
      <c r="E416" s="60"/>
      <c r="G416" s="87" t="s">
        <v>506</v>
      </c>
      <c r="I416" s="88"/>
      <c r="J416" s="60"/>
      <c r="K416" s="60"/>
      <c r="L416" s="60"/>
    </row>
    <row r="417" customFormat="false" ht="25.5" hidden="false" customHeight="false" outlineLevel="0" collapsed="false">
      <c r="B417" s="87" t="s">
        <v>51</v>
      </c>
      <c r="C417" s="45" t="n">
        <v>500000</v>
      </c>
      <c r="D417" s="68" t="n">
        <f aca="false">'REVENUE REQTS &amp; DISTR. CHARGES'!$C$518</f>
        <v>0</v>
      </c>
      <c r="E417" s="60" t="n">
        <f aca="false">C417*D417</f>
        <v>0</v>
      </c>
      <c r="G417" s="87" t="s">
        <v>51</v>
      </c>
      <c r="H417" s="0" t="n">
        <v>3000</v>
      </c>
      <c r="I417" s="88" t="e">
        <f aca="false">'REVENUE REQTS &amp; DISTR. CHARGES'!$B$578</f>
        <v>#DIV/0!</v>
      </c>
      <c r="J417" s="60" t="e">
        <f aca="false">H417*I417</f>
        <v>#DIV/0!</v>
      </c>
      <c r="K417" s="60"/>
      <c r="L417" s="60"/>
    </row>
    <row r="418" customFormat="false" ht="25.5" hidden="false" customHeight="false" outlineLevel="0" collapsed="false">
      <c r="B418" s="87" t="s">
        <v>160</v>
      </c>
      <c r="C418" s="45" t="n">
        <v>500000</v>
      </c>
      <c r="D418" s="68" t="n">
        <f aca="false">'REVENUE REQTS &amp; DISTR. CHARGES'!$C$519</f>
        <v>0</v>
      </c>
      <c r="E418" s="60" t="n">
        <f aca="false">C418*D418</f>
        <v>0</v>
      </c>
      <c r="J418" s="60"/>
      <c r="K418" s="60"/>
      <c r="L418" s="60"/>
    </row>
    <row r="419" customFormat="false" ht="12.75" hidden="false" customHeight="false" outlineLevel="0" collapsed="false">
      <c r="E419" s="60"/>
      <c r="G419" s="87" t="s">
        <v>485</v>
      </c>
      <c r="H419" s="0" t="n">
        <v>3000</v>
      </c>
      <c r="I419" s="60" t="e">
        <f aca="false">'MARR (WITH TAXES) CALCULATIONS'!$B$169</f>
        <v>#DIV/0!</v>
      </c>
      <c r="J419" s="60" t="e">
        <f aca="false">H419*I419</f>
        <v>#DIV/0!</v>
      </c>
      <c r="K419" s="60"/>
      <c r="L419" s="60"/>
    </row>
    <row r="420" customFormat="false" ht="12.75" hidden="false" customHeight="false" outlineLevel="0" collapsed="false">
      <c r="E420" s="60"/>
      <c r="G420" s="87"/>
      <c r="I420" s="88"/>
      <c r="J420" s="60"/>
      <c r="K420" s="60"/>
      <c r="L420" s="60"/>
    </row>
    <row r="421" customFormat="false" ht="12.75" hidden="false" customHeight="false" outlineLevel="0" collapsed="false">
      <c r="E421" s="60"/>
      <c r="G421" s="87" t="s">
        <v>507</v>
      </c>
      <c r="I421" s="88"/>
      <c r="J421" s="60"/>
      <c r="K421" s="60"/>
      <c r="L421" s="60"/>
    </row>
    <row r="422" customFormat="false" ht="12.75" hidden="false" customHeight="false" outlineLevel="0" collapsed="false">
      <c r="E422" s="60"/>
      <c r="G422" s="0" t="s">
        <v>51</v>
      </c>
      <c r="H422" s="0" t="n">
        <v>500000</v>
      </c>
      <c r="I422" s="88" t="e">
        <f aca="false">'REVENUE REQTS &amp; DISTR. CHARGES'!$D$579</f>
        <v>#DIV/0!</v>
      </c>
      <c r="J422" s="60" t="e">
        <f aca="false">H422*I422</f>
        <v>#DIV/0!</v>
      </c>
      <c r="K422" s="60"/>
      <c r="L422" s="60"/>
    </row>
    <row r="423" customFormat="false" ht="12.75" hidden="false" customHeight="false" outlineLevel="0" collapsed="false">
      <c r="E423" s="60"/>
      <c r="G423" s="87" t="s">
        <v>160</v>
      </c>
      <c r="H423" s="0" t="n">
        <v>500000</v>
      </c>
      <c r="I423" s="88" t="e">
        <f aca="false">'REVENUE REQTS &amp; DISTR. CHARGES'!$E$579</f>
        <v>#DIV/0!</v>
      </c>
      <c r="J423" s="60" t="e">
        <f aca="false">H423*I423</f>
        <v>#DIV/0!</v>
      </c>
      <c r="K423" s="60"/>
      <c r="L423" s="60"/>
    </row>
    <row r="424" customFormat="false" ht="25.5" hidden="false" customHeight="false" outlineLevel="0" collapsed="false">
      <c r="E424" s="60"/>
      <c r="G424" s="87" t="s">
        <v>470</v>
      </c>
      <c r="I424" s="88"/>
      <c r="J424" s="60" t="e">
        <f aca="false">'MARR (WITH TAXES) CALCULATIONS'!$C$171</f>
        <v>#DIV/0!</v>
      </c>
      <c r="K424" s="60"/>
      <c r="L424" s="60"/>
    </row>
    <row r="425" customFormat="false" ht="12.75" hidden="false" customHeight="false" outlineLevel="0" collapsed="false">
      <c r="B425" s="0" t="s">
        <v>23</v>
      </c>
      <c r="E425" s="60" t="n">
        <f aca="false">SUM(E415:E418)</f>
        <v>28320</v>
      </c>
      <c r="G425" s="0" t="s">
        <v>23</v>
      </c>
      <c r="I425" s="88"/>
      <c r="J425" s="60" t="e">
        <f aca="false">SUM(J417:J424)</f>
        <v>#DIV/0!</v>
      </c>
      <c r="K425" s="60"/>
      <c r="L425" s="60" t="e">
        <f aca="false">J425-E426</f>
        <v>#DIV/0!</v>
      </c>
      <c r="M425" s="90" t="e">
        <f aca="false">J425/E425-1</f>
        <v>#DIV/0!</v>
      </c>
    </row>
    <row r="426" customFormat="false" ht="12.75" hidden="false" customHeight="false" outlineLevel="0" collapsed="false">
      <c r="E426" s="60"/>
      <c r="G426" s="87"/>
      <c r="I426" s="88"/>
      <c r="K426" s="60"/>
    </row>
    <row r="427" customFormat="false" ht="12.75" hidden="false" customHeight="false" outlineLevel="0" collapsed="false">
      <c r="E427" s="60"/>
      <c r="G427" s="87"/>
      <c r="I427" s="88"/>
      <c r="J427" s="60"/>
      <c r="K427" s="60"/>
      <c r="L427" s="60"/>
    </row>
    <row r="428" customFormat="false" ht="12.75" hidden="false" customHeight="false" outlineLevel="0" collapsed="false">
      <c r="E428" s="60"/>
      <c r="G428" s="87"/>
      <c r="I428" s="88"/>
      <c r="J428" s="60"/>
      <c r="K428" s="60"/>
      <c r="L428" s="60"/>
    </row>
    <row r="429" customFormat="false" ht="12.75" hidden="false" customHeight="false" outlineLevel="0" collapsed="false">
      <c r="B429" s="0" t="s">
        <v>464</v>
      </c>
      <c r="E429" s="60"/>
      <c r="G429" s="0" t="s">
        <v>607</v>
      </c>
      <c r="I429" s="88"/>
      <c r="J429" s="60"/>
      <c r="K429" s="60"/>
      <c r="L429" s="60"/>
    </row>
    <row r="430" customFormat="false" ht="12.75" hidden="false" customHeight="false" outlineLevel="0" collapsed="false">
      <c r="C430" s="0" t="s">
        <v>78</v>
      </c>
      <c r="D430" s="0" t="s">
        <v>95</v>
      </c>
      <c r="E430" s="60" t="s">
        <v>305</v>
      </c>
      <c r="I430" s="88" t="s">
        <v>95</v>
      </c>
      <c r="J430" s="60" t="s">
        <v>305</v>
      </c>
      <c r="K430" s="60"/>
      <c r="L430" s="60" t="s">
        <v>466</v>
      </c>
      <c r="M430" s="0" t="s">
        <v>466</v>
      </c>
    </row>
    <row r="431" customFormat="false" ht="12.75" hidden="false" customHeight="false" outlineLevel="0" collapsed="false">
      <c r="D431" s="0" t="s">
        <v>53</v>
      </c>
      <c r="E431" s="60" t="s">
        <v>98</v>
      </c>
      <c r="I431" s="88" t="s">
        <v>53</v>
      </c>
      <c r="J431" s="60" t="s">
        <v>98</v>
      </c>
      <c r="K431" s="60"/>
      <c r="L431" s="60" t="s">
        <v>467</v>
      </c>
    </row>
    <row r="432" customFormat="false" ht="25.5" hidden="false" customHeight="false" outlineLevel="0" collapsed="false">
      <c r="B432" s="87" t="s">
        <v>52</v>
      </c>
      <c r="C432" s="0" t="n">
        <v>3000</v>
      </c>
      <c r="D432" s="68" t="n">
        <f aca="false">'REVENUE REQTS &amp; DISTR. CHARGES'!$C$514</f>
        <v>5.98</v>
      </c>
      <c r="E432" s="60" t="n">
        <f aca="false">C432*D432</f>
        <v>17940</v>
      </c>
      <c r="G432" s="87" t="s">
        <v>506</v>
      </c>
      <c r="I432" s="88"/>
      <c r="J432" s="60"/>
    </row>
    <row r="433" customFormat="false" ht="12.75" hidden="false" customHeight="false" outlineLevel="0" collapsed="false">
      <c r="D433" s="0" t="s">
        <v>97</v>
      </c>
      <c r="E433" s="60"/>
      <c r="G433" s="87" t="s">
        <v>52</v>
      </c>
      <c r="H433" s="0" t="n">
        <v>3000</v>
      </c>
      <c r="I433" s="88" t="e">
        <f aca="false">'REVENUE REQTS &amp; DISTR. CHARGES'!$C$578</f>
        <v>#DIV/0!</v>
      </c>
      <c r="J433" s="60" t="e">
        <f aca="false">H433*I433</f>
        <v>#DIV/0!</v>
      </c>
      <c r="K433" s="60"/>
      <c r="L433" s="60"/>
    </row>
    <row r="434" customFormat="false" ht="25.5" hidden="false" customHeight="false" outlineLevel="0" collapsed="false">
      <c r="B434" s="87" t="s">
        <v>52</v>
      </c>
      <c r="C434" s="45" t="n">
        <v>500000</v>
      </c>
      <c r="D434" s="68" t="n">
        <f aca="false">'REVENUE REQTS &amp; DISTR. CHARGES'!$C$520</f>
        <v>0</v>
      </c>
      <c r="E434" s="60" t="n">
        <f aca="false">C434*D434</f>
        <v>0</v>
      </c>
      <c r="G434" s="0" t="s">
        <v>485</v>
      </c>
      <c r="H434" s="0" t="n">
        <v>3000</v>
      </c>
      <c r="I434" s="60" t="e">
        <f aca="false">'MARR (WITH TAXES) CALCULATIONS'!$B$169</f>
        <v>#DIV/0!</v>
      </c>
      <c r="J434" s="60" t="e">
        <f aca="false">H434*I434</f>
        <v>#DIV/0!</v>
      </c>
      <c r="K434" s="60"/>
      <c r="L434" s="60"/>
    </row>
    <row r="435" customFormat="false" ht="25.5" hidden="false" customHeight="false" outlineLevel="0" collapsed="false">
      <c r="B435" s="87" t="s">
        <v>504</v>
      </c>
      <c r="C435" s="45" t="n">
        <v>500000</v>
      </c>
      <c r="D435" s="68" t="n">
        <f aca="false">'REVENUE REQTS &amp; DISTR. CHARGES'!$C$521</f>
        <v>0</v>
      </c>
      <c r="E435" s="60" t="n">
        <f aca="false">C435*D435</f>
        <v>0</v>
      </c>
      <c r="I435" s="88" t="s">
        <v>97</v>
      </c>
      <c r="J435" s="60"/>
      <c r="K435" s="60"/>
      <c r="L435" s="60"/>
    </row>
    <row r="436" customFormat="false" ht="12.75" hidden="false" customHeight="false" outlineLevel="0" collapsed="false">
      <c r="G436" s="87" t="s">
        <v>507</v>
      </c>
      <c r="I436" s="88"/>
      <c r="J436" s="60"/>
      <c r="K436" s="60"/>
      <c r="L436" s="60"/>
    </row>
    <row r="437" customFormat="false" ht="12.75" hidden="false" customHeight="false" outlineLevel="0" collapsed="false">
      <c r="G437" s="87" t="s">
        <v>52</v>
      </c>
      <c r="H437" s="0" t="n">
        <v>500000</v>
      </c>
      <c r="I437" s="88" t="e">
        <f aca="false">'REVENUE REQTS &amp; DISTR. CHARGES'!$F$579</f>
        <v>#DIV/0!</v>
      </c>
      <c r="J437" s="60" t="e">
        <f aca="false">H437*I437</f>
        <v>#DIV/0!</v>
      </c>
      <c r="K437" s="60"/>
      <c r="L437" s="60"/>
    </row>
    <row r="438" customFormat="false" ht="12.75" hidden="false" customHeight="false" outlineLevel="0" collapsed="false">
      <c r="G438" s="87" t="s">
        <v>504</v>
      </c>
      <c r="H438" s="0" t="n">
        <v>500000</v>
      </c>
      <c r="I438" s="88" t="e">
        <f aca="false">'REVENUE REQTS &amp; DISTR. CHARGES'!$G$579</f>
        <v>#DIV/0!</v>
      </c>
      <c r="J438" s="60" t="e">
        <f aca="false">H438*I438</f>
        <v>#DIV/0!</v>
      </c>
      <c r="K438" s="60"/>
      <c r="L438" s="60"/>
    </row>
    <row r="439" customFormat="false" ht="12.75" hidden="false" customHeight="false" outlineLevel="0" collapsed="false">
      <c r="E439" s="60"/>
      <c r="I439" s="88"/>
      <c r="J439" s="60"/>
      <c r="K439" s="60"/>
      <c r="L439" s="60"/>
    </row>
    <row r="440" customFormat="false" ht="25.5" hidden="false" customHeight="false" outlineLevel="0" collapsed="false">
      <c r="G440" s="87" t="s">
        <v>470</v>
      </c>
      <c r="I440" s="88"/>
      <c r="J440" s="60" t="e">
        <f aca="false">'MARR (WITH TAXES) CALCULATIONS'!$C$171</f>
        <v>#DIV/0!</v>
      </c>
      <c r="K440" s="60"/>
      <c r="L440" s="60"/>
    </row>
    <row r="441" customFormat="false" ht="12.75" hidden="false" customHeight="false" outlineLevel="0" collapsed="false">
      <c r="B441" s="0" t="s">
        <v>23</v>
      </c>
      <c r="E441" s="60" t="n">
        <f aca="false">SUM(E432:E435)</f>
        <v>17940</v>
      </c>
      <c r="G441" s="0" t="s">
        <v>23</v>
      </c>
      <c r="I441" s="88"/>
      <c r="J441" s="60" t="e">
        <f aca="false">SUM(J433:J440)</f>
        <v>#DIV/0!</v>
      </c>
      <c r="K441" s="60"/>
      <c r="L441" s="60" t="e">
        <f aca="false">J441-E442</f>
        <v>#DIV/0!</v>
      </c>
      <c r="M441" s="90" t="e">
        <f aca="false">J441/E441-1</f>
        <v>#DIV/0!</v>
      </c>
    </row>
    <row r="442" customFormat="false" ht="12.75" hidden="false" customHeight="false" outlineLevel="0" collapsed="false">
      <c r="E442" s="60"/>
      <c r="I442" s="88"/>
      <c r="J442" s="60"/>
      <c r="K442" s="60"/>
      <c r="L442" s="60"/>
    </row>
    <row r="443" customFormat="false" ht="12.75" hidden="false" customHeight="false" outlineLevel="0" collapsed="false">
      <c r="A443" s="44" t="s">
        <v>510</v>
      </c>
      <c r="B443" s="0" t="s">
        <v>464</v>
      </c>
      <c r="E443" s="60"/>
      <c r="G443" s="0" t="s">
        <v>607</v>
      </c>
      <c r="I443" s="88"/>
      <c r="J443" s="60"/>
      <c r="K443" s="60"/>
      <c r="L443" s="60"/>
    </row>
    <row r="444" customFormat="false" ht="12.75" hidden="false" customHeight="false" outlineLevel="0" collapsed="false">
      <c r="C444" s="0" t="s">
        <v>78</v>
      </c>
      <c r="D444" s="0" t="s">
        <v>95</v>
      </c>
      <c r="E444" s="60" t="s">
        <v>305</v>
      </c>
      <c r="I444" s="88" t="s">
        <v>95</v>
      </c>
      <c r="J444" s="60" t="s">
        <v>305</v>
      </c>
      <c r="K444" s="60"/>
      <c r="L444" s="60" t="s">
        <v>466</v>
      </c>
      <c r="M444" s="0" t="s">
        <v>466</v>
      </c>
    </row>
    <row r="445" customFormat="false" ht="12.75" hidden="false" customHeight="false" outlineLevel="0" collapsed="false">
      <c r="D445" s="0" t="s">
        <v>53</v>
      </c>
      <c r="E445" s="60" t="s">
        <v>98</v>
      </c>
      <c r="I445" s="88" t="s">
        <v>53</v>
      </c>
      <c r="J445" s="60" t="s">
        <v>98</v>
      </c>
      <c r="K445" s="60"/>
      <c r="L445" s="60" t="s">
        <v>467</v>
      </c>
    </row>
    <row r="446" customFormat="false" ht="25.5" hidden="false" customHeight="false" outlineLevel="0" collapsed="false">
      <c r="B446" s="87" t="s">
        <v>51</v>
      </c>
      <c r="C446" s="0" t="n">
        <v>3000</v>
      </c>
      <c r="D446" s="68" t="n">
        <f aca="false">'REVENUE REQTS &amp; DISTR. CHARGES'!$C$513</f>
        <v>9.44</v>
      </c>
      <c r="E446" s="60" t="n">
        <f aca="false">C446*D446</f>
        <v>28320</v>
      </c>
      <c r="I446" s="88"/>
      <c r="J446" s="60"/>
      <c r="K446" s="60"/>
      <c r="L446" s="60"/>
    </row>
    <row r="447" customFormat="false" ht="12.75" hidden="false" customHeight="false" outlineLevel="0" collapsed="false">
      <c r="B447" s="87"/>
      <c r="D447" s="0" t="s">
        <v>97</v>
      </c>
      <c r="E447" s="60"/>
      <c r="G447" s="87" t="s">
        <v>506</v>
      </c>
      <c r="I447" s="88"/>
      <c r="J447" s="60"/>
      <c r="K447" s="60"/>
      <c r="L447" s="60"/>
    </row>
    <row r="448" customFormat="false" ht="25.5" hidden="false" customHeight="false" outlineLevel="0" collapsed="false">
      <c r="B448" s="87" t="s">
        <v>51</v>
      </c>
      <c r="C448" s="45" t="n">
        <v>750000</v>
      </c>
      <c r="D448" s="68" t="n">
        <f aca="false">'REVENUE REQTS &amp; DISTR. CHARGES'!$C$518</f>
        <v>0</v>
      </c>
      <c r="E448" s="60" t="n">
        <f aca="false">C448*D448</f>
        <v>0</v>
      </c>
      <c r="G448" s="87" t="s">
        <v>51</v>
      </c>
      <c r="H448" s="0" t="n">
        <v>3000</v>
      </c>
      <c r="I448" s="88" t="e">
        <f aca="false">'REVENUE REQTS &amp; DISTR. CHARGES'!$B$578</f>
        <v>#DIV/0!</v>
      </c>
      <c r="J448" s="60" t="e">
        <f aca="false">H448*I448</f>
        <v>#DIV/0!</v>
      </c>
      <c r="K448" s="60"/>
      <c r="L448" s="60"/>
    </row>
    <row r="449" customFormat="false" ht="25.5" hidden="false" customHeight="false" outlineLevel="0" collapsed="false">
      <c r="B449" s="87" t="s">
        <v>160</v>
      </c>
      <c r="C449" s="45" t="n">
        <v>750000</v>
      </c>
      <c r="D449" s="68" t="n">
        <f aca="false">'REVENUE REQTS &amp; DISTR. CHARGES'!$C$519</f>
        <v>0</v>
      </c>
      <c r="E449" s="60" t="n">
        <f aca="false">C449*D449</f>
        <v>0</v>
      </c>
      <c r="J449" s="60"/>
      <c r="K449" s="60"/>
      <c r="L449" s="60"/>
    </row>
    <row r="450" customFormat="false" ht="12.75" hidden="false" customHeight="false" outlineLevel="0" collapsed="false">
      <c r="E450" s="60"/>
      <c r="G450" s="0" t="s">
        <v>485</v>
      </c>
      <c r="H450" s="0" t="n">
        <v>3000</v>
      </c>
      <c r="I450" s="60" t="e">
        <f aca="false">'MARR (WITH TAXES) CALCULATIONS'!$B$169</f>
        <v>#DIV/0!</v>
      </c>
      <c r="J450" s="60" t="e">
        <f aca="false">H450*I450</f>
        <v>#DIV/0!</v>
      </c>
      <c r="K450" s="60"/>
      <c r="L450" s="60"/>
    </row>
    <row r="451" customFormat="false" ht="12.75" hidden="false" customHeight="false" outlineLevel="0" collapsed="false">
      <c r="E451" s="60"/>
      <c r="G451" s="87"/>
      <c r="I451" s="88"/>
      <c r="J451" s="60"/>
      <c r="K451" s="60"/>
      <c r="L451" s="60"/>
    </row>
    <row r="452" customFormat="false" ht="12.75" hidden="false" customHeight="false" outlineLevel="0" collapsed="false">
      <c r="E452" s="60"/>
      <c r="G452" s="87" t="s">
        <v>507</v>
      </c>
      <c r="I452" s="88"/>
      <c r="J452" s="60"/>
      <c r="K452" s="60"/>
      <c r="L452" s="60"/>
    </row>
    <row r="453" customFormat="false" ht="12.75" hidden="false" customHeight="false" outlineLevel="0" collapsed="false">
      <c r="E453" s="60"/>
      <c r="G453" s="0" t="s">
        <v>51</v>
      </c>
      <c r="H453" s="0" t="n">
        <v>750000</v>
      </c>
      <c r="I453" s="88" t="e">
        <f aca="false">'REVENUE REQTS &amp; DISTR. CHARGES'!$D$579</f>
        <v>#DIV/0!</v>
      </c>
      <c r="J453" s="60" t="e">
        <f aca="false">H453*I453</f>
        <v>#DIV/0!</v>
      </c>
      <c r="K453" s="60"/>
      <c r="L453" s="60"/>
    </row>
    <row r="454" customFormat="false" ht="12.75" hidden="false" customHeight="false" outlineLevel="0" collapsed="false">
      <c r="E454" s="60"/>
      <c r="G454" s="87" t="s">
        <v>160</v>
      </c>
      <c r="H454" s="0" t="n">
        <v>750000</v>
      </c>
      <c r="I454" s="88" t="e">
        <f aca="false">'REVENUE REQTS &amp; DISTR. CHARGES'!$E$579</f>
        <v>#DIV/0!</v>
      </c>
      <c r="J454" s="60" t="e">
        <f aca="false">H454*I454</f>
        <v>#DIV/0!</v>
      </c>
      <c r="K454" s="60"/>
      <c r="L454" s="60"/>
    </row>
    <row r="455" customFormat="false" ht="25.5" hidden="false" customHeight="false" outlineLevel="0" collapsed="false">
      <c r="E455" s="60"/>
      <c r="G455" s="87" t="s">
        <v>470</v>
      </c>
      <c r="I455" s="88"/>
      <c r="J455" s="60" t="e">
        <f aca="false">'MARR (WITH TAXES) CALCULATIONS'!$C$171</f>
        <v>#DIV/0!</v>
      </c>
      <c r="K455" s="60"/>
      <c r="L455" s="60"/>
    </row>
    <row r="456" customFormat="false" ht="12.75" hidden="false" customHeight="false" outlineLevel="0" collapsed="false">
      <c r="B456" s="0" t="s">
        <v>23</v>
      </c>
      <c r="E456" s="60" t="n">
        <f aca="false">SUM(E446:E449)</f>
        <v>28320</v>
      </c>
      <c r="G456" s="0" t="s">
        <v>23</v>
      </c>
      <c r="I456" s="88"/>
      <c r="J456" s="66" t="e">
        <f aca="false">SUM(J448:J455)</f>
        <v>#DIV/0!</v>
      </c>
      <c r="L456" s="60" t="e">
        <f aca="false">J456-E457</f>
        <v>#DIV/0!</v>
      </c>
      <c r="M456" s="90" t="e">
        <f aca="false">J456/E456-1</f>
        <v>#DIV/0!</v>
      </c>
    </row>
    <row r="457" customFormat="false" ht="12.75" hidden="false" customHeight="false" outlineLevel="0" collapsed="false">
      <c r="E457" s="60"/>
      <c r="G457" s="87"/>
      <c r="I457" s="88"/>
    </row>
    <row r="458" customFormat="false" ht="12.75" hidden="false" customHeight="false" outlineLevel="0" collapsed="false">
      <c r="E458" s="60"/>
      <c r="G458" s="87"/>
      <c r="I458" s="88"/>
    </row>
    <row r="459" customFormat="false" ht="12.75" hidden="false" customHeight="false" outlineLevel="0" collapsed="false">
      <c r="E459" s="60"/>
      <c r="G459" s="87"/>
      <c r="I459" s="88"/>
    </row>
    <row r="460" customFormat="false" ht="12.75" hidden="false" customHeight="false" outlineLevel="0" collapsed="false">
      <c r="B460" s="0" t="s">
        <v>464</v>
      </c>
      <c r="E460" s="60"/>
      <c r="G460" s="0" t="s">
        <v>607</v>
      </c>
      <c r="I460" s="88"/>
    </row>
    <row r="461" customFormat="false" ht="12.75" hidden="false" customHeight="false" outlineLevel="0" collapsed="false">
      <c r="C461" s="0" t="s">
        <v>78</v>
      </c>
      <c r="D461" s="0" t="s">
        <v>95</v>
      </c>
      <c r="E461" s="60" t="s">
        <v>305</v>
      </c>
      <c r="I461" s="88" t="s">
        <v>95</v>
      </c>
      <c r="J461" s="60" t="s">
        <v>305</v>
      </c>
      <c r="K461" s="60"/>
      <c r="L461" s="60" t="s">
        <v>466</v>
      </c>
      <c r="M461" s="0" t="s">
        <v>466</v>
      </c>
    </row>
    <row r="462" customFormat="false" ht="12.75" hidden="false" customHeight="false" outlineLevel="0" collapsed="false">
      <c r="D462" s="0" t="s">
        <v>53</v>
      </c>
      <c r="E462" s="60" t="s">
        <v>98</v>
      </c>
      <c r="I462" s="88" t="s">
        <v>53</v>
      </c>
      <c r="J462" s="60" t="s">
        <v>98</v>
      </c>
      <c r="K462" s="60"/>
      <c r="L462" s="60" t="s">
        <v>467</v>
      </c>
    </row>
    <row r="463" customFormat="false" ht="25.5" hidden="false" customHeight="false" outlineLevel="0" collapsed="false">
      <c r="B463" s="87" t="s">
        <v>52</v>
      </c>
      <c r="C463" s="0" t="n">
        <v>3000</v>
      </c>
      <c r="D463" s="68" t="n">
        <f aca="false">'REVENUE REQTS &amp; DISTR. CHARGES'!$C$514</f>
        <v>5.98</v>
      </c>
      <c r="E463" s="60" t="n">
        <f aca="false">C463*D463</f>
        <v>17940</v>
      </c>
      <c r="G463" s="87" t="s">
        <v>506</v>
      </c>
      <c r="I463" s="88"/>
      <c r="J463" s="60"/>
      <c r="K463" s="60"/>
      <c r="L463" s="60"/>
    </row>
    <row r="464" customFormat="false" ht="12.75" hidden="false" customHeight="false" outlineLevel="0" collapsed="false">
      <c r="D464" s="0" t="s">
        <v>97</v>
      </c>
      <c r="E464" s="60"/>
      <c r="G464" s="87" t="s">
        <v>52</v>
      </c>
      <c r="H464" s="0" t="n">
        <v>3000</v>
      </c>
      <c r="I464" s="88" t="e">
        <f aca="false">'REVENUE REQTS &amp; DISTR. CHARGES'!$C$578</f>
        <v>#DIV/0!</v>
      </c>
      <c r="J464" s="60" t="e">
        <f aca="false">H464*I464</f>
        <v>#DIV/0!</v>
      </c>
      <c r="K464" s="60"/>
      <c r="L464" s="60"/>
    </row>
    <row r="465" customFormat="false" ht="25.5" hidden="false" customHeight="false" outlineLevel="0" collapsed="false">
      <c r="B465" s="87" t="s">
        <v>52</v>
      </c>
      <c r="C465" s="45" t="n">
        <v>750000</v>
      </c>
      <c r="D465" s="68" t="n">
        <f aca="false">'REVENUE REQTS &amp; DISTR. CHARGES'!$C$520</f>
        <v>0</v>
      </c>
      <c r="E465" s="60" t="n">
        <f aca="false">C465*D465</f>
        <v>0</v>
      </c>
      <c r="G465" s="0" t="s">
        <v>485</v>
      </c>
      <c r="H465" s="0" t="n">
        <v>3000</v>
      </c>
      <c r="I465" s="60" t="e">
        <f aca="false">'MARR (WITH TAXES) CALCULATIONS'!$B$169</f>
        <v>#DIV/0!</v>
      </c>
      <c r="J465" s="60" t="e">
        <f aca="false">H465*I465</f>
        <v>#DIV/0!</v>
      </c>
      <c r="K465" s="60"/>
      <c r="L465" s="60"/>
    </row>
    <row r="466" customFormat="false" ht="25.5" hidden="false" customHeight="false" outlineLevel="0" collapsed="false">
      <c r="B466" s="87" t="s">
        <v>504</v>
      </c>
      <c r="C466" s="45" t="n">
        <v>750000</v>
      </c>
      <c r="D466" s="68" t="n">
        <f aca="false">'REVENUE REQTS &amp; DISTR. CHARGES'!$C$521</f>
        <v>0</v>
      </c>
      <c r="E466" s="60" t="n">
        <f aca="false">C466*D466</f>
        <v>0</v>
      </c>
      <c r="I466" s="88" t="s">
        <v>97</v>
      </c>
      <c r="J466" s="60"/>
      <c r="K466" s="60"/>
      <c r="L466" s="60"/>
    </row>
    <row r="467" customFormat="false" ht="12.75" hidden="false" customHeight="false" outlineLevel="0" collapsed="false">
      <c r="E467" s="60"/>
      <c r="G467" s="87" t="s">
        <v>507</v>
      </c>
      <c r="I467" s="88"/>
      <c r="J467" s="60"/>
      <c r="K467" s="60"/>
      <c r="L467" s="60"/>
      <c r="M467" s="90"/>
    </row>
    <row r="468" customFormat="false" ht="12.75" hidden="false" customHeight="false" outlineLevel="0" collapsed="false">
      <c r="E468" s="60"/>
      <c r="G468" s="87" t="s">
        <v>52</v>
      </c>
      <c r="H468" s="0" t="n">
        <v>750000</v>
      </c>
      <c r="I468" s="88" t="e">
        <f aca="false">'REVENUE REQTS &amp; DISTR. CHARGES'!$F$579</f>
        <v>#DIV/0!</v>
      </c>
      <c r="J468" s="60" t="e">
        <f aca="false">H468*I468</f>
        <v>#DIV/0!</v>
      </c>
      <c r="K468" s="60"/>
      <c r="L468" s="60"/>
    </row>
    <row r="469" customFormat="false" ht="12.75" hidden="false" customHeight="false" outlineLevel="0" collapsed="false">
      <c r="G469" s="87" t="s">
        <v>504</v>
      </c>
      <c r="H469" s="0" t="n">
        <v>750000</v>
      </c>
      <c r="I469" s="88" t="e">
        <f aca="false">'REVENUE REQTS &amp; DISTR. CHARGES'!$G$579</f>
        <v>#DIV/0!</v>
      </c>
      <c r="J469" s="60" t="e">
        <f aca="false">H469*I469</f>
        <v>#DIV/0!</v>
      </c>
      <c r="K469" s="60"/>
      <c r="L469" s="60"/>
    </row>
    <row r="470" customFormat="false" ht="12.75" hidden="false" customHeight="false" outlineLevel="0" collapsed="false">
      <c r="E470" s="60"/>
      <c r="I470" s="88"/>
      <c r="J470" s="60"/>
      <c r="K470" s="60"/>
      <c r="L470" s="60"/>
    </row>
    <row r="471" customFormat="false" ht="25.5" hidden="false" customHeight="false" outlineLevel="0" collapsed="false">
      <c r="G471" s="87" t="s">
        <v>470</v>
      </c>
      <c r="I471" s="88"/>
      <c r="J471" s="60" t="e">
        <f aca="false">'MARR (WITH TAXES) CALCULATIONS'!$C$171</f>
        <v>#DIV/0!</v>
      </c>
      <c r="K471" s="60"/>
      <c r="L471" s="60"/>
    </row>
    <row r="472" customFormat="false" ht="12.75" hidden="false" customHeight="false" outlineLevel="0" collapsed="false">
      <c r="B472" s="0" t="s">
        <v>23</v>
      </c>
      <c r="E472" s="60" t="n">
        <f aca="false">SUM(E463:E466)</f>
        <v>17940</v>
      </c>
      <c r="G472" s="0" t="s">
        <v>23</v>
      </c>
      <c r="I472" s="88"/>
      <c r="J472" s="60" t="e">
        <f aca="false">SUM(J464:J471)</f>
        <v>#DIV/0!</v>
      </c>
      <c r="K472" s="60"/>
      <c r="L472" s="60" t="e">
        <f aca="false">J472-E472</f>
        <v>#DIV/0!</v>
      </c>
      <c r="M472" s="90" t="e">
        <f aca="false">J472/E472-1</f>
        <v>#DIV/0!</v>
      </c>
      <c r="N472" s="60"/>
      <c r="O472" s="60"/>
    </row>
    <row r="473" customFormat="false" ht="12.75" hidden="false" customHeight="false" outlineLevel="0" collapsed="false">
      <c r="E473" s="60"/>
      <c r="I473" s="88"/>
      <c r="J473" s="60"/>
      <c r="K473" s="60"/>
      <c r="L473" s="60"/>
    </row>
    <row r="474" customFormat="false" ht="12.75" hidden="false" customHeight="false" outlineLevel="0" collapsed="false">
      <c r="E474" s="60"/>
      <c r="I474" s="88"/>
      <c r="J474" s="60"/>
      <c r="K474" s="60"/>
      <c r="L474" s="60"/>
    </row>
    <row r="475" customFormat="false" ht="12.75" hidden="false" customHeight="false" outlineLevel="0" collapsed="false">
      <c r="A475" s="44" t="s">
        <v>69</v>
      </c>
      <c r="E475" s="60"/>
      <c r="I475" s="88"/>
      <c r="J475" s="60"/>
      <c r="K475" s="60"/>
      <c r="L475" s="60"/>
      <c r="M475" s="90"/>
    </row>
    <row r="476" customFormat="false" ht="12.75" hidden="false" customHeight="false" outlineLevel="0" collapsed="false">
      <c r="A476" s="44"/>
      <c r="E476" s="60"/>
      <c r="I476" s="88"/>
      <c r="J476" s="60"/>
      <c r="K476" s="60"/>
      <c r="L476" s="60"/>
      <c r="M476" s="90"/>
    </row>
    <row r="477" customFormat="false" ht="12.75" hidden="false" customHeight="false" outlineLevel="0" collapsed="false">
      <c r="A477" s="44" t="s">
        <v>468</v>
      </c>
      <c r="B477" s="0" t="s">
        <v>464</v>
      </c>
      <c r="E477" s="60"/>
      <c r="G477" s="0" t="s">
        <v>607</v>
      </c>
      <c r="I477" s="88"/>
      <c r="J477" s="60"/>
      <c r="K477" s="60"/>
      <c r="L477" s="60"/>
    </row>
    <row r="478" customFormat="false" ht="12.75" hidden="false" customHeight="false" outlineLevel="0" collapsed="false">
      <c r="C478" s="0" t="s">
        <v>78</v>
      </c>
      <c r="D478" s="0" t="s">
        <v>95</v>
      </c>
      <c r="E478" s="60" t="s">
        <v>305</v>
      </c>
      <c r="I478" s="88" t="s">
        <v>95</v>
      </c>
      <c r="J478" s="60" t="s">
        <v>305</v>
      </c>
      <c r="K478" s="60"/>
      <c r="L478" s="60" t="s">
        <v>466</v>
      </c>
      <c r="M478" s="0" t="s">
        <v>466</v>
      </c>
    </row>
    <row r="479" customFormat="false" ht="12.75" hidden="false" customHeight="false" outlineLevel="0" collapsed="false">
      <c r="D479" s="0" t="s">
        <v>53</v>
      </c>
      <c r="E479" s="60" t="s">
        <v>98</v>
      </c>
      <c r="I479" s="88" t="s">
        <v>53</v>
      </c>
      <c r="J479" s="60" t="s">
        <v>98</v>
      </c>
      <c r="K479" s="60"/>
      <c r="L479" s="60" t="s">
        <v>467</v>
      </c>
    </row>
    <row r="480" customFormat="false" ht="25.5" hidden="false" customHeight="false" outlineLevel="0" collapsed="false">
      <c r="B480" s="87" t="s">
        <v>51</v>
      </c>
      <c r="D480" s="68" t="n">
        <f aca="false">'REVENUE REQTS &amp; DISTR. CHARGES'!$C$741</f>
        <v>15.94</v>
      </c>
      <c r="E480" s="60" t="n">
        <f aca="false">C480*D480</f>
        <v>0</v>
      </c>
      <c r="I480" s="88"/>
      <c r="J480" s="60"/>
      <c r="K480" s="60"/>
      <c r="L480" s="60"/>
    </row>
    <row r="481" customFormat="false" ht="12.75" hidden="false" customHeight="false" outlineLevel="0" collapsed="false">
      <c r="B481" s="87"/>
      <c r="D481" s="0" t="s">
        <v>97</v>
      </c>
      <c r="E481" s="60"/>
      <c r="G481" s="87" t="s">
        <v>506</v>
      </c>
      <c r="I481" s="88"/>
      <c r="J481" s="60"/>
      <c r="K481" s="60"/>
      <c r="L481" s="60"/>
    </row>
    <row r="482" customFormat="false" ht="25.5" hidden="false" customHeight="false" outlineLevel="0" collapsed="false">
      <c r="B482" s="87" t="s">
        <v>51</v>
      </c>
      <c r="C482" s="45"/>
      <c r="D482" s="68" t="n">
        <f aca="false">'REVENUE REQTS &amp; DISTR. CHARGES'!$C$746</f>
        <v>0.0463</v>
      </c>
      <c r="E482" s="60" t="n">
        <f aca="false">C482*D482</f>
        <v>0</v>
      </c>
      <c r="G482" s="87" t="s">
        <v>51</v>
      </c>
      <c r="I482" s="88" t="n">
        <f aca="false">'REVENUE REQTS &amp; DISTR. CHARGES'!$B$795</f>
        <v>10.0282</v>
      </c>
      <c r="J482" s="60" t="n">
        <f aca="false">H482*I482</f>
        <v>0</v>
      </c>
      <c r="K482" s="60"/>
      <c r="L482" s="60"/>
    </row>
    <row r="483" customFormat="false" ht="25.5" hidden="false" customHeight="false" outlineLevel="0" collapsed="false">
      <c r="B483" s="87" t="s">
        <v>160</v>
      </c>
      <c r="C483" s="45"/>
      <c r="D483" s="68" t="n">
        <f aca="false">'REVENUE REQTS &amp; DISTR. CHARGES'!$C$747</f>
        <v>0.0342</v>
      </c>
      <c r="E483" s="60" t="n">
        <f aca="false">C483*D483</f>
        <v>0</v>
      </c>
      <c r="K483" s="60"/>
      <c r="L483" s="60"/>
    </row>
    <row r="484" customFormat="false" ht="12.75" hidden="false" customHeight="false" outlineLevel="0" collapsed="false">
      <c r="E484" s="60"/>
      <c r="G484" s="87" t="s">
        <v>485</v>
      </c>
      <c r="I484" s="60" t="n">
        <f aca="false">'MARR (WITH TAXES) CALCULATIONS'!$B$206</f>
        <v>1.24218161336016</v>
      </c>
      <c r="J484" s="60" t="n">
        <f aca="false">H484*I484</f>
        <v>0</v>
      </c>
      <c r="K484" s="60"/>
      <c r="L484" s="60"/>
    </row>
    <row r="485" customFormat="false" ht="12.75" hidden="false" customHeight="false" outlineLevel="0" collapsed="false">
      <c r="E485" s="60"/>
      <c r="G485" s="87"/>
      <c r="I485" s="88"/>
      <c r="J485" s="60"/>
      <c r="K485" s="60"/>
      <c r="L485" s="60"/>
    </row>
    <row r="486" customFormat="false" ht="12.75" hidden="false" customHeight="false" outlineLevel="0" collapsed="false">
      <c r="E486" s="60"/>
      <c r="G486" s="87" t="s">
        <v>507</v>
      </c>
      <c r="I486" s="88"/>
      <c r="J486" s="60"/>
      <c r="K486" s="60"/>
      <c r="L486" s="60"/>
    </row>
    <row r="487" customFormat="false" ht="12.75" hidden="false" customHeight="false" outlineLevel="0" collapsed="false">
      <c r="E487" s="60"/>
      <c r="G487" s="0" t="s">
        <v>51</v>
      </c>
      <c r="H487" s="45"/>
      <c r="I487" s="88" t="n">
        <f aca="false">'REVENUE REQTS &amp; DISTR. CHARGES'!$D$796</f>
        <v>0.061509</v>
      </c>
      <c r="J487" s="60" t="n">
        <f aca="false">H487*I487</f>
        <v>0</v>
      </c>
      <c r="K487" s="60"/>
      <c r="L487" s="60"/>
    </row>
    <row r="488" customFormat="false" ht="12.75" hidden="false" customHeight="false" outlineLevel="0" collapsed="false">
      <c r="E488" s="60"/>
      <c r="G488" s="87" t="s">
        <v>160</v>
      </c>
      <c r="H488" s="45"/>
      <c r="I488" s="88" t="n">
        <f aca="false">'REVENUE REQTS &amp; DISTR. CHARGES'!$E$796</f>
        <v>0.033835</v>
      </c>
      <c r="J488" s="60" t="n">
        <f aca="false">H488*I488</f>
        <v>0</v>
      </c>
      <c r="K488" s="60"/>
      <c r="L488" s="60"/>
    </row>
    <row r="489" customFormat="false" ht="25.5" hidden="false" customHeight="false" outlineLevel="0" collapsed="false">
      <c r="E489" s="60"/>
      <c r="G489" s="87" t="s">
        <v>470</v>
      </c>
      <c r="I489" s="88"/>
      <c r="J489" s="60" t="n">
        <f aca="false">'MARR (WITH TAXES) CALCULATIONS'!$C$208</f>
        <v>15957.3375455992</v>
      </c>
      <c r="K489" s="60"/>
      <c r="L489" s="60"/>
    </row>
    <row r="490" customFormat="false" ht="12.75" hidden="false" customHeight="false" outlineLevel="0" collapsed="false">
      <c r="B490" s="0" t="s">
        <v>23</v>
      </c>
      <c r="E490" s="60" t="n">
        <f aca="false">SUM(E480:E483)</f>
        <v>0</v>
      </c>
      <c r="G490" s="0" t="s">
        <v>23</v>
      </c>
      <c r="I490" s="88"/>
      <c r="J490" s="60" t="n">
        <f aca="false">SUM(J482:J489)</f>
        <v>15957.3375455992</v>
      </c>
      <c r="K490" s="60"/>
      <c r="L490" s="60" t="n">
        <f aca="false">J490-E490</f>
        <v>15957.3375455992</v>
      </c>
      <c r="M490" s="90" t="e">
        <f aca="false">J490/E490-1</f>
        <v>#DIV/0!</v>
      </c>
    </row>
    <row r="491" customFormat="false" ht="12.75" hidden="false" customHeight="false" outlineLevel="0" collapsed="false">
      <c r="E491" s="60"/>
      <c r="G491" s="87"/>
      <c r="I491" s="88"/>
      <c r="J491" s="60"/>
      <c r="K491" s="60"/>
      <c r="L491" s="60"/>
    </row>
    <row r="492" customFormat="false" ht="12.75" hidden="false" customHeight="false" outlineLevel="0" collapsed="false">
      <c r="E492" s="60"/>
      <c r="G492" s="87"/>
      <c r="I492" s="88"/>
      <c r="J492" s="60"/>
      <c r="K492" s="60"/>
      <c r="L492" s="60"/>
    </row>
    <row r="493" customFormat="false" ht="12.75" hidden="false" customHeight="false" outlineLevel="0" collapsed="false">
      <c r="E493" s="60"/>
      <c r="G493" s="87"/>
      <c r="I493" s="88"/>
      <c r="J493" s="60"/>
      <c r="K493" s="60"/>
      <c r="L493" s="60"/>
    </row>
    <row r="494" customFormat="false" ht="12.75" hidden="false" customHeight="false" outlineLevel="0" collapsed="false">
      <c r="B494" s="0" t="s">
        <v>464</v>
      </c>
      <c r="E494" s="60"/>
      <c r="G494" s="87" t="s">
        <v>465</v>
      </c>
      <c r="I494" s="88"/>
      <c r="J494" s="60"/>
      <c r="K494" s="60"/>
      <c r="L494" s="60"/>
    </row>
    <row r="495" customFormat="false" ht="12.75" hidden="false" customHeight="false" outlineLevel="0" collapsed="false">
      <c r="C495" s="0" t="s">
        <v>78</v>
      </c>
      <c r="D495" s="0" t="s">
        <v>95</v>
      </c>
      <c r="E495" s="60" t="s">
        <v>305</v>
      </c>
      <c r="I495" s="88" t="s">
        <v>95</v>
      </c>
      <c r="J495" s="60" t="s">
        <v>305</v>
      </c>
      <c r="K495" s="60"/>
      <c r="L495" s="60" t="s">
        <v>466</v>
      </c>
      <c r="M495" s="0" t="s">
        <v>466</v>
      </c>
    </row>
    <row r="496" customFormat="false" ht="12.75" hidden="false" customHeight="false" outlineLevel="0" collapsed="false">
      <c r="D496" s="0" t="s">
        <v>53</v>
      </c>
      <c r="E496" s="60" t="s">
        <v>98</v>
      </c>
      <c r="I496" s="88" t="s">
        <v>53</v>
      </c>
      <c r="J496" s="60" t="s">
        <v>98</v>
      </c>
      <c r="K496" s="60"/>
      <c r="L496" s="60" t="s">
        <v>467</v>
      </c>
    </row>
    <row r="497" customFormat="false" ht="25.5" hidden="false" customHeight="false" outlineLevel="0" collapsed="false">
      <c r="B497" s="87" t="s">
        <v>52</v>
      </c>
      <c r="D497" s="68" t="n">
        <f aca="false">'REVENUE REQTS &amp; DISTR. CHARGES'!$C$742</f>
        <v>12.01</v>
      </c>
      <c r="E497" s="60" t="n">
        <f aca="false">C497*D497</f>
        <v>0</v>
      </c>
      <c r="G497" s="87" t="s">
        <v>506</v>
      </c>
      <c r="I497" s="88"/>
      <c r="J497" s="60"/>
      <c r="K497" s="60"/>
      <c r="L497" s="60"/>
    </row>
    <row r="498" customFormat="false" ht="12.75" hidden="false" customHeight="false" outlineLevel="0" collapsed="false">
      <c r="D498" s="0" t="s">
        <v>97</v>
      </c>
      <c r="E498" s="60"/>
      <c r="G498" s="87" t="s">
        <v>52</v>
      </c>
      <c r="I498" s="88" t="n">
        <f aca="false">'REVENUE REQTS &amp; DISTR. CHARGES'!$C$795</f>
        <v>7.2709</v>
      </c>
      <c r="J498" s="60" t="n">
        <f aca="false">H498*I498</f>
        <v>0</v>
      </c>
      <c r="K498" s="60"/>
      <c r="L498" s="60"/>
    </row>
    <row r="499" customFormat="false" ht="25.5" hidden="false" customHeight="false" outlineLevel="0" collapsed="false">
      <c r="B499" s="87" t="s">
        <v>52</v>
      </c>
      <c r="C499" s="45"/>
      <c r="D499" s="68" t="n">
        <f aca="false">'REVENUE REQTS &amp; DISTR. CHARGES'!$C$748</f>
        <v>0.0402</v>
      </c>
      <c r="E499" s="60" t="n">
        <f aca="false">C499*D499</f>
        <v>0</v>
      </c>
      <c r="G499" s="87" t="s">
        <v>485</v>
      </c>
      <c r="I499" s="60" t="n">
        <f aca="false">'MARR (WITH TAXES) CALCULATIONS'!$B$206</f>
        <v>1.24218161336016</v>
      </c>
      <c r="J499" s="60" t="n">
        <f aca="false">H499*I499</f>
        <v>0</v>
      </c>
      <c r="K499" s="60"/>
      <c r="L499" s="60"/>
    </row>
    <row r="500" customFormat="false" ht="25.5" hidden="false" customHeight="false" outlineLevel="0" collapsed="false">
      <c r="B500" s="87" t="s">
        <v>504</v>
      </c>
      <c r="C500" s="45"/>
      <c r="D500" s="68" t="n">
        <f aca="false">'REVENUE REQTS &amp; DISTR. CHARGES'!$C$749</f>
        <v>0.0235</v>
      </c>
      <c r="E500" s="60" t="n">
        <f aca="false">C500*D500</f>
        <v>0</v>
      </c>
      <c r="I500" s="88" t="s">
        <v>97</v>
      </c>
      <c r="J500" s="60"/>
      <c r="K500" s="60"/>
      <c r="L500" s="60"/>
    </row>
    <row r="501" customFormat="false" ht="12.75" hidden="false" customHeight="false" outlineLevel="0" collapsed="false">
      <c r="E501" s="60"/>
      <c r="G501" s="87" t="s">
        <v>507</v>
      </c>
      <c r="I501" s="88"/>
      <c r="J501" s="60"/>
      <c r="K501" s="60"/>
      <c r="L501" s="60"/>
    </row>
    <row r="502" customFormat="false" ht="12.75" hidden="false" customHeight="false" outlineLevel="0" collapsed="false">
      <c r="E502" s="60"/>
      <c r="G502" s="87" t="s">
        <v>52</v>
      </c>
      <c r="H502" s="45"/>
      <c r="I502" s="88" t="n">
        <f aca="false">'REVENUE REQTS &amp; DISTR. CHARGES'!$F$796</f>
        <v>0.050803</v>
      </c>
      <c r="J502" s="60" t="n">
        <f aca="false">H502*I502</f>
        <v>0</v>
      </c>
    </row>
    <row r="503" customFormat="false" ht="12.75" hidden="false" customHeight="false" outlineLevel="0" collapsed="false">
      <c r="G503" s="87" t="s">
        <v>504</v>
      </c>
      <c r="H503" s="45"/>
      <c r="I503" s="88" t="n">
        <f aca="false">'REVENUE REQTS &amp; DISTR. CHARGES'!$G$796</f>
        <v>0.02323</v>
      </c>
      <c r="J503" s="60" t="n">
        <f aca="false">H503*I503</f>
        <v>0</v>
      </c>
      <c r="K503" s="60"/>
      <c r="L503" s="60"/>
    </row>
    <row r="504" customFormat="false" ht="12.75" hidden="false" customHeight="false" outlineLevel="0" collapsed="false">
      <c r="E504" s="60"/>
      <c r="I504" s="88"/>
      <c r="J504" s="60"/>
      <c r="K504" s="60"/>
    </row>
    <row r="505" customFormat="false" ht="25.5" hidden="false" customHeight="false" outlineLevel="0" collapsed="false">
      <c r="G505" s="87" t="s">
        <v>470</v>
      </c>
      <c r="I505" s="88"/>
      <c r="J505" s="60" t="n">
        <f aca="false">'MARR (WITH TAXES) CALCULATIONS'!$C$208</f>
        <v>15957.3375455992</v>
      </c>
      <c r="K505" s="60"/>
      <c r="L505" s="60"/>
    </row>
    <row r="506" customFormat="false" ht="12.75" hidden="false" customHeight="false" outlineLevel="0" collapsed="false">
      <c r="B506" s="0" t="s">
        <v>23</v>
      </c>
      <c r="E506" s="60" t="n">
        <f aca="false">SUM(E497:E500)</f>
        <v>0</v>
      </c>
      <c r="G506" s="0" t="s">
        <v>23</v>
      </c>
      <c r="I506" s="88"/>
      <c r="J506" s="60" t="n">
        <f aca="false">SUM(J497:J505)</f>
        <v>15957.3375455992</v>
      </c>
      <c r="K506" s="60"/>
      <c r="L506" s="60" t="n">
        <f aca="false">J506-E506</f>
        <v>15957.3375455992</v>
      </c>
      <c r="M506" s="90" t="e">
        <f aca="false">J506/E506-1</f>
        <v>#DIV/0!</v>
      </c>
    </row>
    <row r="507" customFormat="false" ht="12.75" hidden="false" customHeight="false" outlineLevel="0" collapsed="false">
      <c r="E507" s="60"/>
      <c r="I507" s="88"/>
      <c r="J507" s="60"/>
      <c r="K507" s="60"/>
      <c r="L507" s="60"/>
      <c r="M507" s="90"/>
    </row>
    <row r="508" customFormat="false" ht="12.75" hidden="false" customHeight="false" outlineLevel="0" collapsed="false">
      <c r="E508" s="60"/>
      <c r="I508" s="88"/>
      <c r="J508" s="60"/>
      <c r="K508" s="60"/>
      <c r="L508" s="60"/>
      <c r="M508" s="90"/>
    </row>
    <row r="509" customFormat="false" ht="12.75" hidden="false" customHeight="false" outlineLevel="0" collapsed="false">
      <c r="E509" s="60"/>
      <c r="I509" s="88"/>
      <c r="J509" s="60"/>
      <c r="K509" s="60"/>
      <c r="L509" s="60"/>
      <c r="M509" s="90"/>
    </row>
    <row r="510" customFormat="false" ht="12.75" hidden="false" customHeight="false" outlineLevel="0" collapsed="false">
      <c r="A510" s="44" t="s">
        <v>511</v>
      </c>
      <c r="B510" s="0" t="s">
        <v>464</v>
      </c>
      <c r="E510" s="60"/>
      <c r="G510" s="0" t="s">
        <v>607</v>
      </c>
      <c r="I510" s="88"/>
      <c r="J510" s="60"/>
      <c r="K510" s="60"/>
      <c r="L510" s="60"/>
    </row>
    <row r="511" customFormat="false" ht="12.75" hidden="false" customHeight="false" outlineLevel="0" collapsed="false">
      <c r="C511" s="0" t="s">
        <v>78</v>
      </c>
      <c r="D511" s="0" t="s">
        <v>95</v>
      </c>
      <c r="E511" s="60" t="s">
        <v>305</v>
      </c>
      <c r="I511" s="88" t="s">
        <v>95</v>
      </c>
      <c r="J511" s="60" t="s">
        <v>305</v>
      </c>
      <c r="K511" s="60"/>
      <c r="L511" s="60" t="s">
        <v>466</v>
      </c>
      <c r="M511" s="0" t="s">
        <v>466</v>
      </c>
    </row>
    <row r="512" customFormat="false" ht="12.75" hidden="false" customHeight="false" outlineLevel="0" collapsed="false">
      <c r="D512" s="0" t="s">
        <v>53</v>
      </c>
      <c r="E512" s="60" t="s">
        <v>98</v>
      </c>
      <c r="I512" s="88" t="s">
        <v>53</v>
      </c>
      <c r="J512" s="60" t="s">
        <v>98</v>
      </c>
      <c r="K512" s="60"/>
      <c r="L512" s="60" t="s">
        <v>467</v>
      </c>
    </row>
    <row r="513" customFormat="false" ht="25.5" hidden="false" customHeight="false" outlineLevel="0" collapsed="false">
      <c r="B513" s="87" t="s">
        <v>51</v>
      </c>
      <c r="C513" s="0" t="n">
        <v>5000</v>
      </c>
      <c r="D513" s="68" t="n">
        <f aca="false">'REVENUE REQTS &amp; DISTR. CHARGES'!$C$741</f>
        <v>15.94</v>
      </c>
      <c r="E513" s="60" t="n">
        <f aca="false">C513*D513</f>
        <v>79700</v>
      </c>
      <c r="I513" s="88"/>
      <c r="J513" s="60"/>
      <c r="K513" s="60"/>
      <c r="L513" s="60"/>
    </row>
    <row r="514" customFormat="false" ht="12.75" hidden="false" customHeight="false" outlineLevel="0" collapsed="false">
      <c r="B514" s="87"/>
      <c r="D514" s="0" t="s">
        <v>97</v>
      </c>
      <c r="E514" s="60"/>
      <c r="G514" s="87" t="s">
        <v>506</v>
      </c>
      <c r="I514" s="88"/>
      <c r="J514" s="60"/>
      <c r="K514" s="60"/>
      <c r="L514" s="60"/>
    </row>
    <row r="515" customFormat="false" ht="25.5" hidden="false" customHeight="false" outlineLevel="0" collapsed="false">
      <c r="B515" s="87" t="s">
        <v>51</v>
      </c>
      <c r="C515" s="45" t="n">
        <v>250000</v>
      </c>
      <c r="D515" s="68" t="n">
        <f aca="false">'REVENUE REQTS &amp; DISTR. CHARGES'!$C$746</f>
        <v>0.0463</v>
      </c>
      <c r="E515" s="60" t="n">
        <f aca="false">C515*D515</f>
        <v>11575</v>
      </c>
      <c r="G515" s="87" t="s">
        <v>51</v>
      </c>
      <c r="H515" s="0" t="n">
        <v>5000</v>
      </c>
      <c r="I515" s="88" t="n">
        <f aca="false">'REVENUE REQTS &amp; DISTR. CHARGES'!$B$795</f>
        <v>10.0282</v>
      </c>
      <c r="J515" s="60" t="n">
        <f aca="false">H515*I515</f>
        <v>50141</v>
      </c>
      <c r="K515" s="60"/>
      <c r="L515" s="60"/>
    </row>
    <row r="516" customFormat="false" ht="25.5" hidden="false" customHeight="false" outlineLevel="0" collapsed="false">
      <c r="B516" s="87" t="s">
        <v>160</v>
      </c>
      <c r="C516" s="45" t="n">
        <v>250000</v>
      </c>
      <c r="D516" s="68" t="n">
        <f aca="false">'REVENUE REQTS &amp; DISTR. CHARGES'!$C$747</f>
        <v>0.0342</v>
      </c>
      <c r="E516" s="60" t="n">
        <f aca="false">C516*D516</f>
        <v>8550</v>
      </c>
      <c r="K516" s="60"/>
      <c r="L516" s="60"/>
    </row>
    <row r="517" customFormat="false" ht="12.75" hidden="false" customHeight="false" outlineLevel="0" collapsed="false">
      <c r="E517" s="60"/>
      <c r="G517" s="87" t="s">
        <v>485</v>
      </c>
      <c r="H517" s="0" t="n">
        <v>5000</v>
      </c>
      <c r="I517" s="60" t="n">
        <f aca="false">'MARR (WITH TAXES) CALCULATIONS'!$B$206</f>
        <v>1.24218161336016</v>
      </c>
      <c r="J517" s="60" t="n">
        <f aca="false">H517*I517</f>
        <v>6210.90806680079</v>
      </c>
      <c r="K517" s="60"/>
      <c r="L517" s="60"/>
    </row>
    <row r="518" customFormat="false" ht="12.75" hidden="false" customHeight="false" outlineLevel="0" collapsed="false">
      <c r="E518" s="60"/>
      <c r="G518" s="87"/>
      <c r="I518" s="88"/>
      <c r="J518" s="60"/>
      <c r="K518" s="60"/>
      <c r="L518" s="60"/>
    </row>
    <row r="519" customFormat="false" ht="12.75" hidden="false" customHeight="false" outlineLevel="0" collapsed="false">
      <c r="E519" s="60"/>
      <c r="G519" s="87" t="s">
        <v>507</v>
      </c>
      <c r="I519" s="88"/>
      <c r="J519" s="60"/>
      <c r="K519" s="60"/>
      <c r="L519" s="60"/>
    </row>
    <row r="520" customFormat="false" ht="12.75" hidden="false" customHeight="false" outlineLevel="0" collapsed="false">
      <c r="E520" s="60"/>
      <c r="G520" s="0" t="s">
        <v>51</v>
      </c>
      <c r="H520" s="45" t="n">
        <v>250000</v>
      </c>
      <c r="I520" s="88" t="n">
        <f aca="false">'REVENUE REQTS &amp; DISTR. CHARGES'!$D$796</f>
        <v>0.061509</v>
      </c>
      <c r="J520" s="60" t="n">
        <f aca="false">H520*I520</f>
        <v>15377.25</v>
      </c>
      <c r="K520" s="60"/>
      <c r="L520" s="60"/>
    </row>
    <row r="521" customFormat="false" ht="12.75" hidden="false" customHeight="false" outlineLevel="0" collapsed="false">
      <c r="E521" s="60"/>
      <c r="G521" s="87" t="s">
        <v>160</v>
      </c>
      <c r="H521" s="45" t="n">
        <v>250000</v>
      </c>
      <c r="I521" s="88" t="n">
        <f aca="false">'REVENUE REQTS &amp; DISTR. CHARGES'!$E$796</f>
        <v>0.033835</v>
      </c>
      <c r="J521" s="60" t="n">
        <f aca="false">H521*I521</f>
        <v>8458.75</v>
      </c>
      <c r="K521" s="60"/>
      <c r="L521" s="60"/>
    </row>
    <row r="522" customFormat="false" ht="25.5" hidden="false" customHeight="false" outlineLevel="0" collapsed="false">
      <c r="E522" s="60"/>
      <c r="G522" s="87" t="s">
        <v>470</v>
      </c>
      <c r="I522" s="88"/>
      <c r="J522" s="60" t="n">
        <f aca="false">'MARR (WITH TAXES) CALCULATIONS'!$C$208</f>
        <v>15957.3375455992</v>
      </c>
      <c r="K522" s="60"/>
      <c r="L522" s="60"/>
    </row>
    <row r="523" customFormat="false" ht="12.75" hidden="false" customHeight="false" outlineLevel="0" collapsed="false">
      <c r="B523" s="0" t="s">
        <v>23</v>
      </c>
      <c r="E523" s="60" t="n">
        <f aca="false">SUM(E513:E516)</f>
        <v>99825</v>
      </c>
      <c r="G523" s="0" t="s">
        <v>23</v>
      </c>
      <c r="I523" s="88"/>
      <c r="J523" s="60" t="n">
        <f aca="false">SUM(J515:J522)</f>
        <v>96145.2456123999</v>
      </c>
      <c r="K523" s="60"/>
      <c r="L523" s="60" t="n">
        <f aca="false">J523-E523</f>
        <v>-3679.75438760006</v>
      </c>
      <c r="M523" s="90" t="n">
        <f aca="false">J523/E523-1</f>
        <v>-0.0368620524678193</v>
      </c>
    </row>
    <row r="524" customFormat="false" ht="12.75" hidden="false" customHeight="false" outlineLevel="0" collapsed="false">
      <c r="E524" s="60"/>
      <c r="G524" s="87"/>
      <c r="I524" s="88"/>
      <c r="J524" s="60"/>
      <c r="K524" s="60"/>
      <c r="L524" s="60"/>
    </row>
    <row r="525" customFormat="false" ht="12.75" hidden="false" customHeight="false" outlineLevel="0" collapsed="false">
      <c r="E525" s="60"/>
      <c r="G525" s="87"/>
      <c r="I525" s="88"/>
      <c r="J525" s="60"/>
      <c r="K525" s="60"/>
      <c r="L525" s="60"/>
    </row>
    <row r="526" customFormat="false" ht="12.75" hidden="false" customHeight="false" outlineLevel="0" collapsed="false">
      <c r="E526" s="60"/>
      <c r="G526" s="87"/>
      <c r="I526" s="88"/>
      <c r="J526" s="60"/>
      <c r="K526" s="60"/>
      <c r="L526" s="60"/>
    </row>
    <row r="527" customFormat="false" ht="12.75" hidden="false" customHeight="false" outlineLevel="0" collapsed="false">
      <c r="B527" s="0" t="s">
        <v>464</v>
      </c>
      <c r="E527" s="60"/>
      <c r="G527" s="87" t="s">
        <v>465</v>
      </c>
      <c r="I527" s="88"/>
      <c r="J527" s="60"/>
      <c r="K527" s="60"/>
      <c r="L527" s="60"/>
    </row>
    <row r="528" customFormat="false" ht="12.75" hidden="false" customHeight="false" outlineLevel="0" collapsed="false">
      <c r="C528" s="0" t="s">
        <v>78</v>
      </c>
      <c r="D528" s="0" t="s">
        <v>95</v>
      </c>
      <c r="E528" s="60" t="s">
        <v>305</v>
      </c>
      <c r="I528" s="88" t="s">
        <v>95</v>
      </c>
      <c r="J528" s="60" t="s">
        <v>305</v>
      </c>
      <c r="K528" s="60"/>
      <c r="L528" s="60" t="s">
        <v>466</v>
      </c>
      <c r="M528" s="0" t="s">
        <v>466</v>
      </c>
    </row>
    <row r="529" customFormat="false" ht="12.75" hidden="false" customHeight="false" outlineLevel="0" collapsed="false">
      <c r="D529" s="0" t="s">
        <v>53</v>
      </c>
      <c r="E529" s="60" t="s">
        <v>98</v>
      </c>
      <c r="I529" s="88" t="s">
        <v>53</v>
      </c>
      <c r="J529" s="60" t="s">
        <v>98</v>
      </c>
      <c r="K529" s="60"/>
      <c r="L529" s="60" t="s">
        <v>467</v>
      </c>
    </row>
    <row r="530" customFormat="false" ht="25.5" hidden="false" customHeight="false" outlineLevel="0" collapsed="false">
      <c r="B530" s="87" t="s">
        <v>52</v>
      </c>
      <c r="C530" s="0" t="n">
        <v>5000</v>
      </c>
      <c r="D530" s="68" t="n">
        <f aca="false">'REVENUE REQTS &amp; DISTR. CHARGES'!$C$742</f>
        <v>12.01</v>
      </c>
      <c r="E530" s="60" t="n">
        <f aca="false">C530*D530</f>
        <v>60050</v>
      </c>
      <c r="G530" s="87" t="s">
        <v>506</v>
      </c>
      <c r="I530" s="88"/>
      <c r="J530" s="60"/>
      <c r="K530" s="60"/>
      <c r="L530" s="60"/>
    </row>
    <row r="531" customFormat="false" ht="12.75" hidden="false" customHeight="false" outlineLevel="0" collapsed="false">
      <c r="D531" s="0" t="s">
        <v>97</v>
      </c>
      <c r="E531" s="60"/>
      <c r="G531" s="87" t="s">
        <v>52</v>
      </c>
      <c r="H531" s="0" t="n">
        <v>5000</v>
      </c>
      <c r="I531" s="88" t="n">
        <f aca="false">'REVENUE REQTS &amp; DISTR. CHARGES'!$C$795</f>
        <v>7.2709</v>
      </c>
      <c r="J531" s="60" t="n">
        <f aca="false">H531*I531</f>
        <v>36354.5</v>
      </c>
      <c r="K531" s="60"/>
      <c r="L531" s="60"/>
    </row>
    <row r="532" customFormat="false" ht="25.5" hidden="false" customHeight="false" outlineLevel="0" collapsed="false">
      <c r="B532" s="87" t="s">
        <v>52</v>
      </c>
      <c r="C532" s="45" t="n">
        <v>250000</v>
      </c>
      <c r="D532" s="68" t="n">
        <f aca="false">'REVENUE REQTS &amp; DISTR. CHARGES'!$C$748</f>
        <v>0.0402</v>
      </c>
      <c r="E532" s="60" t="n">
        <f aca="false">C532*D532</f>
        <v>10050</v>
      </c>
      <c r="G532" s="87" t="s">
        <v>485</v>
      </c>
      <c r="H532" s="0" t="n">
        <v>5000</v>
      </c>
      <c r="I532" s="60" t="n">
        <f aca="false">'MARR (WITH TAXES) CALCULATIONS'!$B$206</f>
        <v>1.24218161336016</v>
      </c>
      <c r="J532" s="60" t="n">
        <f aca="false">H532*I532</f>
        <v>6210.90806680079</v>
      </c>
      <c r="K532" s="60"/>
      <c r="L532" s="60"/>
    </row>
    <row r="533" customFormat="false" ht="25.5" hidden="false" customHeight="false" outlineLevel="0" collapsed="false">
      <c r="B533" s="87" t="s">
        <v>504</v>
      </c>
      <c r="C533" s="45" t="n">
        <v>250000</v>
      </c>
      <c r="D533" s="68" t="n">
        <f aca="false">'REVENUE REQTS &amp; DISTR. CHARGES'!$C$749</f>
        <v>0.0235</v>
      </c>
      <c r="E533" s="60" t="n">
        <f aca="false">C533*D533</f>
        <v>5875</v>
      </c>
      <c r="I533" s="88" t="s">
        <v>97</v>
      </c>
      <c r="J533" s="60"/>
      <c r="K533" s="60"/>
      <c r="L533" s="60"/>
    </row>
    <row r="534" customFormat="false" ht="12.75" hidden="false" customHeight="false" outlineLevel="0" collapsed="false">
      <c r="E534" s="60"/>
      <c r="G534" s="87" t="s">
        <v>507</v>
      </c>
      <c r="I534" s="88"/>
      <c r="J534" s="60"/>
      <c r="K534" s="60"/>
      <c r="L534" s="60"/>
    </row>
    <row r="535" customFormat="false" ht="12.75" hidden="false" customHeight="false" outlineLevel="0" collapsed="false">
      <c r="E535" s="60"/>
      <c r="G535" s="87" t="s">
        <v>52</v>
      </c>
      <c r="H535" s="45" t="n">
        <v>250000</v>
      </c>
      <c r="I535" s="88" t="n">
        <f aca="false">'REVENUE REQTS &amp; DISTR. CHARGES'!$F$796</f>
        <v>0.050803</v>
      </c>
      <c r="J535" s="60" t="n">
        <f aca="false">H535*I535</f>
        <v>12700.75</v>
      </c>
    </row>
    <row r="536" customFormat="false" ht="12.75" hidden="false" customHeight="false" outlineLevel="0" collapsed="false">
      <c r="G536" s="87" t="s">
        <v>504</v>
      </c>
      <c r="H536" s="45" t="n">
        <v>250000</v>
      </c>
      <c r="I536" s="88" t="n">
        <f aca="false">'REVENUE REQTS &amp; DISTR. CHARGES'!$G$796</f>
        <v>0.02323</v>
      </c>
      <c r="J536" s="60" t="n">
        <f aca="false">H536*I536</f>
        <v>5807.5</v>
      </c>
      <c r="K536" s="60"/>
      <c r="L536" s="60"/>
    </row>
    <row r="537" customFormat="false" ht="12.75" hidden="false" customHeight="false" outlineLevel="0" collapsed="false">
      <c r="E537" s="60"/>
      <c r="I537" s="88"/>
      <c r="J537" s="60"/>
      <c r="K537" s="60"/>
    </row>
    <row r="538" customFormat="false" ht="25.5" hidden="false" customHeight="false" outlineLevel="0" collapsed="false">
      <c r="G538" s="87" t="s">
        <v>470</v>
      </c>
      <c r="I538" s="88"/>
      <c r="J538" s="60" t="n">
        <f aca="false">'MARR (WITH TAXES) CALCULATIONS'!$C$208</f>
        <v>15957.3375455992</v>
      </c>
      <c r="K538" s="60"/>
      <c r="L538" s="60"/>
    </row>
    <row r="539" customFormat="false" ht="12.75" hidden="false" customHeight="false" outlineLevel="0" collapsed="false">
      <c r="B539" s="0" t="s">
        <v>23</v>
      </c>
      <c r="E539" s="60" t="n">
        <f aca="false">SUM(E530:E533)</f>
        <v>75975</v>
      </c>
      <c r="G539" s="0" t="s">
        <v>23</v>
      </c>
      <c r="I539" s="88"/>
      <c r="J539" s="60" t="n">
        <f aca="false">SUM(J530:J538)</f>
        <v>77030.9956123999</v>
      </c>
      <c r="K539" s="60"/>
      <c r="L539" s="60" t="n">
        <f aca="false">J539-E539</f>
        <v>1055.99561239994</v>
      </c>
      <c r="M539" s="90" t="n">
        <f aca="false">J539/E539-1</f>
        <v>0.0138992512326417</v>
      </c>
    </row>
    <row r="540" customFormat="false" ht="12.75" hidden="false" customHeight="false" outlineLevel="0" collapsed="false">
      <c r="E540" s="60"/>
      <c r="I540" s="88"/>
      <c r="J540" s="60"/>
      <c r="K540" s="60"/>
      <c r="L540" s="60"/>
      <c r="M540" s="90"/>
    </row>
    <row r="541" customFormat="false" ht="12.75" hidden="false" customHeight="false" outlineLevel="0" collapsed="false">
      <c r="A541" s="44" t="s">
        <v>512</v>
      </c>
      <c r="B541" s="0" t="s">
        <v>464</v>
      </c>
      <c r="E541" s="60"/>
      <c r="G541" s="0" t="s">
        <v>465</v>
      </c>
      <c r="I541" s="88"/>
      <c r="J541" s="60"/>
      <c r="K541" s="60"/>
      <c r="L541" s="60"/>
    </row>
    <row r="542" customFormat="false" ht="12.75" hidden="false" customHeight="false" outlineLevel="0" collapsed="false">
      <c r="C542" s="0" t="s">
        <v>78</v>
      </c>
      <c r="D542" s="0" t="s">
        <v>95</v>
      </c>
      <c r="E542" s="60" t="s">
        <v>305</v>
      </c>
      <c r="I542" s="88" t="s">
        <v>95</v>
      </c>
      <c r="J542" s="60" t="s">
        <v>305</v>
      </c>
      <c r="K542" s="60"/>
      <c r="L542" s="60" t="s">
        <v>466</v>
      </c>
      <c r="M542" s="0" t="s">
        <v>466</v>
      </c>
    </row>
    <row r="543" customFormat="false" ht="12.75" hidden="false" customHeight="false" outlineLevel="0" collapsed="false">
      <c r="D543" s="0" t="s">
        <v>53</v>
      </c>
      <c r="E543" s="60" t="s">
        <v>98</v>
      </c>
      <c r="I543" s="88" t="s">
        <v>53</v>
      </c>
      <c r="J543" s="60" t="s">
        <v>98</v>
      </c>
      <c r="K543" s="60"/>
      <c r="L543" s="60" t="s">
        <v>467</v>
      </c>
    </row>
    <row r="544" customFormat="false" ht="25.5" hidden="false" customHeight="false" outlineLevel="0" collapsed="false">
      <c r="B544" s="87" t="s">
        <v>51</v>
      </c>
      <c r="C544" s="0" t="n">
        <v>5000</v>
      </c>
      <c r="D544" s="68" t="n">
        <f aca="false">'REVENUE REQTS &amp; DISTR. CHARGES'!$C$741</f>
        <v>15.94</v>
      </c>
      <c r="E544" s="60" t="n">
        <f aca="false">C544*D544</f>
        <v>79700</v>
      </c>
      <c r="I544" s="88"/>
      <c r="J544" s="60"/>
      <c r="K544" s="60"/>
      <c r="L544" s="60"/>
    </row>
    <row r="545" customFormat="false" ht="12.75" hidden="false" customHeight="false" outlineLevel="0" collapsed="false">
      <c r="B545" s="87"/>
      <c r="D545" s="0" t="s">
        <v>97</v>
      </c>
      <c r="E545" s="60"/>
      <c r="G545" s="87" t="s">
        <v>506</v>
      </c>
      <c r="I545" s="88"/>
      <c r="J545" s="60"/>
      <c r="K545" s="60"/>
      <c r="L545" s="60"/>
    </row>
    <row r="546" customFormat="false" ht="25.5" hidden="false" customHeight="false" outlineLevel="0" collapsed="false">
      <c r="B546" s="87" t="s">
        <v>51</v>
      </c>
      <c r="C546" s="45" t="n">
        <v>500000</v>
      </c>
      <c r="D546" s="68" t="n">
        <f aca="false">'REVENUE REQTS &amp; DISTR. CHARGES'!$C$746</f>
        <v>0.0463</v>
      </c>
      <c r="E546" s="60" t="n">
        <f aca="false">C546*D546</f>
        <v>23150</v>
      </c>
      <c r="G546" s="87" t="s">
        <v>51</v>
      </c>
      <c r="H546" s="0" t="n">
        <v>5000</v>
      </c>
      <c r="I546" s="88" t="n">
        <f aca="false">'REVENUE REQTS &amp; DISTR. CHARGES'!$B$795</f>
        <v>10.0282</v>
      </c>
      <c r="J546" s="60" t="n">
        <f aca="false">H546*I546</f>
        <v>50141</v>
      </c>
      <c r="K546" s="60"/>
      <c r="L546" s="60"/>
    </row>
    <row r="547" customFormat="false" ht="25.5" hidden="false" customHeight="false" outlineLevel="0" collapsed="false">
      <c r="B547" s="87" t="s">
        <v>160</v>
      </c>
      <c r="C547" s="45" t="n">
        <v>500000</v>
      </c>
      <c r="D547" s="68" t="n">
        <f aca="false">'REVENUE REQTS &amp; DISTR. CHARGES'!$C$747</f>
        <v>0.0342</v>
      </c>
      <c r="E547" s="60" t="n">
        <f aca="false">C547*D547</f>
        <v>17100</v>
      </c>
      <c r="K547" s="60"/>
      <c r="L547" s="60"/>
    </row>
    <row r="548" customFormat="false" ht="12.75" hidden="false" customHeight="false" outlineLevel="0" collapsed="false">
      <c r="E548" s="60"/>
      <c r="G548" s="87" t="s">
        <v>485</v>
      </c>
      <c r="H548" s="0" t="n">
        <v>5000</v>
      </c>
      <c r="I548" s="60" t="n">
        <f aca="false">'MARR (WITH TAXES) CALCULATIONS'!$B$206</f>
        <v>1.24218161336016</v>
      </c>
      <c r="J548" s="60" t="n">
        <f aca="false">H548*I548</f>
        <v>6210.90806680079</v>
      </c>
      <c r="K548" s="60"/>
      <c r="L548" s="60"/>
    </row>
    <row r="549" customFormat="false" ht="12.75" hidden="false" customHeight="false" outlineLevel="0" collapsed="false">
      <c r="E549" s="60"/>
      <c r="G549" s="87"/>
      <c r="I549" s="88"/>
      <c r="J549" s="60"/>
      <c r="K549" s="60"/>
      <c r="L549" s="60"/>
    </row>
    <row r="550" customFormat="false" ht="12.75" hidden="false" customHeight="false" outlineLevel="0" collapsed="false">
      <c r="E550" s="60"/>
      <c r="G550" s="87" t="s">
        <v>507</v>
      </c>
      <c r="I550" s="88"/>
      <c r="J550" s="60"/>
      <c r="K550" s="60"/>
      <c r="L550" s="60"/>
    </row>
    <row r="551" customFormat="false" ht="12.75" hidden="false" customHeight="false" outlineLevel="0" collapsed="false">
      <c r="E551" s="60"/>
      <c r="G551" s="0" t="s">
        <v>51</v>
      </c>
      <c r="H551" s="45" t="n">
        <v>500000</v>
      </c>
      <c r="I551" s="88" t="n">
        <f aca="false">'REVENUE REQTS &amp; DISTR. CHARGES'!$D$796</f>
        <v>0.061509</v>
      </c>
      <c r="J551" s="60" t="n">
        <f aca="false">H551*I551</f>
        <v>30754.5</v>
      </c>
      <c r="K551" s="60"/>
      <c r="L551" s="60"/>
    </row>
    <row r="552" customFormat="false" ht="12.75" hidden="false" customHeight="false" outlineLevel="0" collapsed="false">
      <c r="E552" s="60"/>
      <c r="G552" s="87" t="s">
        <v>160</v>
      </c>
      <c r="H552" s="45" t="n">
        <v>500000</v>
      </c>
      <c r="I552" s="88" t="n">
        <f aca="false">'REVENUE REQTS &amp; DISTR. CHARGES'!$E$796</f>
        <v>0.033835</v>
      </c>
      <c r="J552" s="60" t="n">
        <f aca="false">H552*I552</f>
        <v>16917.5</v>
      </c>
      <c r="K552" s="60"/>
      <c r="L552" s="60"/>
    </row>
    <row r="553" customFormat="false" ht="25.5" hidden="false" customHeight="false" outlineLevel="0" collapsed="false">
      <c r="E553" s="60"/>
      <c r="G553" s="87" t="s">
        <v>470</v>
      </c>
      <c r="I553" s="88"/>
      <c r="J553" s="60" t="n">
        <f aca="false">'MARR (WITH TAXES) CALCULATIONS'!$C$208</f>
        <v>15957.3375455992</v>
      </c>
      <c r="K553" s="60"/>
      <c r="L553" s="60"/>
    </row>
    <row r="554" customFormat="false" ht="12.75" hidden="false" customHeight="false" outlineLevel="0" collapsed="false">
      <c r="B554" s="0" t="s">
        <v>23</v>
      </c>
      <c r="E554" s="60" t="n">
        <f aca="false">SUM(E544:E547)</f>
        <v>119950</v>
      </c>
      <c r="G554" s="0" t="s">
        <v>23</v>
      </c>
      <c r="I554" s="88"/>
      <c r="J554" s="60" t="n">
        <f aca="false">SUM(J546:J553)</f>
        <v>119981.2456124</v>
      </c>
      <c r="K554" s="60"/>
      <c r="L554" s="60" t="n">
        <f aca="false">J554-E554</f>
        <v>31.2456123999582</v>
      </c>
      <c r="M554" s="90" t="n">
        <f aca="false">J554/E554-1</f>
        <v>0.000260488640266399</v>
      </c>
    </row>
    <row r="555" customFormat="false" ht="12.75" hidden="false" customHeight="false" outlineLevel="0" collapsed="false">
      <c r="E555" s="60"/>
      <c r="G555" s="87"/>
      <c r="I555" s="88"/>
      <c r="J555" s="60"/>
      <c r="K555" s="60"/>
      <c r="L555" s="60"/>
    </row>
    <row r="556" customFormat="false" ht="12.75" hidden="false" customHeight="false" outlineLevel="0" collapsed="false">
      <c r="E556" s="60"/>
      <c r="G556" s="87"/>
      <c r="I556" s="88"/>
      <c r="J556" s="60"/>
      <c r="K556" s="60"/>
      <c r="L556" s="60"/>
    </row>
    <row r="557" customFormat="false" ht="12.75" hidden="false" customHeight="false" outlineLevel="0" collapsed="false">
      <c r="E557" s="60"/>
      <c r="G557" s="87"/>
      <c r="I557" s="88"/>
      <c r="J557" s="60"/>
      <c r="K557" s="60"/>
      <c r="L557" s="60"/>
    </row>
    <row r="558" customFormat="false" ht="12.75" hidden="false" customHeight="false" outlineLevel="0" collapsed="false">
      <c r="B558" s="0" t="s">
        <v>464</v>
      </c>
      <c r="E558" s="60"/>
      <c r="G558" s="87" t="s">
        <v>465</v>
      </c>
      <c r="I558" s="88"/>
      <c r="J558" s="60"/>
      <c r="K558" s="60"/>
      <c r="L558" s="60"/>
    </row>
    <row r="559" customFormat="false" ht="12.75" hidden="false" customHeight="false" outlineLevel="0" collapsed="false">
      <c r="C559" s="0" t="s">
        <v>78</v>
      </c>
      <c r="D559" s="0" t="s">
        <v>95</v>
      </c>
      <c r="E559" s="60" t="s">
        <v>305</v>
      </c>
      <c r="I559" s="88" t="s">
        <v>95</v>
      </c>
      <c r="J559" s="60" t="s">
        <v>305</v>
      </c>
      <c r="K559" s="60"/>
      <c r="L559" s="60" t="s">
        <v>466</v>
      </c>
      <c r="M559" s="0" t="s">
        <v>466</v>
      </c>
    </row>
    <row r="560" customFormat="false" ht="12.75" hidden="false" customHeight="false" outlineLevel="0" collapsed="false">
      <c r="D560" s="0" t="s">
        <v>53</v>
      </c>
      <c r="E560" s="60" t="s">
        <v>98</v>
      </c>
      <c r="I560" s="88" t="s">
        <v>53</v>
      </c>
      <c r="J560" s="60" t="s">
        <v>98</v>
      </c>
      <c r="K560" s="60"/>
      <c r="L560" s="60" t="s">
        <v>467</v>
      </c>
    </row>
    <row r="561" customFormat="false" ht="25.5" hidden="false" customHeight="false" outlineLevel="0" collapsed="false">
      <c r="B561" s="87" t="s">
        <v>52</v>
      </c>
      <c r="C561" s="0" t="n">
        <v>5000</v>
      </c>
      <c r="D561" s="68" t="n">
        <f aca="false">'REVENUE REQTS &amp; DISTR. CHARGES'!$C$742</f>
        <v>12.01</v>
      </c>
      <c r="E561" s="60" t="n">
        <f aca="false">C561*D561</f>
        <v>60050</v>
      </c>
      <c r="G561" s="87" t="s">
        <v>506</v>
      </c>
      <c r="I561" s="88"/>
      <c r="J561" s="60"/>
      <c r="K561" s="60"/>
      <c r="L561" s="60"/>
    </row>
    <row r="562" customFormat="false" ht="12.75" hidden="false" customHeight="false" outlineLevel="0" collapsed="false">
      <c r="D562" s="0" t="s">
        <v>97</v>
      </c>
      <c r="E562" s="60"/>
      <c r="G562" s="87" t="s">
        <v>52</v>
      </c>
      <c r="H562" s="0" t="n">
        <v>5000</v>
      </c>
      <c r="I562" s="88" t="n">
        <f aca="false">'REVENUE REQTS &amp; DISTR. CHARGES'!$C$795</f>
        <v>7.2709</v>
      </c>
      <c r="J562" s="60" t="n">
        <f aca="false">H562*I562</f>
        <v>36354.5</v>
      </c>
      <c r="K562" s="60"/>
      <c r="L562" s="60"/>
    </row>
    <row r="563" customFormat="false" ht="25.5" hidden="false" customHeight="false" outlineLevel="0" collapsed="false">
      <c r="B563" s="87" t="s">
        <v>52</v>
      </c>
      <c r="C563" s="45" t="n">
        <v>500000</v>
      </c>
      <c r="D563" s="68" t="n">
        <f aca="false">'REVENUE REQTS &amp; DISTR. CHARGES'!$C$748</f>
        <v>0.0402</v>
      </c>
      <c r="E563" s="60" t="n">
        <f aca="false">C563*D563</f>
        <v>20100</v>
      </c>
      <c r="G563" s="87" t="s">
        <v>485</v>
      </c>
      <c r="H563" s="0" t="n">
        <v>5000</v>
      </c>
      <c r="I563" s="60" t="n">
        <f aca="false">'MARR (WITH TAXES) CALCULATIONS'!$B$206</f>
        <v>1.24218161336016</v>
      </c>
      <c r="J563" s="60" t="n">
        <f aca="false">H563*I563</f>
        <v>6210.90806680079</v>
      </c>
      <c r="K563" s="60"/>
      <c r="L563" s="60"/>
    </row>
    <row r="564" customFormat="false" ht="25.5" hidden="false" customHeight="false" outlineLevel="0" collapsed="false">
      <c r="B564" s="87" t="s">
        <v>504</v>
      </c>
      <c r="C564" s="45" t="n">
        <v>500000</v>
      </c>
      <c r="D564" s="68" t="n">
        <f aca="false">'REVENUE REQTS &amp; DISTR. CHARGES'!$C$749</f>
        <v>0.0235</v>
      </c>
      <c r="E564" s="60" t="n">
        <f aca="false">C564*D564</f>
        <v>11750</v>
      </c>
      <c r="I564" s="88" t="s">
        <v>97</v>
      </c>
      <c r="J564" s="60"/>
      <c r="K564" s="60"/>
      <c r="L564" s="60"/>
    </row>
    <row r="565" customFormat="false" ht="12.75" hidden="false" customHeight="false" outlineLevel="0" collapsed="false">
      <c r="E565" s="60"/>
      <c r="G565" s="87" t="s">
        <v>507</v>
      </c>
      <c r="I565" s="88"/>
      <c r="J565" s="60"/>
      <c r="K565" s="60"/>
      <c r="L565" s="60"/>
    </row>
    <row r="566" customFormat="false" ht="12.75" hidden="false" customHeight="false" outlineLevel="0" collapsed="false">
      <c r="E566" s="60"/>
      <c r="G566" s="87" t="s">
        <v>52</v>
      </c>
      <c r="H566" s="45" t="n">
        <v>500000</v>
      </c>
      <c r="I566" s="88" t="n">
        <f aca="false">'REVENUE REQTS &amp; DISTR. CHARGES'!$F$796</f>
        <v>0.050803</v>
      </c>
      <c r="J566" s="60" t="n">
        <f aca="false">H566*I566</f>
        <v>25401.5</v>
      </c>
    </row>
    <row r="567" customFormat="false" ht="12.75" hidden="false" customHeight="false" outlineLevel="0" collapsed="false">
      <c r="G567" s="87" t="s">
        <v>504</v>
      </c>
      <c r="H567" s="45" t="n">
        <v>500000</v>
      </c>
      <c r="I567" s="88" t="n">
        <f aca="false">'REVENUE REQTS &amp; DISTR. CHARGES'!$G$796</f>
        <v>0.02323</v>
      </c>
      <c r="J567" s="60" t="n">
        <f aca="false">H567*I567</f>
        <v>11615</v>
      </c>
      <c r="K567" s="60"/>
      <c r="L567" s="60"/>
    </row>
    <row r="568" customFormat="false" ht="12.75" hidden="false" customHeight="false" outlineLevel="0" collapsed="false">
      <c r="E568" s="60"/>
      <c r="I568" s="88"/>
      <c r="J568" s="60"/>
      <c r="K568" s="60"/>
    </row>
    <row r="569" customFormat="false" ht="25.5" hidden="false" customHeight="false" outlineLevel="0" collapsed="false">
      <c r="G569" s="87" t="s">
        <v>470</v>
      </c>
      <c r="I569" s="88"/>
      <c r="J569" s="60" t="n">
        <f aca="false">'MARR (WITH TAXES) CALCULATIONS'!$C$208</f>
        <v>15957.3375455992</v>
      </c>
      <c r="K569" s="60"/>
      <c r="L569" s="60"/>
    </row>
    <row r="570" customFormat="false" ht="12.75" hidden="false" customHeight="false" outlineLevel="0" collapsed="false">
      <c r="B570" s="0" t="s">
        <v>23</v>
      </c>
      <c r="E570" s="60" t="n">
        <f aca="false">SUM(E561:E564)</f>
        <v>91900</v>
      </c>
      <c r="G570" s="0" t="s">
        <v>23</v>
      </c>
      <c r="I570" s="88"/>
      <c r="J570" s="60" t="n">
        <f aca="false">SUM(J561:J569)</f>
        <v>95539.2456123999</v>
      </c>
      <c r="K570" s="60"/>
      <c r="L570" s="60" t="n">
        <f aca="false">J570-E570</f>
        <v>3639.24561239994</v>
      </c>
      <c r="M570" s="90" t="n">
        <f aca="false">J570/E570-1</f>
        <v>0.0396000610707283</v>
      </c>
    </row>
    <row r="571" customFormat="false" ht="12.75" hidden="false" customHeight="false" outlineLevel="0" collapsed="false">
      <c r="E571" s="60"/>
      <c r="I571" s="88"/>
      <c r="J571" s="60"/>
      <c r="K571" s="60"/>
      <c r="L571" s="60"/>
      <c r="M571" s="90"/>
    </row>
    <row r="572" customFormat="false" ht="12.75" hidden="false" customHeight="false" outlineLevel="0" collapsed="false">
      <c r="E572" s="60"/>
      <c r="I572" s="88"/>
      <c r="J572" s="60"/>
      <c r="K572" s="60"/>
      <c r="L572" s="60"/>
      <c r="M572" s="90"/>
    </row>
    <row r="573" customFormat="false" ht="12.75" hidden="false" customHeight="false" outlineLevel="0" collapsed="false">
      <c r="A573" s="44" t="s">
        <v>513</v>
      </c>
      <c r="B573" s="0" t="s">
        <v>464</v>
      </c>
      <c r="E573" s="60"/>
      <c r="G573" s="0" t="s">
        <v>465</v>
      </c>
      <c r="I573" s="88"/>
      <c r="J573" s="60"/>
      <c r="K573" s="60"/>
      <c r="L573" s="60"/>
    </row>
    <row r="574" customFormat="false" ht="12.75" hidden="false" customHeight="false" outlineLevel="0" collapsed="false">
      <c r="C574" s="0" t="s">
        <v>78</v>
      </c>
      <c r="D574" s="0" t="s">
        <v>95</v>
      </c>
      <c r="E574" s="60" t="s">
        <v>305</v>
      </c>
      <c r="I574" s="88" t="s">
        <v>95</v>
      </c>
      <c r="J574" s="60" t="s">
        <v>305</v>
      </c>
      <c r="K574" s="60"/>
      <c r="L574" s="60" t="s">
        <v>466</v>
      </c>
      <c r="M574" s="0" t="s">
        <v>466</v>
      </c>
    </row>
    <row r="575" customFormat="false" ht="12.75" hidden="false" customHeight="false" outlineLevel="0" collapsed="false">
      <c r="D575" s="0" t="s">
        <v>53</v>
      </c>
      <c r="E575" s="60" t="s">
        <v>98</v>
      </c>
      <c r="I575" s="88" t="s">
        <v>53</v>
      </c>
      <c r="J575" s="60" t="s">
        <v>98</v>
      </c>
      <c r="K575" s="60"/>
      <c r="L575" s="60" t="s">
        <v>467</v>
      </c>
    </row>
    <row r="576" customFormat="false" ht="25.5" hidden="false" customHeight="false" outlineLevel="0" collapsed="false">
      <c r="B576" s="87" t="s">
        <v>51</v>
      </c>
      <c r="C576" s="0" t="n">
        <v>5000</v>
      </c>
      <c r="D576" s="68" t="n">
        <f aca="false">'REVENUE REQTS &amp; DISTR. CHARGES'!$C$741</f>
        <v>15.94</v>
      </c>
      <c r="E576" s="60" t="n">
        <f aca="false">C576*D576</f>
        <v>79700</v>
      </c>
      <c r="I576" s="88"/>
      <c r="J576" s="60"/>
      <c r="K576" s="60"/>
      <c r="L576" s="60"/>
    </row>
    <row r="577" customFormat="false" ht="12.75" hidden="false" customHeight="false" outlineLevel="0" collapsed="false">
      <c r="B577" s="87"/>
      <c r="D577" s="0" t="s">
        <v>97</v>
      </c>
      <c r="E577" s="60"/>
      <c r="G577" s="87" t="s">
        <v>506</v>
      </c>
      <c r="I577" s="88"/>
      <c r="J577" s="60"/>
      <c r="K577" s="60"/>
      <c r="L577" s="60"/>
    </row>
    <row r="578" customFormat="false" ht="25.5" hidden="false" customHeight="false" outlineLevel="0" collapsed="false">
      <c r="B578" s="87" t="s">
        <v>51</v>
      </c>
      <c r="C578" s="45" t="n">
        <v>750000</v>
      </c>
      <c r="D578" s="68" t="n">
        <f aca="false">'REVENUE REQTS &amp; DISTR. CHARGES'!$C$746</f>
        <v>0.0463</v>
      </c>
      <c r="E578" s="60" t="n">
        <f aca="false">C578*D578</f>
        <v>34725</v>
      </c>
      <c r="G578" s="87" t="s">
        <v>51</v>
      </c>
      <c r="H578" s="0" t="n">
        <v>5000</v>
      </c>
      <c r="I578" s="88" t="n">
        <f aca="false">'REVENUE REQTS &amp; DISTR. CHARGES'!$B$795</f>
        <v>10.0282</v>
      </c>
      <c r="J578" s="60" t="n">
        <f aca="false">H578*I578</f>
        <v>50141</v>
      </c>
      <c r="K578" s="60"/>
      <c r="L578" s="60"/>
    </row>
    <row r="579" customFormat="false" ht="25.5" hidden="false" customHeight="false" outlineLevel="0" collapsed="false">
      <c r="B579" s="87" t="s">
        <v>160</v>
      </c>
      <c r="C579" s="45" t="n">
        <v>750000</v>
      </c>
      <c r="D579" s="68" t="n">
        <f aca="false">'REVENUE REQTS &amp; DISTR. CHARGES'!$C$747</f>
        <v>0.0342</v>
      </c>
      <c r="E579" s="60" t="n">
        <f aca="false">C579*D579</f>
        <v>25650</v>
      </c>
      <c r="K579" s="60"/>
      <c r="L579" s="60"/>
    </row>
    <row r="580" customFormat="false" ht="12.75" hidden="false" customHeight="false" outlineLevel="0" collapsed="false">
      <c r="E580" s="60"/>
      <c r="G580" s="87" t="s">
        <v>485</v>
      </c>
      <c r="H580" s="0" t="n">
        <v>5000</v>
      </c>
      <c r="I580" s="60" t="n">
        <f aca="false">'MARR (WITH TAXES) CALCULATIONS'!$B$206</f>
        <v>1.24218161336016</v>
      </c>
      <c r="J580" s="60" t="n">
        <f aca="false">H580*I580</f>
        <v>6210.90806680079</v>
      </c>
      <c r="K580" s="60"/>
      <c r="L580" s="60"/>
    </row>
    <row r="581" customFormat="false" ht="12.75" hidden="false" customHeight="false" outlineLevel="0" collapsed="false">
      <c r="E581" s="60"/>
      <c r="G581" s="87"/>
      <c r="I581" s="88"/>
      <c r="J581" s="60"/>
      <c r="K581" s="60"/>
      <c r="L581" s="60"/>
    </row>
    <row r="582" customFormat="false" ht="12.75" hidden="false" customHeight="false" outlineLevel="0" collapsed="false">
      <c r="E582" s="60"/>
      <c r="G582" s="87" t="s">
        <v>507</v>
      </c>
      <c r="I582" s="88"/>
      <c r="J582" s="60"/>
      <c r="K582" s="60"/>
      <c r="L582" s="60"/>
    </row>
    <row r="583" customFormat="false" ht="12.75" hidden="false" customHeight="false" outlineLevel="0" collapsed="false">
      <c r="E583" s="60"/>
      <c r="G583" s="0" t="s">
        <v>51</v>
      </c>
      <c r="H583" s="45" t="n">
        <v>750000</v>
      </c>
      <c r="I583" s="88" t="n">
        <f aca="false">'REVENUE REQTS &amp; DISTR. CHARGES'!$D$796</f>
        <v>0.061509</v>
      </c>
      <c r="J583" s="60" t="n">
        <f aca="false">H583*I583</f>
        <v>46131.75</v>
      </c>
      <c r="K583" s="60"/>
      <c r="L583" s="60"/>
    </row>
    <row r="584" customFormat="false" ht="12.75" hidden="false" customHeight="false" outlineLevel="0" collapsed="false">
      <c r="E584" s="60"/>
      <c r="G584" s="87" t="s">
        <v>160</v>
      </c>
      <c r="H584" s="45" t="n">
        <v>750000</v>
      </c>
      <c r="I584" s="88" t="n">
        <f aca="false">'REVENUE REQTS &amp; DISTR. CHARGES'!$E$796</f>
        <v>0.033835</v>
      </c>
      <c r="J584" s="60" t="n">
        <f aca="false">H584*I584</f>
        <v>25376.25</v>
      </c>
      <c r="K584" s="60"/>
      <c r="L584" s="60"/>
    </row>
    <row r="585" customFormat="false" ht="25.5" hidden="false" customHeight="false" outlineLevel="0" collapsed="false">
      <c r="E585" s="60"/>
      <c r="G585" s="87" t="s">
        <v>470</v>
      </c>
      <c r="I585" s="88"/>
      <c r="J585" s="60" t="n">
        <f aca="false">'MARR (WITH TAXES) CALCULATIONS'!$C$208</f>
        <v>15957.3375455992</v>
      </c>
      <c r="K585" s="60"/>
      <c r="L585" s="60"/>
    </row>
    <row r="586" customFormat="false" ht="12.75" hidden="false" customHeight="false" outlineLevel="0" collapsed="false">
      <c r="B586" s="0" t="s">
        <v>23</v>
      </c>
      <c r="E586" s="60" t="n">
        <f aca="false">SUM(E576:E579)</f>
        <v>140075</v>
      </c>
      <c r="G586" s="0" t="s">
        <v>23</v>
      </c>
      <c r="I586" s="88"/>
      <c r="J586" s="60" t="n">
        <f aca="false">SUM(J578:J585)</f>
        <v>143817.2456124</v>
      </c>
      <c r="K586" s="60"/>
      <c r="L586" s="60" t="n">
        <f aca="false">J586-E586</f>
        <v>3742.24561239994</v>
      </c>
      <c r="M586" s="90" t="n">
        <f aca="false">J586/E586-1</f>
        <v>0.0267160136526856</v>
      </c>
    </row>
    <row r="587" customFormat="false" ht="12.75" hidden="false" customHeight="false" outlineLevel="0" collapsed="false">
      <c r="E587" s="60"/>
      <c r="G587" s="87"/>
      <c r="I587" s="88"/>
      <c r="J587" s="60"/>
      <c r="K587" s="60"/>
      <c r="L587" s="60"/>
    </row>
    <row r="588" customFormat="false" ht="12.75" hidden="false" customHeight="false" outlineLevel="0" collapsed="false">
      <c r="E588" s="60"/>
      <c r="G588" s="87"/>
      <c r="I588" s="88"/>
      <c r="J588" s="60"/>
      <c r="K588" s="60"/>
      <c r="L588" s="60"/>
    </row>
    <row r="589" customFormat="false" ht="12.75" hidden="false" customHeight="false" outlineLevel="0" collapsed="false">
      <c r="E589" s="60"/>
      <c r="G589" s="87"/>
      <c r="I589" s="88"/>
      <c r="J589" s="60"/>
      <c r="K589" s="60"/>
      <c r="L589" s="60"/>
    </row>
    <row r="590" customFormat="false" ht="12.75" hidden="false" customHeight="false" outlineLevel="0" collapsed="false">
      <c r="B590" s="0" t="s">
        <v>464</v>
      </c>
      <c r="E590" s="60"/>
      <c r="G590" s="87" t="s">
        <v>465</v>
      </c>
      <c r="I590" s="88"/>
      <c r="J590" s="60"/>
      <c r="K590" s="60"/>
      <c r="L590" s="60"/>
    </row>
    <row r="591" customFormat="false" ht="12.75" hidden="false" customHeight="false" outlineLevel="0" collapsed="false">
      <c r="C591" s="0" t="s">
        <v>78</v>
      </c>
      <c r="D591" s="0" t="s">
        <v>95</v>
      </c>
      <c r="E591" s="60" t="s">
        <v>305</v>
      </c>
      <c r="I591" s="88" t="s">
        <v>95</v>
      </c>
      <c r="J591" s="60" t="s">
        <v>305</v>
      </c>
      <c r="K591" s="60"/>
      <c r="L591" s="60" t="s">
        <v>466</v>
      </c>
      <c r="M591" s="0" t="s">
        <v>466</v>
      </c>
    </row>
    <row r="592" customFormat="false" ht="12.75" hidden="false" customHeight="false" outlineLevel="0" collapsed="false">
      <c r="D592" s="0" t="s">
        <v>53</v>
      </c>
      <c r="E592" s="60" t="s">
        <v>98</v>
      </c>
      <c r="I592" s="88" t="s">
        <v>53</v>
      </c>
      <c r="J592" s="60" t="s">
        <v>98</v>
      </c>
      <c r="K592" s="60"/>
      <c r="L592" s="60" t="s">
        <v>467</v>
      </c>
    </row>
    <row r="593" customFormat="false" ht="25.5" hidden="false" customHeight="false" outlineLevel="0" collapsed="false">
      <c r="B593" s="87" t="s">
        <v>52</v>
      </c>
      <c r="C593" s="0" t="n">
        <v>5000</v>
      </c>
      <c r="D593" s="68" t="n">
        <f aca="false">'REVENUE REQTS &amp; DISTR. CHARGES'!$C$742</f>
        <v>12.01</v>
      </c>
      <c r="E593" s="60" t="n">
        <f aca="false">C593*D593</f>
        <v>60050</v>
      </c>
      <c r="G593" s="87" t="s">
        <v>506</v>
      </c>
      <c r="I593" s="88"/>
      <c r="J593" s="60"/>
      <c r="K593" s="60"/>
      <c r="L593" s="60"/>
    </row>
    <row r="594" customFormat="false" ht="12.75" hidden="false" customHeight="false" outlineLevel="0" collapsed="false">
      <c r="D594" s="0" t="s">
        <v>97</v>
      </c>
      <c r="E594" s="60"/>
      <c r="G594" s="87" t="s">
        <v>52</v>
      </c>
      <c r="H594" s="0" t="n">
        <v>5000</v>
      </c>
      <c r="I594" s="88" t="n">
        <f aca="false">'REVENUE REQTS &amp; DISTR. CHARGES'!$C$795</f>
        <v>7.2709</v>
      </c>
      <c r="J594" s="60" t="n">
        <f aca="false">H594*I594</f>
        <v>36354.5</v>
      </c>
      <c r="K594" s="60"/>
      <c r="L594" s="60"/>
    </row>
    <row r="595" customFormat="false" ht="25.5" hidden="false" customHeight="false" outlineLevel="0" collapsed="false">
      <c r="B595" s="87" t="s">
        <v>52</v>
      </c>
      <c r="C595" s="45" t="n">
        <v>750000</v>
      </c>
      <c r="D595" s="68" t="n">
        <f aca="false">'REVENUE REQTS &amp; DISTR. CHARGES'!$C$748</f>
        <v>0.0402</v>
      </c>
      <c r="E595" s="60" t="n">
        <f aca="false">C595*D595</f>
        <v>30150</v>
      </c>
      <c r="G595" s="87" t="s">
        <v>485</v>
      </c>
      <c r="H595" s="0" t="n">
        <v>5000</v>
      </c>
      <c r="I595" s="60" t="n">
        <f aca="false">'MARR (WITH TAXES) CALCULATIONS'!$B$206</f>
        <v>1.24218161336016</v>
      </c>
      <c r="J595" s="60" t="n">
        <f aca="false">H595*I595</f>
        <v>6210.90806680079</v>
      </c>
      <c r="K595" s="60"/>
      <c r="L595" s="60"/>
    </row>
    <row r="596" customFormat="false" ht="25.5" hidden="false" customHeight="false" outlineLevel="0" collapsed="false">
      <c r="B596" s="87" t="s">
        <v>504</v>
      </c>
      <c r="C596" s="45" t="n">
        <v>750000</v>
      </c>
      <c r="D596" s="68" t="n">
        <f aca="false">'REVENUE REQTS &amp; DISTR. CHARGES'!$C$749</f>
        <v>0.0235</v>
      </c>
      <c r="E596" s="60" t="n">
        <f aca="false">C596*D596</f>
        <v>17625</v>
      </c>
      <c r="I596" s="88" t="s">
        <v>97</v>
      </c>
      <c r="J596" s="60"/>
      <c r="K596" s="60"/>
      <c r="L596" s="60"/>
    </row>
    <row r="597" customFormat="false" ht="12.75" hidden="false" customHeight="false" outlineLevel="0" collapsed="false">
      <c r="E597" s="60"/>
      <c r="G597" s="87" t="s">
        <v>507</v>
      </c>
      <c r="I597" s="88"/>
      <c r="J597" s="60"/>
      <c r="K597" s="60"/>
      <c r="L597" s="60"/>
    </row>
    <row r="598" customFormat="false" ht="12.75" hidden="false" customHeight="false" outlineLevel="0" collapsed="false">
      <c r="E598" s="60"/>
      <c r="G598" s="87" t="s">
        <v>52</v>
      </c>
      <c r="H598" s="45" t="n">
        <v>750000</v>
      </c>
      <c r="I598" s="88" t="n">
        <f aca="false">'REVENUE REQTS &amp; DISTR. CHARGES'!$F$796</f>
        <v>0.050803</v>
      </c>
      <c r="J598" s="60" t="n">
        <f aca="false">H598*I598</f>
        <v>38102.25</v>
      </c>
    </row>
    <row r="599" customFormat="false" ht="12.75" hidden="false" customHeight="false" outlineLevel="0" collapsed="false">
      <c r="G599" s="87" t="s">
        <v>504</v>
      </c>
      <c r="H599" s="45" t="n">
        <v>750000</v>
      </c>
      <c r="I599" s="88" t="n">
        <f aca="false">'REVENUE REQTS &amp; DISTR. CHARGES'!$G$796</f>
        <v>0.02323</v>
      </c>
      <c r="J599" s="60" t="n">
        <f aca="false">H599*I599</f>
        <v>17422.5</v>
      </c>
      <c r="K599" s="60"/>
      <c r="L599" s="60"/>
    </row>
    <row r="600" customFormat="false" ht="12.75" hidden="false" customHeight="false" outlineLevel="0" collapsed="false">
      <c r="E600" s="60"/>
      <c r="I600" s="88"/>
      <c r="J600" s="60"/>
      <c r="K600" s="60"/>
    </row>
    <row r="601" customFormat="false" ht="25.5" hidden="false" customHeight="false" outlineLevel="0" collapsed="false">
      <c r="G601" s="87" t="s">
        <v>470</v>
      </c>
      <c r="I601" s="88"/>
      <c r="J601" s="60" t="n">
        <f aca="false">'MARR (WITH TAXES) CALCULATIONS'!$C$208</f>
        <v>15957.3375455992</v>
      </c>
      <c r="K601" s="60"/>
      <c r="L601" s="60"/>
    </row>
    <row r="602" customFormat="false" ht="12.75" hidden="false" customHeight="false" outlineLevel="0" collapsed="false">
      <c r="B602" s="0" t="s">
        <v>23</v>
      </c>
      <c r="E602" s="60" t="n">
        <f aca="false">SUM(E593:E596)</f>
        <v>107825</v>
      </c>
      <c r="G602" s="0" t="s">
        <v>23</v>
      </c>
      <c r="I602" s="88"/>
      <c r="J602" s="60" t="n">
        <f aca="false">SUM(J593:J601)</f>
        <v>114047.4956124</v>
      </c>
      <c r="K602" s="60"/>
      <c r="L602" s="60" t="n">
        <f aca="false">J602-E602</f>
        <v>6222.49561239994</v>
      </c>
      <c r="M602" s="90" t="n">
        <f aca="false">J602/E602-1</f>
        <v>0.0577092104094592</v>
      </c>
    </row>
    <row r="603" customFormat="false" ht="12.75" hidden="false" customHeight="false" outlineLevel="0" collapsed="false">
      <c r="E603" s="60"/>
      <c r="I603" s="88"/>
      <c r="J603" s="60"/>
      <c r="K603" s="60"/>
      <c r="L603" s="60"/>
      <c r="M603" s="90"/>
    </row>
  </sheetData>
  <printOptions headings="false" gridLines="false" gridLinesSet="true" horizontalCentered="false" verticalCentered="false"/>
  <pageMargins left="0.354166666666667" right="0.551388888888889" top="0.7875" bottom="0.590277777777778" header="0.511805555555556" footer="0.511811023622047"/>
  <pageSetup paperSize="1" scale="50"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2" min="2" style="0" width="15.7"/>
    <col collapsed="false" customWidth="true" hidden="false" outlineLevel="0" max="4" min="3" style="0" width="13.85"/>
    <col collapsed="false" customWidth="true" hidden="false" outlineLevel="0" max="5" min="5" style="0" width="12.28"/>
    <col collapsed="false" customWidth="true" hidden="false" outlineLevel="0" max="7" min="7" style="0" width="16.7"/>
    <col collapsed="false" customWidth="true" hidden="false" outlineLevel="0" max="10" min="10" style="0" width="12.7"/>
    <col collapsed="false" customWidth="true" hidden="false" outlineLevel="0" max="12" min="12" style="0" width="12.7"/>
  </cols>
  <sheetData>
    <row r="1" customFormat="false" ht="12.75" hidden="false" customHeight="false" outlineLevel="0" collapsed="false">
      <c r="A1" s="0" t="s">
        <v>609</v>
      </c>
    </row>
    <row r="2" customFormat="false" ht="18" hidden="false" customHeight="false" outlineLevel="0" collapsed="false">
      <c r="A2" s="3" t="s">
        <v>5</v>
      </c>
      <c r="B2" s="0" t="str">
        <f aca="false">DATA!B10</f>
        <v>KITCHENER-WILMOT HYDRO</v>
      </c>
    </row>
    <row r="3" customFormat="false" ht="18" hidden="false" customHeight="false" outlineLevel="0" collapsed="false">
      <c r="A3" s="3" t="s">
        <v>7</v>
      </c>
      <c r="B3" s="0" t="str">
        <f aca="false">DATA!B11</f>
        <v>ED-1999-0058</v>
      </c>
    </row>
    <row r="4" customFormat="false" ht="18" hidden="false" customHeight="false" outlineLevel="0" collapsed="false">
      <c r="A4" s="3" t="s">
        <v>175</v>
      </c>
      <c r="B4" s="40" t="n">
        <f aca="false">DATA!B12</f>
        <v>36628</v>
      </c>
    </row>
    <row r="5" customFormat="false" ht="18" hidden="false" customHeight="false" outlineLevel="0" collapsed="false">
      <c r="A5" s="3" t="s">
        <v>10</v>
      </c>
      <c r="B5" s="0" t="str">
        <f aca="false">DATA!B13</f>
        <v>VERSION DATED APRIL 10,2000  (RUD1)</v>
      </c>
    </row>
    <row r="6" customFormat="false" ht="18" hidden="false" customHeight="false" outlineLevel="0" collapsed="false">
      <c r="A6" s="3" t="s">
        <v>12</v>
      </c>
      <c r="B6" s="0" t="str">
        <f aca="false">DATA!B14</f>
        <v>GERRY GUTHRIE, CONTROLLER</v>
      </c>
    </row>
    <row r="7" customFormat="false" ht="18" hidden="false" customHeight="false" outlineLevel="0" collapsed="false">
      <c r="A7" s="3" t="s">
        <v>14</v>
      </c>
      <c r="B7" s="0" t="str">
        <f aca="false">DATA!B15</f>
        <v>519-745-4771 (ext 217)</v>
      </c>
    </row>
    <row r="8" customFormat="false" ht="18" hidden="false" customHeight="false" outlineLevel="0" collapsed="false">
      <c r="A8" s="81" t="s">
        <v>610</v>
      </c>
      <c r="J8" s="39"/>
    </row>
    <row r="9" customFormat="false" ht="12.75" hidden="false" customHeight="false" outlineLevel="0" collapsed="false">
      <c r="J9" s="39"/>
    </row>
    <row r="10" customFormat="false" ht="18" hidden="false" customHeight="false" outlineLevel="0" collapsed="false">
      <c r="A10" s="81" t="s">
        <v>611</v>
      </c>
      <c r="J10" s="39"/>
    </row>
    <row r="11" customFormat="false" ht="12.75" hidden="false" customHeight="false" outlineLevel="0" collapsed="false">
      <c r="J11" s="39"/>
    </row>
    <row r="12" customFormat="false" ht="12.75" hidden="false" customHeight="false" outlineLevel="0" collapsed="false">
      <c r="A12" s="0" t="s">
        <v>612</v>
      </c>
      <c r="J12" s="39"/>
    </row>
    <row r="13" customFormat="false" ht="12.75" hidden="false" customHeight="false" outlineLevel="0" collapsed="false">
      <c r="J13" s="39"/>
    </row>
    <row r="14" customFormat="false" ht="12.75" hidden="false" customHeight="false" outlineLevel="0" collapsed="false">
      <c r="A14" s="0" t="s">
        <v>613</v>
      </c>
      <c r="J14" s="39"/>
    </row>
    <row r="15" customFormat="false" ht="12.75" hidden="false" customHeight="false" outlineLevel="0" collapsed="false">
      <c r="J15" s="39"/>
    </row>
    <row r="16" customFormat="false" ht="12.75" hidden="false" customHeight="false" outlineLevel="0" collapsed="false">
      <c r="A16" s="44" t="s">
        <v>18</v>
      </c>
      <c r="J16" s="39"/>
    </row>
    <row r="17" customFormat="false" ht="25.5" hidden="false" customHeight="false" outlineLevel="0" collapsed="false">
      <c r="B17" s="102" t="s">
        <v>556</v>
      </c>
      <c r="C17" s="102" t="s">
        <v>105</v>
      </c>
      <c r="D17" s="102" t="s">
        <v>553</v>
      </c>
      <c r="J17" s="39"/>
    </row>
    <row r="18" customFormat="false" ht="12.75" hidden="false" customHeight="false" outlineLevel="0" collapsed="false">
      <c r="A18" s="0" t="s">
        <v>614</v>
      </c>
      <c r="B18" s="60"/>
      <c r="C18" s="60"/>
      <c r="D18" s="31" t="n">
        <f aca="false">'REVENUE REQTS &amp; DISTR. CHARGES'!I22</f>
        <v>8706707.80988666</v>
      </c>
      <c r="J18" s="39"/>
    </row>
    <row r="19" customFormat="false" ht="12.75" hidden="false" customHeight="false" outlineLevel="0" collapsed="false">
      <c r="B19" s="60"/>
      <c r="C19" s="60"/>
      <c r="D19" s="60"/>
      <c r="J19" s="39"/>
    </row>
    <row r="20" customFormat="false" ht="12.75" hidden="false" customHeight="false" outlineLevel="0" collapsed="false">
      <c r="A20" s="0" t="s">
        <v>615</v>
      </c>
      <c r="B20" s="22" t="n">
        <v>0.415</v>
      </c>
      <c r="C20" s="62" t="n">
        <f aca="false">1-B20</f>
        <v>0.585</v>
      </c>
      <c r="J20" s="39"/>
    </row>
    <row r="21" customFormat="false" ht="12.75" hidden="false" customHeight="false" outlineLevel="0" collapsed="false">
      <c r="B21" s="62"/>
      <c r="C21" s="62"/>
      <c r="J21" s="39"/>
    </row>
    <row r="22" customFormat="false" ht="12.75" hidden="false" customHeight="false" outlineLevel="0" collapsed="false">
      <c r="A22" s="0" t="s">
        <v>616</v>
      </c>
      <c r="B22" s="60" t="n">
        <f aca="false">D18*B20</f>
        <v>3613283.74110297</v>
      </c>
      <c r="C22" s="60" t="n">
        <f aca="false">D18*C20</f>
        <v>5093424.0687837</v>
      </c>
      <c r="D22" s="60" t="n">
        <f aca="false">SUM(B22:C22)</f>
        <v>8706707.80988666</v>
      </c>
      <c r="J22" s="39"/>
    </row>
    <row r="23" customFormat="false" ht="12.75" hidden="false" customHeight="false" outlineLevel="0" collapsed="false">
      <c r="B23" s="60"/>
      <c r="C23" s="60"/>
      <c r="D23" s="60"/>
      <c r="J23" s="39"/>
    </row>
    <row r="24" customFormat="false" ht="12.75" hidden="false" customHeight="false" outlineLevel="0" collapsed="false">
      <c r="A24" s="0" t="s">
        <v>40</v>
      </c>
      <c r="B24" s="45" t="n">
        <f aca="false">'REVENUE REQTS &amp; DISTR. CHARGES'!G35</f>
        <v>583202461</v>
      </c>
      <c r="J24" s="39"/>
    </row>
    <row r="25" customFormat="false" ht="12.75" hidden="false" customHeight="false" outlineLevel="0" collapsed="false">
      <c r="J25" s="39"/>
    </row>
    <row r="26" customFormat="false" ht="12.75" hidden="false" customHeight="false" outlineLevel="0" collapsed="false">
      <c r="A26" s="0" t="s">
        <v>561</v>
      </c>
      <c r="C26" s="0" t="n">
        <f aca="false">'REVENUE REQTS &amp; DISTR. CHARGES'!E50</f>
        <v>62677</v>
      </c>
      <c r="J26" s="39"/>
    </row>
    <row r="27" customFormat="false" ht="12.75" hidden="false" customHeight="false" outlineLevel="0" collapsed="false">
      <c r="J27" s="39"/>
    </row>
    <row r="28" customFormat="false" ht="12.75" hidden="false" customHeight="false" outlineLevel="0" collapsed="false">
      <c r="A28" s="0" t="s">
        <v>562</v>
      </c>
      <c r="B28" s="67" t="n">
        <f aca="false">+B22/B24</f>
        <v>0.00619559069573776</v>
      </c>
      <c r="J28" s="39"/>
    </row>
    <row r="29" customFormat="false" ht="12.75" hidden="false" customHeight="false" outlineLevel="0" collapsed="false">
      <c r="J29" s="39"/>
    </row>
    <row r="30" customFormat="false" ht="12.75" hidden="false" customHeight="false" outlineLevel="0" collapsed="false">
      <c r="A30" s="0" t="s">
        <v>563</v>
      </c>
      <c r="C30" s="67" t="n">
        <f aca="false">C22/C26/12</f>
        <v>6.77205363581497</v>
      </c>
      <c r="J30" s="39"/>
    </row>
    <row r="31" customFormat="false" ht="12.75" hidden="false" customHeight="false" outlineLevel="0" collapsed="false">
      <c r="J31" s="39"/>
    </row>
    <row r="32" customFormat="false" ht="12.75" hidden="false" customHeight="false" outlineLevel="0" collapsed="false">
      <c r="A32" s="0" t="s">
        <v>462</v>
      </c>
      <c r="J32" s="39"/>
    </row>
    <row r="33" customFormat="false" ht="12.75" hidden="false" customHeight="false" outlineLevel="0" collapsed="false">
      <c r="J33" s="39"/>
    </row>
    <row r="34" customFormat="false" ht="12.75" hidden="false" customHeight="false" outlineLevel="0" collapsed="false">
      <c r="A34" s="0" t="s">
        <v>463</v>
      </c>
      <c r="B34" s="0" t="s">
        <v>464</v>
      </c>
      <c r="G34" s="0" t="s">
        <v>465</v>
      </c>
      <c r="J34" s="39"/>
    </row>
    <row r="35" customFormat="false" ht="12.75" hidden="false" customHeight="false" outlineLevel="0" collapsed="false">
      <c r="E35" s="39"/>
      <c r="J35" s="39"/>
    </row>
    <row r="36" customFormat="false" ht="12.75" hidden="false" customHeight="false" outlineLevel="0" collapsed="false">
      <c r="C36" s="0" t="s">
        <v>79</v>
      </c>
      <c r="D36" s="0" t="s">
        <v>95</v>
      </c>
      <c r="E36" s="39" t="s">
        <v>305</v>
      </c>
      <c r="H36" s="0" t="s">
        <v>79</v>
      </c>
      <c r="I36" s="0" t="s">
        <v>95</v>
      </c>
      <c r="J36" s="39" t="s">
        <v>305</v>
      </c>
      <c r="L36" s="0" t="s">
        <v>466</v>
      </c>
      <c r="M36" s="0" t="s">
        <v>466</v>
      </c>
    </row>
    <row r="37" customFormat="false" ht="12.75" hidden="false" customHeight="false" outlineLevel="0" collapsed="false">
      <c r="D37" s="0" t="s">
        <v>97</v>
      </c>
      <c r="E37" s="39" t="s">
        <v>98</v>
      </c>
      <c r="I37" s="0" t="s">
        <v>97</v>
      </c>
      <c r="J37" s="39" t="s">
        <v>98</v>
      </c>
      <c r="L37" s="0" t="s">
        <v>467</v>
      </c>
    </row>
    <row r="38" customFormat="false" ht="25.5" hidden="false" customHeight="false" outlineLevel="0" collapsed="false">
      <c r="A38" s="44" t="s">
        <v>468</v>
      </c>
      <c r="B38" s="87" t="s">
        <v>105</v>
      </c>
      <c r="E38" s="60" t="n">
        <v>0</v>
      </c>
      <c r="G38" s="87" t="s">
        <v>469</v>
      </c>
      <c r="I38" s="88" t="n">
        <f aca="false">'REVENUE REQTS &amp; DISTR. CHARGES'!$F$60</f>
        <v>0.0641466528223607</v>
      </c>
      <c r="J38" s="60" t="n">
        <f aca="false">H38*I38</f>
        <v>0</v>
      </c>
      <c r="K38" s="60"/>
      <c r="L38" s="60"/>
    </row>
    <row r="39" customFormat="false" ht="38.25" hidden="false" customHeight="false" outlineLevel="0" collapsed="false">
      <c r="B39" s="87" t="s">
        <v>102</v>
      </c>
      <c r="D39" s="89" t="n">
        <f aca="false">'REVENUE REQTS &amp; DISTR. CHARGES'!$C$23</f>
        <v>0.0984</v>
      </c>
      <c r="E39" s="60" t="n">
        <f aca="false">C39*D39</f>
        <v>0</v>
      </c>
      <c r="G39" s="87" t="s">
        <v>470</v>
      </c>
      <c r="I39" s="88"/>
      <c r="J39" s="77" t="n">
        <f aca="false">C30</f>
        <v>6.77205363581497</v>
      </c>
      <c r="K39" s="60"/>
      <c r="L39" s="60"/>
    </row>
    <row r="40" customFormat="false" ht="25.5" hidden="false" customHeight="false" outlineLevel="0" collapsed="false">
      <c r="B40" s="87" t="s">
        <v>471</v>
      </c>
      <c r="D40" s="89" t="n">
        <f aca="false">'REVENUE REQTS &amp; DISTR. CHARGES'!$C$24</f>
        <v>0.0706</v>
      </c>
      <c r="E40" s="60" t="n">
        <f aca="false">C40*D40</f>
        <v>0</v>
      </c>
      <c r="G40" s="87" t="s">
        <v>472</v>
      </c>
      <c r="I40" s="88" t="n">
        <f aca="false">B28</f>
        <v>0.00619559069573776</v>
      </c>
      <c r="J40" s="60" t="n">
        <f aca="false">H40*I40</f>
        <v>0</v>
      </c>
      <c r="K40" s="60"/>
      <c r="L40" s="60"/>
    </row>
    <row r="41" customFormat="false" ht="12.75" hidden="false" customHeight="false" outlineLevel="0" collapsed="false">
      <c r="B41" s="87" t="s">
        <v>23</v>
      </c>
      <c r="E41" s="60" t="n">
        <f aca="false">SUM(E38:E40)</f>
        <v>0</v>
      </c>
      <c r="G41" s="87" t="s">
        <v>23</v>
      </c>
      <c r="I41" s="88"/>
      <c r="J41" s="60" t="n">
        <f aca="false">SUM(J38:J40)</f>
        <v>6.77205363581497</v>
      </c>
      <c r="K41" s="60"/>
      <c r="L41" s="60" t="n">
        <f aca="false">J41-E41</f>
        <v>6.77205363581497</v>
      </c>
      <c r="M41" s="90" t="e">
        <f aca="false">J41/E41-1</f>
        <v>#DIV/0!</v>
      </c>
    </row>
    <row r="42" customFormat="false" ht="12.75" hidden="false" customHeight="false" outlineLevel="0" collapsed="false">
      <c r="J42" s="39"/>
    </row>
    <row r="43" customFormat="false" ht="12.75" hidden="false" customHeight="false" outlineLevel="0" collapsed="false">
      <c r="J43" s="39"/>
    </row>
    <row r="44" customFormat="false" ht="12.75" hidden="false" customHeight="false" outlineLevel="0" collapsed="false">
      <c r="B44" s="0" t="s">
        <v>464</v>
      </c>
      <c r="G44" s="0" t="s">
        <v>465</v>
      </c>
      <c r="J44" s="39"/>
    </row>
    <row r="45" customFormat="false" ht="12.75" hidden="false" customHeight="false" outlineLevel="0" collapsed="false">
      <c r="E45" s="39"/>
      <c r="J45" s="39"/>
    </row>
    <row r="46" customFormat="false" ht="12.75" hidden="false" customHeight="false" outlineLevel="0" collapsed="false">
      <c r="C46" s="0" t="s">
        <v>79</v>
      </c>
      <c r="D46" s="0" t="s">
        <v>95</v>
      </c>
      <c r="E46" s="39" t="s">
        <v>305</v>
      </c>
      <c r="H46" s="0" t="s">
        <v>79</v>
      </c>
      <c r="I46" s="0" t="s">
        <v>95</v>
      </c>
      <c r="J46" s="39" t="s">
        <v>305</v>
      </c>
      <c r="L46" s="0" t="s">
        <v>466</v>
      </c>
      <c r="M46" s="0" t="s">
        <v>466</v>
      </c>
    </row>
    <row r="47" customFormat="false" ht="12.75" hidden="false" customHeight="false" outlineLevel="0" collapsed="false">
      <c r="D47" s="0" t="s">
        <v>97</v>
      </c>
      <c r="E47" s="39" t="s">
        <v>98</v>
      </c>
      <c r="I47" s="0" t="s">
        <v>97</v>
      </c>
      <c r="J47" s="39" t="s">
        <v>98</v>
      </c>
      <c r="L47" s="0" t="s">
        <v>467</v>
      </c>
    </row>
    <row r="48" customFormat="false" ht="25.5" hidden="false" customHeight="false" outlineLevel="0" collapsed="false">
      <c r="A48" s="44" t="s">
        <v>473</v>
      </c>
      <c r="B48" s="87" t="s">
        <v>105</v>
      </c>
      <c r="E48" s="60" t="n">
        <v>0</v>
      </c>
      <c r="G48" s="87" t="s">
        <v>469</v>
      </c>
      <c r="H48" s="0" t="n">
        <v>250</v>
      </c>
      <c r="I48" s="88" t="n">
        <f aca="false">'REVENUE REQTS &amp; DISTR. CHARGES'!$F$60</f>
        <v>0.0641466528223607</v>
      </c>
      <c r="J48" s="60" t="n">
        <f aca="false">H48*I48</f>
        <v>16.0366632055902</v>
      </c>
      <c r="K48" s="60"/>
      <c r="L48" s="60"/>
    </row>
    <row r="49" customFormat="false" ht="38.25" hidden="false" customHeight="false" outlineLevel="0" collapsed="false">
      <c r="B49" s="87" t="s">
        <v>102</v>
      </c>
      <c r="C49" s="0" t="n">
        <v>250</v>
      </c>
      <c r="D49" s="89" t="n">
        <f aca="false">'REVENUE REQTS &amp; DISTR. CHARGES'!$C$23</f>
        <v>0.0984</v>
      </c>
      <c r="E49" s="60" t="n">
        <f aca="false">C49*D49</f>
        <v>24.6</v>
      </c>
      <c r="G49" s="87" t="s">
        <v>470</v>
      </c>
      <c r="I49" s="88"/>
      <c r="J49" s="60" t="n">
        <f aca="false">C30</f>
        <v>6.77205363581497</v>
      </c>
      <c r="K49" s="60"/>
      <c r="L49" s="60"/>
    </row>
    <row r="50" customFormat="false" ht="25.5" hidden="false" customHeight="false" outlineLevel="0" collapsed="false">
      <c r="B50" s="87" t="s">
        <v>471</v>
      </c>
      <c r="C50" s="0" t="n">
        <v>0</v>
      </c>
      <c r="D50" s="89" t="n">
        <f aca="false">'REVENUE REQTS &amp; DISTR. CHARGES'!$C$24</f>
        <v>0.0706</v>
      </c>
      <c r="E50" s="60" t="n">
        <f aca="false">C50*D50</f>
        <v>0</v>
      </c>
      <c r="G50" s="87" t="s">
        <v>472</v>
      </c>
      <c r="H50" s="0" t="n">
        <v>250</v>
      </c>
      <c r="I50" s="88" t="n">
        <f aca="false">B28</f>
        <v>0.00619559069573776</v>
      </c>
      <c r="J50" s="60" t="n">
        <f aca="false">H50*I50</f>
        <v>1.54889767393444</v>
      </c>
      <c r="K50" s="60"/>
      <c r="L50" s="60"/>
    </row>
    <row r="51" customFormat="false" ht="12.75" hidden="false" customHeight="false" outlineLevel="0" collapsed="false">
      <c r="B51" s="87" t="s">
        <v>23</v>
      </c>
      <c r="E51" s="60" t="n">
        <f aca="false">SUM(E48:E50)</f>
        <v>24.6</v>
      </c>
      <c r="G51" s="87" t="s">
        <v>23</v>
      </c>
      <c r="I51" s="88"/>
      <c r="J51" s="60" t="n">
        <f aca="false">SUM(J48:J50)</f>
        <v>24.3576145153396</v>
      </c>
      <c r="K51" s="60"/>
      <c r="L51" s="60" t="n">
        <f aca="false">J51-E51</f>
        <v>-0.242385484660424</v>
      </c>
      <c r="M51" s="90" t="n">
        <f aca="false">J51/E51-1</f>
        <v>-0.00985306848213108</v>
      </c>
    </row>
    <row r="52" customFormat="false" ht="12.75" hidden="false" customHeight="false" outlineLevel="0" collapsed="false">
      <c r="B52" s="87"/>
      <c r="E52" s="60"/>
      <c r="G52" s="87"/>
      <c r="I52" s="88"/>
      <c r="J52" s="60"/>
      <c r="K52" s="60"/>
      <c r="L52" s="60"/>
      <c r="M52" s="90"/>
    </row>
    <row r="53" customFormat="false" ht="12.75" hidden="false" customHeight="false" outlineLevel="0" collapsed="false">
      <c r="E53" s="60"/>
      <c r="I53" s="88"/>
      <c r="J53" s="60"/>
      <c r="K53" s="60"/>
      <c r="L53" s="60"/>
    </row>
    <row r="54" customFormat="false" ht="12.75" hidden="false" customHeight="false" outlineLevel="0" collapsed="false">
      <c r="C54" s="0" t="s">
        <v>79</v>
      </c>
      <c r="D54" s="0" t="s">
        <v>95</v>
      </c>
      <c r="E54" s="60" t="s">
        <v>305</v>
      </c>
      <c r="H54" s="0" t="s">
        <v>79</v>
      </c>
      <c r="I54" s="88" t="s">
        <v>95</v>
      </c>
      <c r="J54" s="60" t="s">
        <v>305</v>
      </c>
      <c r="K54" s="60"/>
      <c r="L54" s="60" t="s">
        <v>466</v>
      </c>
      <c r="M54" s="0" t="s">
        <v>466</v>
      </c>
    </row>
    <row r="55" customFormat="false" ht="12.75" hidden="false" customHeight="false" outlineLevel="0" collapsed="false">
      <c r="D55" s="0" t="s">
        <v>97</v>
      </c>
      <c r="E55" s="60" t="s">
        <v>98</v>
      </c>
      <c r="I55" s="88" t="s">
        <v>97</v>
      </c>
      <c r="J55" s="60" t="s">
        <v>98</v>
      </c>
      <c r="K55" s="60"/>
      <c r="L55" s="60" t="s">
        <v>467</v>
      </c>
    </row>
    <row r="56" customFormat="false" ht="25.5" hidden="false" customHeight="false" outlineLevel="0" collapsed="false">
      <c r="A56" s="44" t="s">
        <v>474</v>
      </c>
      <c r="B56" s="87" t="s">
        <v>105</v>
      </c>
      <c r="E56" s="60" t="n">
        <v>0</v>
      </c>
      <c r="G56" s="87" t="s">
        <v>469</v>
      </c>
      <c r="H56" s="0" t="n">
        <v>500</v>
      </c>
      <c r="I56" s="88" t="n">
        <f aca="false">'REVENUE REQTS &amp; DISTR. CHARGES'!$F$60</f>
        <v>0.0641466528223607</v>
      </c>
      <c r="J56" s="60" t="n">
        <f aca="false">H56*I56</f>
        <v>32.0733264111803</v>
      </c>
      <c r="K56" s="60"/>
      <c r="L56" s="60"/>
    </row>
    <row r="57" customFormat="false" ht="38.25" hidden="false" customHeight="false" outlineLevel="0" collapsed="false">
      <c r="B57" s="87" t="s">
        <v>102</v>
      </c>
      <c r="C57" s="0" t="n">
        <v>250</v>
      </c>
      <c r="D57" s="89" t="n">
        <f aca="false">'REVENUE REQTS &amp; DISTR. CHARGES'!$C$23</f>
        <v>0.0984</v>
      </c>
      <c r="E57" s="60" t="n">
        <f aca="false">C57*D57</f>
        <v>24.6</v>
      </c>
      <c r="G57" s="87" t="s">
        <v>470</v>
      </c>
      <c r="I57" s="88"/>
      <c r="J57" s="60" t="n">
        <f aca="false">C30</f>
        <v>6.77205363581497</v>
      </c>
      <c r="K57" s="60"/>
      <c r="L57" s="60"/>
    </row>
    <row r="58" customFormat="false" ht="25.5" hidden="false" customHeight="false" outlineLevel="0" collapsed="false">
      <c r="B58" s="87" t="s">
        <v>471</v>
      </c>
      <c r="C58" s="0" t="n">
        <v>250</v>
      </c>
      <c r="D58" s="89" t="n">
        <f aca="false">'REVENUE REQTS &amp; DISTR. CHARGES'!$C$24</f>
        <v>0.0706</v>
      </c>
      <c r="E58" s="60" t="n">
        <f aca="false">C58*D58</f>
        <v>17.65</v>
      </c>
      <c r="G58" s="87" t="s">
        <v>472</v>
      </c>
      <c r="H58" s="0" t="n">
        <v>500</v>
      </c>
      <c r="I58" s="88" t="n">
        <f aca="false">B28</f>
        <v>0.00619559069573776</v>
      </c>
      <c r="J58" s="60" t="n">
        <f aca="false">H58*I58</f>
        <v>3.09779534786888</v>
      </c>
      <c r="K58" s="60"/>
      <c r="L58" s="60"/>
    </row>
    <row r="59" customFormat="false" ht="12.75" hidden="false" customHeight="false" outlineLevel="0" collapsed="false">
      <c r="B59" s="87" t="s">
        <v>23</v>
      </c>
      <c r="E59" s="60" t="n">
        <f aca="false">SUM(E56:E58)</f>
        <v>42.25</v>
      </c>
      <c r="G59" s="87" t="s">
        <v>23</v>
      </c>
      <c r="I59" s="88"/>
      <c r="J59" s="60" t="n">
        <f aca="false">SUM(J56:J58)</f>
        <v>41.9431753948642</v>
      </c>
      <c r="K59" s="60"/>
      <c r="L59" s="60" t="n">
        <f aca="false">J59-E59</f>
        <v>-0.306824605135816</v>
      </c>
      <c r="M59" s="90" t="n">
        <f aca="false">J59/E59-1</f>
        <v>-0.00726212083161693</v>
      </c>
    </row>
    <row r="60" customFormat="false" ht="12.75" hidden="false" customHeight="false" outlineLevel="0" collapsed="false">
      <c r="B60" s="87"/>
      <c r="E60" s="60"/>
      <c r="G60" s="87"/>
      <c r="I60" s="88"/>
      <c r="J60" s="60"/>
      <c r="K60" s="60"/>
      <c r="L60" s="60"/>
      <c r="M60" s="90"/>
    </row>
    <row r="61" customFormat="false" ht="12.75" hidden="false" customHeight="false" outlineLevel="0" collapsed="false">
      <c r="E61" s="60"/>
      <c r="I61" s="88"/>
      <c r="J61" s="60"/>
      <c r="K61" s="60"/>
      <c r="L61" s="60"/>
    </row>
    <row r="62" customFormat="false" ht="12.75" hidden="false" customHeight="false" outlineLevel="0" collapsed="false">
      <c r="B62" s="91"/>
      <c r="C62" s="0" t="s">
        <v>79</v>
      </c>
      <c r="D62" s="0" t="s">
        <v>95</v>
      </c>
      <c r="E62" s="60" t="s">
        <v>305</v>
      </c>
      <c r="H62" s="0" t="s">
        <v>79</v>
      </c>
      <c r="I62" s="88" t="s">
        <v>95</v>
      </c>
      <c r="J62" s="60" t="s">
        <v>305</v>
      </c>
      <c r="K62" s="60"/>
      <c r="L62" s="60"/>
      <c r="M62" s="0" t="s">
        <v>466</v>
      </c>
    </row>
    <row r="63" customFormat="false" ht="12.75" hidden="false" customHeight="false" outlineLevel="0" collapsed="false">
      <c r="D63" s="0" t="s">
        <v>97</v>
      </c>
      <c r="E63" s="60" t="s">
        <v>98</v>
      </c>
      <c r="I63" s="88" t="s">
        <v>97</v>
      </c>
      <c r="J63" s="60" t="s">
        <v>98</v>
      </c>
      <c r="K63" s="60"/>
      <c r="L63" s="60"/>
    </row>
    <row r="64" customFormat="false" ht="25.5" hidden="false" customHeight="false" outlineLevel="0" collapsed="false">
      <c r="A64" s="44" t="s">
        <v>475</v>
      </c>
      <c r="B64" s="87" t="s">
        <v>105</v>
      </c>
      <c r="E64" s="60" t="n">
        <v>0</v>
      </c>
      <c r="G64" s="87" t="s">
        <v>469</v>
      </c>
      <c r="H64" s="0" t="n">
        <v>750</v>
      </c>
      <c r="I64" s="88" t="n">
        <f aca="false">'REVENUE REQTS &amp; DISTR. CHARGES'!$F$60</f>
        <v>0.0641466528223607</v>
      </c>
      <c r="J64" s="60" t="n">
        <f aca="false">H64*I64</f>
        <v>48.1099896167705</v>
      </c>
      <c r="K64" s="60"/>
      <c r="L64" s="60"/>
    </row>
    <row r="65" customFormat="false" ht="38.25" hidden="false" customHeight="false" outlineLevel="0" collapsed="false">
      <c r="B65" s="87" t="s">
        <v>102</v>
      </c>
      <c r="C65" s="0" t="n">
        <v>250</v>
      </c>
      <c r="D65" s="89" t="n">
        <f aca="false">'REVENUE REQTS &amp; DISTR. CHARGES'!$C$23</f>
        <v>0.0984</v>
      </c>
      <c r="E65" s="60" t="n">
        <f aca="false">C65*D65</f>
        <v>24.6</v>
      </c>
      <c r="G65" s="87" t="s">
        <v>470</v>
      </c>
      <c r="I65" s="88"/>
      <c r="J65" s="60" t="n">
        <f aca="false">C30</f>
        <v>6.77205363581497</v>
      </c>
      <c r="K65" s="60"/>
      <c r="L65" s="60"/>
    </row>
    <row r="66" customFormat="false" ht="25.5" hidden="false" customHeight="false" outlineLevel="0" collapsed="false">
      <c r="B66" s="87" t="s">
        <v>471</v>
      </c>
      <c r="C66" s="0" t="n">
        <v>500</v>
      </c>
      <c r="D66" s="89" t="n">
        <f aca="false">'REVENUE REQTS &amp; DISTR. CHARGES'!$C$24</f>
        <v>0.0706</v>
      </c>
      <c r="E66" s="60" t="n">
        <f aca="false">C66*D66</f>
        <v>35.3</v>
      </c>
      <c r="G66" s="87" t="s">
        <v>472</v>
      </c>
      <c r="H66" s="0" t="n">
        <v>750</v>
      </c>
      <c r="I66" s="88" t="n">
        <f aca="false">B28</f>
        <v>0.00619559069573776</v>
      </c>
      <c r="J66" s="60" t="n">
        <f aca="false">H66*I66</f>
        <v>4.64669302180332</v>
      </c>
      <c r="K66" s="60"/>
      <c r="L66" s="60"/>
    </row>
    <row r="67" customFormat="false" ht="12.75" hidden="false" customHeight="false" outlineLevel="0" collapsed="false">
      <c r="B67" s="87" t="s">
        <v>23</v>
      </c>
      <c r="E67" s="60" t="n">
        <f aca="false">SUM(E64:E66)</f>
        <v>59.9</v>
      </c>
      <c r="G67" s="87" t="s">
        <v>23</v>
      </c>
      <c r="I67" s="88"/>
      <c r="J67" s="60" t="n">
        <f aca="false">SUM(J64:J66)</f>
        <v>59.5287362743888</v>
      </c>
      <c r="K67" s="60"/>
      <c r="L67" s="60" t="n">
        <f aca="false">J67-E67</f>
        <v>-0.371263725611207</v>
      </c>
      <c r="M67" s="90" t="n">
        <f aca="false">J67/E67-1</f>
        <v>-0.00619805885828395</v>
      </c>
    </row>
    <row r="68" customFormat="false" ht="12.75" hidden="false" customHeight="false" outlineLevel="0" collapsed="false">
      <c r="E68" s="60"/>
      <c r="I68" s="88"/>
      <c r="J68" s="60"/>
      <c r="K68" s="60"/>
      <c r="L68" s="60"/>
    </row>
    <row r="69" customFormat="false" ht="12.75" hidden="false" customHeight="false" outlineLevel="0" collapsed="false">
      <c r="E69" s="60"/>
      <c r="I69" s="88"/>
      <c r="J69" s="60"/>
      <c r="K69" s="60"/>
      <c r="L69" s="60"/>
    </row>
    <row r="70" customFormat="false" ht="12.75" hidden="false" customHeight="false" outlineLevel="0" collapsed="false">
      <c r="C70" s="0" t="s">
        <v>79</v>
      </c>
      <c r="D70" s="0" t="s">
        <v>95</v>
      </c>
      <c r="E70" s="60" t="s">
        <v>305</v>
      </c>
      <c r="H70" s="0" t="s">
        <v>79</v>
      </c>
      <c r="I70" s="88" t="s">
        <v>95</v>
      </c>
      <c r="J70" s="60" t="s">
        <v>305</v>
      </c>
      <c r="K70" s="60"/>
      <c r="L70" s="60" t="s">
        <v>466</v>
      </c>
      <c r="M70" s="0" t="s">
        <v>466</v>
      </c>
    </row>
    <row r="71" customFormat="false" ht="12.75" hidden="false" customHeight="false" outlineLevel="0" collapsed="false">
      <c r="D71" s="0" t="s">
        <v>97</v>
      </c>
      <c r="E71" s="60" t="s">
        <v>98</v>
      </c>
      <c r="I71" s="88" t="s">
        <v>97</v>
      </c>
      <c r="J71" s="60" t="s">
        <v>98</v>
      </c>
      <c r="K71" s="60"/>
      <c r="L71" s="60" t="s">
        <v>467</v>
      </c>
    </row>
    <row r="72" customFormat="false" ht="25.5" hidden="false" customHeight="false" outlineLevel="0" collapsed="false">
      <c r="A72" s="44" t="s">
        <v>476</v>
      </c>
      <c r="B72" s="87" t="s">
        <v>105</v>
      </c>
      <c r="E72" s="60" t="n">
        <v>0</v>
      </c>
      <c r="G72" s="87" t="s">
        <v>469</v>
      </c>
      <c r="H72" s="0" t="n">
        <v>1000</v>
      </c>
      <c r="I72" s="88" t="n">
        <f aca="false">'REVENUE REQTS &amp; DISTR. CHARGES'!$F$60</f>
        <v>0.0641466528223607</v>
      </c>
      <c r="J72" s="60" t="n">
        <f aca="false">H72*I72</f>
        <v>64.1466528223607</v>
      </c>
      <c r="K72" s="60"/>
      <c r="L72" s="60"/>
    </row>
    <row r="73" customFormat="false" ht="38.25" hidden="false" customHeight="false" outlineLevel="0" collapsed="false">
      <c r="B73" s="87" t="s">
        <v>102</v>
      </c>
      <c r="C73" s="0" t="n">
        <v>250</v>
      </c>
      <c r="D73" s="89" t="n">
        <f aca="false">'REVENUE REQTS &amp; DISTR. CHARGES'!$C$23</f>
        <v>0.0984</v>
      </c>
      <c r="E73" s="60" t="n">
        <f aca="false">C73*D73</f>
        <v>24.6</v>
      </c>
      <c r="G73" s="87" t="s">
        <v>470</v>
      </c>
      <c r="I73" s="88"/>
      <c r="J73" s="60" t="n">
        <f aca="false">C30</f>
        <v>6.77205363581497</v>
      </c>
      <c r="K73" s="60"/>
      <c r="L73" s="60"/>
    </row>
    <row r="74" customFormat="false" ht="25.5" hidden="false" customHeight="false" outlineLevel="0" collapsed="false">
      <c r="B74" s="87" t="s">
        <v>471</v>
      </c>
      <c r="C74" s="0" t="n">
        <v>750</v>
      </c>
      <c r="D74" s="89" t="n">
        <f aca="false">'REVENUE REQTS &amp; DISTR. CHARGES'!$C$24</f>
        <v>0.0706</v>
      </c>
      <c r="E74" s="60" t="n">
        <f aca="false">C74*D74</f>
        <v>52.95</v>
      </c>
      <c r="G74" s="87" t="s">
        <v>472</v>
      </c>
      <c r="H74" s="0" t="n">
        <v>1000</v>
      </c>
      <c r="I74" s="88" t="n">
        <f aca="false">B28</f>
        <v>0.00619559069573776</v>
      </c>
      <c r="J74" s="60" t="n">
        <f aca="false">H74*I74</f>
        <v>6.19559069573776</v>
      </c>
      <c r="K74" s="60"/>
      <c r="L74" s="60"/>
    </row>
    <row r="75" customFormat="false" ht="12.75" hidden="false" customHeight="false" outlineLevel="0" collapsed="false">
      <c r="B75" s="87" t="s">
        <v>23</v>
      </c>
      <c r="E75" s="60" t="n">
        <f aca="false">SUM(E72:E74)</f>
        <v>77.55</v>
      </c>
      <c r="G75" s="87" t="s">
        <v>23</v>
      </c>
      <c r="I75" s="88"/>
      <c r="J75" s="60" t="n">
        <f aca="false">SUM(J72:J74)</f>
        <v>77.1142971539134</v>
      </c>
      <c r="K75" s="60"/>
      <c r="L75" s="60" t="n">
        <f aca="false">J75-E75</f>
        <v>-0.435702846086599</v>
      </c>
      <c r="M75" s="90" t="n">
        <f aca="false">J75/E75-1</f>
        <v>-0.00561834746726753</v>
      </c>
    </row>
    <row r="76" customFormat="false" ht="12.75" hidden="false" customHeight="false" outlineLevel="0" collapsed="false">
      <c r="E76" s="60"/>
      <c r="I76" s="88"/>
      <c r="J76" s="60"/>
      <c r="K76" s="60"/>
      <c r="L76" s="60"/>
    </row>
    <row r="77" customFormat="false" ht="12.75" hidden="false" customHeight="false" outlineLevel="0" collapsed="false">
      <c r="E77" s="60"/>
      <c r="I77" s="88"/>
      <c r="J77" s="60"/>
      <c r="K77" s="60"/>
      <c r="L77" s="60"/>
    </row>
    <row r="78" customFormat="false" ht="12.75" hidden="false" customHeight="false" outlineLevel="0" collapsed="false">
      <c r="C78" s="0" t="s">
        <v>79</v>
      </c>
      <c r="D78" s="0" t="s">
        <v>95</v>
      </c>
      <c r="E78" s="60" t="s">
        <v>305</v>
      </c>
      <c r="H78" s="0" t="s">
        <v>79</v>
      </c>
      <c r="I78" s="88" t="s">
        <v>95</v>
      </c>
      <c r="J78" s="60" t="s">
        <v>305</v>
      </c>
      <c r="K78" s="60"/>
      <c r="L78" s="60"/>
      <c r="M78" s="0" t="s">
        <v>466</v>
      </c>
    </row>
    <row r="79" customFormat="false" ht="12.75" hidden="false" customHeight="false" outlineLevel="0" collapsed="false">
      <c r="D79" s="0" t="s">
        <v>97</v>
      </c>
      <c r="E79" s="60" t="s">
        <v>98</v>
      </c>
      <c r="I79" s="88" t="s">
        <v>97</v>
      </c>
      <c r="J79" s="60" t="s">
        <v>98</v>
      </c>
      <c r="K79" s="60"/>
      <c r="L79" s="60"/>
    </row>
    <row r="80" customFormat="false" ht="25.5" hidden="false" customHeight="false" outlineLevel="0" collapsed="false">
      <c r="A80" s="44" t="s">
        <v>477</v>
      </c>
      <c r="B80" s="87" t="s">
        <v>105</v>
      </c>
      <c r="E80" s="60" t="n">
        <v>0</v>
      </c>
      <c r="G80" s="87" t="s">
        <v>469</v>
      </c>
      <c r="H80" s="0" t="n">
        <v>1500</v>
      </c>
      <c r="I80" s="88" t="n">
        <f aca="false">'REVENUE REQTS &amp; DISTR. CHARGES'!$F$60</f>
        <v>0.0641466528223607</v>
      </c>
      <c r="J80" s="60" t="n">
        <f aca="false">H80*I80</f>
        <v>96.219979233541</v>
      </c>
      <c r="K80" s="60"/>
      <c r="L80" s="60"/>
    </row>
    <row r="81" customFormat="false" ht="38.25" hidden="false" customHeight="false" outlineLevel="0" collapsed="false">
      <c r="B81" s="87" t="s">
        <v>102</v>
      </c>
      <c r="C81" s="0" t="n">
        <v>250</v>
      </c>
      <c r="D81" s="89" t="n">
        <f aca="false">'REVENUE REQTS &amp; DISTR. CHARGES'!$C$23</f>
        <v>0.0984</v>
      </c>
      <c r="E81" s="60" t="n">
        <f aca="false">C81*D81</f>
        <v>24.6</v>
      </c>
      <c r="G81" s="87" t="s">
        <v>470</v>
      </c>
      <c r="I81" s="88"/>
      <c r="J81" s="60" t="n">
        <f aca="false">C30</f>
        <v>6.77205363581497</v>
      </c>
      <c r="K81" s="60"/>
      <c r="L81" s="60"/>
    </row>
    <row r="82" customFormat="false" ht="25.5" hidden="false" customHeight="false" outlineLevel="0" collapsed="false">
      <c r="B82" s="87" t="s">
        <v>471</v>
      </c>
      <c r="C82" s="0" t="n">
        <v>1250</v>
      </c>
      <c r="D82" s="89" t="n">
        <f aca="false">'REVENUE REQTS &amp; DISTR. CHARGES'!$C$24</f>
        <v>0.0706</v>
      </c>
      <c r="E82" s="60" t="n">
        <f aca="false">C82*D82</f>
        <v>88.25</v>
      </c>
      <c r="G82" s="87" t="s">
        <v>472</v>
      </c>
      <c r="H82" s="0" t="n">
        <v>1500</v>
      </c>
      <c r="I82" s="88" t="n">
        <f aca="false">B28</f>
        <v>0.00619559069573776</v>
      </c>
      <c r="J82" s="60" t="n">
        <f aca="false">H82*I82</f>
        <v>9.29338604360664</v>
      </c>
      <c r="K82" s="60"/>
      <c r="L82" s="60"/>
    </row>
    <row r="83" customFormat="false" ht="12.75" hidden="false" customHeight="false" outlineLevel="0" collapsed="false">
      <c r="B83" s="87" t="s">
        <v>23</v>
      </c>
      <c r="E83" s="60" t="n">
        <f aca="false">SUM(E80:E82)</f>
        <v>112.85</v>
      </c>
      <c r="G83" s="87" t="s">
        <v>23</v>
      </c>
      <c r="I83" s="88"/>
      <c r="J83" s="60" t="n">
        <f aca="false">SUM(J80:J82)</f>
        <v>112.285418912963</v>
      </c>
      <c r="K83" s="60"/>
      <c r="L83" s="60" t="n">
        <f aca="false">J83-E83</f>
        <v>-0.564581087037382</v>
      </c>
      <c r="M83" s="90" t="n">
        <f aca="false">J83/E83-1</f>
        <v>-0.00500293386829753</v>
      </c>
    </row>
    <row r="84" customFormat="false" ht="12.75" hidden="false" customHeight="false" outlineLevel="0" collapsed="false">
      <c r="B84" s="87"/>
      <c r="E84" s="60"/>
      <c r="G84" s="87"/>
      <c r="I84" s="88"/>
      <c r="J84" s="60"/>
      <c r="K84" s="60"/>
      <c r="L84" s="60"/>
      <c r="M84" s="90"/>
    </row>
    <row r="85" customFormat="false" ht="12.75" hidden="false" customHeight="false" outlineLevel="0" collapsed="false">
      <c r="B85" s="87"/>
      <c r="E85" s="60"/>
      <c r="G85" s="87"/>
      <c r="I85" s="88"/>
      <c r="J85" s="60"/>
      <c r="K85" s="60"/>
      <c r="L85" s="60"/>
      <c r="M85" s="90"/>
    </row>
    <row r="86" customFormat="false" ht="12.75" hidden="false" customHeight="false" outlineLevel="0" collapsed="false">
      <c r="C86" s="0" t="s">
        <v>79</v>
      </c>
      <c r="D86" s="0" t="s">
        <v>95</v>
      </c>
      <c r="E86" s="60" t="s">
        <v>305</v>
      </c>
      <c r="H86" s="0" t="s">
        <v>79</v>
      </c>
      <c r="I86" s="88" t="s">
        <v>95</v>
      </c>
      <c r="J86" s="60" t="s">
        <v>305</v>
      </c>
      <c r="K86" s="60"/>
      <c r="L86" s="60" t="s">
        <v>466</v>
      </c>
      <c r="M86" s="0" t="s">
        <v>466</v>
      </c>
    </row>
    <row r="87" customFormat="false" ht="12.75" hidden="false" customHeight="false" outlineLevel="0" collapsed="false">
      <c r="D87" s="0" t="s">
        <v>97</v>
      </c>
      <c r="E87" s="60" t="s">
        <v>98</v>
      </c>
      <c r="I87" s="88" t="s">
        <v>97</v>
      </c>
      <c r="J87" s="60" t="s">
        <v>98</v>
      </c>
      <c r="K87" s="60"/>
      <c r="L87" s="60" t="s">
        <v>467</v>
      </c>
    </row>
    <row r="88" customFormat="false" ht="25.5" hidden="false" customHeight="false" outlineLevel="0" collapsed="false">
      <c r="A88" s="44" t="s">
        <v>478</v>
      </c>
      <c r="B88" s="87" t="s">
        <v>105</v>
      </c>
      <c r="E88" s="60" t="n">
        <v>0</v>
      </c>
      <c r="G88" s="87" t="s">
        <v>469</v>
      </c>
      <c r="H88" s="0" t="n">
        <v>2000</v>
      </c>
      <c r="I88" s="88" t="n">
        <f aca="false">'REVENUE REQTS &amp; DISTR. CHARGES'!$F$60</f>
        <v>0.0641466528223607</v>
      </c>
      <c r="J88" s="60" t="n">
        <f aca="false">H88*I88</f>
        <v>128.293305644721</v>
      </c>
      <c r="K88" s="60"/>
      <c r="L88" s="60"/>
    </row>
    <row r="89" customFormat="false" ht="38.25" hidden="false" customHeight="false" outlineLevel="0" collapsed="false">
      <c r="B89" s="87" t="s">
        <v>102</v>
      </c>
      <c r="C89" s="0" t="n">
        <v>250</v>
      </c>
      <c r="D89" s="89" t="n">
        <f aca="false">'REVENUE REQTS &amp; DISTR. CHARGES'!$C$23</f>
        <v>0.0984</v>
      </c>
      <c r="E89" s="60" t="n">
        <f aca="false">C89*D89</f>
        <v>24.6</v>
      </c>
      <c r="G89" s="87" t="s">
        <v>470</v>
      </c>
      <c r="I89" s="88"/>
      <c r="J89" s="60" t="n">
        <f aca="false">C30</f>
        <v>6.77205363581497</v>
      </c>
      <c r="K89" s="60"/>
      <c r="L89" s="60"/>
    </row>
    <row r="90" customFormat="false" ht="25.5" hidden="false" customHeight="false" outlineLevel="0" collapsed="false">
      <c r="B90" s="87" t="s">
        <v>471</v>
      </c>
      <c r="C90" s="0" t="n">
        <v>1750</v>
      </c>
      <c r="D90" s="89" t="n">
        <f aca="false">'REVENUE REQTS &amp; DISTR. CHARGES'!$C$24</f>
        <v>0.0706</v>
      </c>
      <c r="E90" s="60" t="n">
        <f aca="false">C90*D90</f>
        <v>123.55</v>
      </c>
      <c r="G90" s="87" t="s">
        <v>472</v>
      </c>
      <c r="H90" s="0" t="n">
        <v>2000</v>
      </c>
      <c r="I90" s="88" t="n">
        <f aca="false">B28</f>
        <v>0.00619559069573776</v>
      </c>
      <c r="J90" s="60" t="n">
        <f aca="false">H90*I90</f>
        <v>12.3911813914755</v>
      </c>
      <c r="K90" s="60"/>
      <c r="L90" s="60"/>
    </row>
    <row r="91" customFormat="false" ht="12.75" hidden="false" customHeight="false" outlineLevel="0" collapsed="false">
      <c r="B91" s="87" t="s">
        <v>23</v>
      </c>
      <c r="E91" s="60" t="n">
        <f aca="false">SUM(E88:E90)</f>
        <v>148.15</v>
      </c>
      <c r="G91" s="87" t="s">
        <v>23</v>
      </c>
      <c r="I91" s="88"/>
      <c r="J91" s="60" t="n">
        <f aca="false">SUM(J88:J90)</f>
        <v>147.456540672012</v>
      </c>
      <c r="K91" s="60"/>
      <c r="L91" s="60" t="n">
        <f aca="false">J91-E91</f>
        <v>-0.693459327988194</v>
      </c>
      <c r="M91" s="90" t="n">
        <f aca="false">J91/E91-1</f>
        <v>-0.00468079195402094</v>
      </c>
    </row>
    <row r="92" customFormat="false" ht="12.75" hidden="false" customHeight="false" outlineLevel="0" collapsed="false">
      <c r="B92" s="87"/>
      <c r="E92" s="60"/>
      <c r="G92" s="87"/>
      <c r="I92" s="88"/>
      <c r="J92" s="60"/>
      <c r="K92" s="60"/>
      <c r="L92" s="60"/>
      <c r="M92" s="90"/>
    </row>
    <row r="93" customFormat="false" ht="12.75" hidden="false" customHeight="false" outlineLevel="0" collapsed="false">
      <c r="E93" s="60"/>
      <c r="I93" s="88"/>
      <c r="J93" s="60"/>
      <c r="K93" s="60"/>
      <c r="L93" s="60"/>
    </row>
    <row r="94" customFormat="false" ht="12.75" hidden="false" customHeight="false" outlineLevel="0" collapsed="false">
      <c r="C94" s="0" t="s">
        <v>79</v>
      </c>
      <c r="D94" s="0" t="s">
        <v>95</v>
      </c>
      <c r="E94" s="60" t="s">
        <v>305</v>
      </c>
      <c r="H94" s="0" t="s">
        <v>79</v>
      </c>
      <c r="I94" s="88" t="s">
        <v>95</v>
      </c>
      <c r="J94" s="60" t="s">
        <v>305</v>
      </c>
      <c r="K94" s="60"/>
      <c r="L94" s="60" t="s">
        <v>466</v>
      </c>
      <c r="M94" s="0" t="s">
        <v>466</v>
      </c>
    </row>
    <row r="95" customFormat="false" ht="12.75" hidden="false" customHeight="false" outlineLevel="0" collapsed="false">
      <c r="D95" s="0" t="s">
        <v>97</v>
      </c>
      <c r="E95" s="60" t="s">
        <v>98</v>
      </c>
      <c r="I95" s="88" t="s">
        <v>97</v>
      </c>
      <c r="J95" s="60" t="s">
        <v>98</v>
      </c>
      <c r="K95" s="60"/>
      <c r="L95" s="60" t="s">
        <v>467</v>
      </c>
    </row>
    <row r="96" customFormat="false" ht="25.5" hidden="false" customHeight="false" outlineLevel="0" collapsed="false">
      <c r="A96" s="44" t="s">
        <v>479</v>
      </c>
      <c r="B96" s="87" t="s">
        <v>105</v>
      </c>
      <c r="E96" s="60" t="n">
        <v>0</v>
      </c>
      <c r="G96" s="87" t="s">
        <v>469</v>
      </c>
      <c r="H96" s="0" t="n">
        <v>20000</v>
      </c>
      <c r="I96" s="88" t="n">
        <f aca="false">'REVENUE REQTS &amp; DISTR. CHARGES'!$F$60</f>
        <v>0.0641466528223607</v>
      </c>
      <c r="J96" s="60" t="n">
        <f aca="false">H96*I96</f>
        <v>1282.93305644721</v>
      </c>
      <c r="K96" s="60"/>
      <c r="L96" s="60"/>
    </row>
    <row r="97" customFormat="false" ht="38.25" hidden="false" customHeight="false" outlineLevel="0" collapsed="false">
      <c r="B97" s="87" t="s">
        <v>102</v>
      </c>
      <c r="C97" s="0" t="n">
        <v>3000</v>
      </c>
      <c r="D97" s="89" t="n">
        <f aca="false">'REVENUE REQTS &amp; DISTR. CHARGES'!$C$23</f>
        <v>0.0984</v>
      </c>
      <c r="E97" s="60" t="n">
        <f aca="false">C97*D97</f>
        <v>295.2</v>
      </c>
      <c r="G97" s="87" t="s">
        <v>480</v>
      </c>
      <c r="I97" s="88"/>
      <c r="J97" s="60" t="n">
        <f aca="false">$C$30*12</f>
        <v>81.2646436297796</v>
      </c>
      <c r="K97" s="60"/>
      <c r="L97" s="60"/>
    </row>
    <row r="98" customFormat="false" ht="25.5" hidden="false" customHeight="false" outlineLevel="0" collapsed="false">
      <c r="B98" s="87" t="s">
        <v>471</v>
      </c>
      <c r="C98" s="0" t="n">
        <v>17000</v>
      </c>
      <c r="D98" s="89" t="n">
        <f aca="false">'REVENUE REQTS &amp; DISTR. CHARGES'!$C$24</f>
        <v>0.0706</v>
      </c>
      <c r="E98" s="60" t="n">
        <f aca="false">C98*D98</f>
        <v>1200.2</v>
      </c>
      <c r="G98" s="87" t="s">
        <v>472</v>
      </c>
      <c r="H98" s="0" t="n">
        <v>20000</v>
      </c>
      <c r="I98" s="88" t="n">
        <f aca="false">B28</f>
        <v>0.00619559069573776</v>
      </c>
      <c r="J98" s="60" t="n">
        <f aca="false">H98*I98</f>
        <v>123.911813914755</v>
      </c>
      <c r="K98" s="60"/>
      <c r="L98" s="60"/>
    </row>
    <row r="99" customFormat="false" ht="12.75" hidden="false" customHeight="false" outlineLevel="0" collapsed="false">
      <c r="B99" s="87" t="s">
        <v>23</v>
      </c>
      <c r="E99" s="60" t="n">
        <f aca="false">SUM(E96:E98)</f>
        <v>1495.4</v>
      </c>
      <c r="G99" s="87" t="s">
        <v>23</v>
      </c>
      <c r="I99" s="88"/>
      <c r="J99" s="60" t="n">
        <f aca="false">SUM(J96:J98)</f>
        <v>1488.10951399175</v>
      </c>
      <c r="K99" s="60"/>
      <c r="L99" s="60" t="n">
        <f aca="false">J99-E99</f>
        <v>-7.29048600825195</v>
      </c>
      <c r="M99" s="90" t="n">
        <f aca="false">J99/E99-1</f>
        <v>-0.00487527484836958</v>
      </c>
    </row>
    <row r="100" customFormat="false" ht="12.75" hidden="false" customHeight="false" outlineLevel="0" collapsed="false">
      <c r="B100" s="87"/>
      <c r="E100" s="60"/>
      <c r="G100" s="87"/>
      <c r="I100" s="88"/>
      <c r="J100" s="60"/>
      <c r="K100" s="60"/>
      <c r="L100" s="60"/>
      <c r="M100" s="90"/>
    </row>
    <row r="101" customFormat="false" ht="12.75" hidden="false" customHeight="false" outlineLevel="0" collapsed="false">
      <c r="E101" s="60"/>
      <c r="I101" s="88"/>
      <c r="J101" s="60"/>
      <c r="K101" s="60"/>
      <c r="L101" s="60"/>
    </row>
    <row r="102" customFormat="false" ht="12.75" hidden="false" customHeight="false" outlineLevel="0" collapsed="false">
      <c r="C102" s="0" t="s">
        <v>79</v>
      </c>
      <c r="D102" s="0" t="s">
        <v>95</v>
      </c>
      <c r="E102" s="60" t="s">
        <v>305</v>
      </c>
      <c r="H102" s="0" t="s">
        <v>79</v>
      </c>
      <c r="I102" s="88" t="s">
        <v>95</v>
      </c>
      <c r="J102" s="60" t="s">
        <v>305</v>
      </c>
      <c r="K102" s="60"/>
      <c r="L102" s="60" t="s">
        <v>481</v>
      </c>
      <c r="M102" s="0" t="s">
        <v>466</v>
      </c>
    </row>
    <row r="103" customFormat="false" ht="12.75" hidden="false" customHeight="false" outlineLevel="0" collapsed="false">
      <c r="D103" s="0" t="s">
        <v>97</v>
      </c>
      <c r="E103" s="60" t="s">
        <v>98</v>
      </c>
      <c r="I103" s="88" t="s">
        <v>97</v>
      </c>
      <c r="J103" s="60" t="s">
        <v>98</v>
      </c>
      <c r="K103" s="60"/>
      <c r="L103" s="60" t="s">
        <v>467</v>
      </c>
    </row>
    <row r="104" customFormat="false" ht="25.5" hidden="false" customHeight="false" outlineLevel="0" collapsed="false">
      <c r="A104" s="44" t="s">
        <v>482</v>
      </c>
      <c r="B104" s="87" t="s">
        <v>105</v>
      </c>
      <c r="E104" s="60" t="n">
        <v>0</v>
      </c>
      <c r="G104" s="87" t="s">
        <v>469</v>
      </c>
      <c r="H104" s="0" t="n">
        <v>30000</v>
      </c>
      <c r="I104" s="88" t="n">
        <f aca="false">'REVENUE REQTS &amp; DISTR. CHARGES'!$F$60</f>
        <v>0.0641466528223607</v>
      </c>
      <c r="J104" s="60" t="n">
        <f aca="false">H104*I104</f>
        <v>1924.39958467082</v>
      </c>
      <c r="K104" s="60"/>
      <c r="L104" s="60"/>
    </row>
    <row r="105" customFormat="false" ht="38.25" hidden="false" customHeight="false" outlineLevel="0" collapsed="false">
      <c r="B105" s="87" t="s">
        <v>102</v>
      </c>
      <c r="C105" s="0" t="n">
        <v>3000</v>
      </c>
      <c r="D105" s="89" t="n">
        <f aca="false">'REVENUE REQTS &amp; DISTR. CHARGES'!$C$23</f>
        <v>0.0984</v>
      </c>
      <c r="E105" s="60" t="n">
        <f aca="false">C105*D105</f>
        <v>295.2</v>
      </c>
      <c r="G105" s="87" t="s">
        <v>480</v>
      </c>
      <c r="I105" s="88"/>
      <c r="J105" s="60" t="n">
        <f aca="false">C30*12</f>
        <v>81.2646436297796</v>
      </c>
      <c r="K105" s="60"/>
      <c r="L105" s="60"/>
    </row>
    <row r="106" customFormat="false" ht="25.5" hidden="false" customHeight="false" outlineLevel="0" collapsed="false">
      <c r="B106" s="87" t="s">
        <v>471</v>
      </c>
      <c r="C106" s="0" t="n">
        <v>27000</v>
      </c>
      <c r="D106" s="89" t="n">
        <f aca="false">'REVENUE REQTS &amp; DISTR. CHARGES'!$C$24</f>
        <v>0.0706</v>
      </c>
      <c r="E106" s="60" t="n">
        <f aca="false">C106*D106</f>
        <v>1906.2</v>
      </c>
      <c r="G106" s="87" t="s">
        <v>472</v>
      </c>
      <c r="H106" s="0" t="n">
        <v>30000</v>
      </c>
      <c r="I106" s="88" t="n">
        <f aca="false">B28</f>
        <v>0.00619559069573776</v>
      </c>
      <c r="J106" s="60" t="n">
        <f aca="false">H106*I106</f>
        <v>185.867720872133</v>
      </c>
      <c r="K106" s="60"/>
      <c r="L106" s="60"/>
    </row>
    <row r="107" customFormat="false" ht="12.75" hidden="false" customHeight="false" outlineLevel="0" collapsed="false">
      <c r="B107" s="87" t="s">
        <v>23</v>
      </c>
      <c r="E107" s="60" t="n">
        <f aca="false">SUM(E104:E106)</f>
        <v>2201.4</v>
      </c>
      <c r="G107" s="87" t="s">
        <v>23</v>
      </c>
      <c r="I107" s="88"/>
      <c r="J107" s="60" t="n">
        <f aca="false">SUM(J104:J106)</f>
        <v>2191.53194917273</v>
      </c>
      <c r="K107" s="60"/>
      <c r="L107" s="60" t="n">
        <f aca="false">J107-E107</f>
        <v>-9.86805082726733</v>
      </c>
      <c r="M107" s="90" t="n">
        <f aca="false">J107/E107-1</f>
        <v>-0.00448262506916841</v>
      </c>
    </row>
    <row r="108" customFormat="false" ht="12.75" hidden="false" customHeight="false" outlineLevel="0" collapsed="false">
      <c r="E108" s="60"/>
      <c r="I108" s="88"/>
      <c r="J108" s="60"/>
      <c r="K108" s="60"/>
      <c r="L108" s="60"/>
    </row>
    <row r="109" customFormat="false" ht="12.75" hidden="false" customHeight="false" outlineLevel="0" collapsed="false">
      <c r="J109" s="39"/>
    </row>
    <row r="110" customFormat="false" ht="15.75" hidden="false" customHeight="false" outlineLevel="0" collapsed="false">
      <c r="A110" s="51" t="s">
        <v>64</v>
      </c>
      <c r="J110" s="39"/>
    </row>
    <row r="111" customFormat="false" ht="25.5" hidden="false" customHeight="false" outlineLevel="0" collapsed="false">
      <c r="B111" s="102" t="s">
        <v>556</v>
      </c>
      <c r="C111" s="102" t="s">
        <v>105</v>
      </c>
      <c r="D111" s="102" t="s">
        <v>553</v>
      </c>
      <c r="J111" s="39"/>
    </row>
    <row r="112" customFormat="false" ht="12.75" hidden="false" customHeight="false" outlineLevel="0" collapsed="false">
      <c r="A112" s="0" t="s">
        <v>614</v>
      </c>
      <c r="B112" s="60"/>
      <c r="C112" s="60"/>
      <c r="D112" s="31" t="n">
        <f aca="false">'REVENUE REQTS &amp; DISTR. CHARGES'!B292</f>
        <v>2409101.51573205</v>
      </c>
      <c r="J112" s="39"/>
    </row>
    <row r="113" customFormat="false" ht="12.75" hidden="false" customHeight="false" outlineLevel="0" collapsed="false">
      <c r="B113" s="60"/>
      <c r="C113" s="60"/>
      <c r="D113" s="60"/>
      <c r="J113" s="39"/>
    </row>
    <row r="114" customFormat="false" ht="12.75" hidden="false" customHeight="false" outlineLevel="0" collapsed="false">
      <c r="A114" s="0" t="s">
        <v>617</v>
      </c>
      <c r="B114" s="22" t="n">
        <v>0.415</v>
      </c>
      <c r="C114" s="62" t="n">
        <f aca="false">1-B114</f>
        <v>0.585</v>
      </c>
      <c r="J114" s="39"/>
    </row>
    <row r="115" customFormat="false" ht="12.75" hidden="false" customHeight="false" outlineLevel="0" collapsed="false">
      <c r="B115" s="62"/>
      <c r="C115" s="62"/>
      <c r="J115" s="39"/>
    </row>
    <row r="116" customFormat="false" ht="12.75" hidden="false" customHeight="false" outlineLevel="0" collapsed="false">
      <c r="A116" s="0" t="s">
        <v>616</v>
      </c>
      <c r="B116" s="60" t="n">
        <f aca="false">D112*B114</f>
        <v>999777.129028802</v>
      </c>
      <c r="C116" s="60" t="n">
        <f aca="false">D112*C114</f>
        <v>1409324.38670325</v>
      </c>
      <c r="D116" s="60" t="n">
        <f aca="false">SUM(B116:C116)</f>
        <v>2409101.51573205</v>
      </c>
      <c r="J116" s="39"/>
    </row>
    <row r="117" customFormat="false" ht="12.75" hidden="false" customHeight="false" outlineLevel="0" collapsed="false">
      <c r="B117" s="60"/>
      <c r="C117" s="60"/>
      <c r="D117" s="60"/>
      <c r="J117" s="39"/>
    </row>
    <row r="118" customFormat="false" ht="12.75" hidden="false" customHeight="false" outlineLevel="0" collapsed="false">
      <c r="A118" s="0" t="s">
        <v>40</v>
      </c>
      <c r="B118" s="45" t="n">
        <f aca="false">'REVENUE REQTS &amp; DISTR. CHARGES'!G280</f>
        <v>225912327</v>
      </c>
      <c r="J118" s="39"/>
    </row>
    <row r="119" customFormat="false" ht="12.75" hidden="false" customHeight="false" outlineLevel="0" collapsed="false">
      <c r="J119" s="39"/>
    </row>
    <row r="120" customFormat="false" ht="12.75" hidden="false" customHeight="false" outlineLevel="0" collapsed="false">
      <c r="A120" s="0" t="s">
        <v>561</v>
      </c>
      <c r="C120" s="0" t="n">
        <f aca="false">'REVENUE REQTS &amp; DISTR. CHARGES'!E292</f>
        <v>6548</v>
      </c>
      <c r="J120" s="39"/>
    </row>
    <row r="121" customFormat="false" ht="12.75" hidden="false" customHeight="false" outlineLevel="0" collapsed="false">
      <c r="J121" s="39"/>
    </row>
    <row r="122" customFormat="false" ht="12.75" hidden="false" customHeight="false" outlineLevel="0" collapsed="false">
      <c r="A122" s="0" t="s">
        <v>562</v>
      </c>
      <c r="B122" s="67" t="n">
        <f aca="false">+B116/B118</f>
        <v>0.00442550941024481</v>
      </c>
      <c r="J122" s="39"/>
    </row>
    <row r="123" customFormat="false" ht="12.75" hidden="false" customHeight="false" outlineLevel="0" collapsed="false">
      <c r="J123" s="39"/>
    </row>
    <row r="124" customFormat="false" ht="12.75" hidden="false" customHeight="false" outlineLevel="0" collapsed="false">
      <c r="A124" s="0" t="s">
        <v>563</v>
      </c>
      <c r="C124" s="67" t="n">
        <f aca="false">C116/C120/12</f>
        <v>17.9358122925989</v>
      </c>
      <c r="J124" s="39"/>
    </row>
    <row r="125" customFormat="false" ht="12.75" hidden="false" customHeight="false" outlineLevel="0" collapsed="false">
      <c r="J125" s="39"/>
    </row>
    <row r="126" customFormat="false" ht="12.75" hidden="false" customHeight="false" outlineLevel="0" collapsed="false">
      <c r="A126" s="44" t="s">
        <v>468</v>
      </c>
      <c r="B126" s="0" t="s">
        <v>464</v>
      </c>
      <c r="E126" s="60"/>
      <c r="G126" s="0" t="s">
        <v>465</v>
      </c>
      <c r="I126" s="88"/>
      <c r="J126" s="60"/>
      <c r="K126" s="60"/>
      <c r="L126" s="60"/>
    </row>
    <row r="127" customFormat="false" ht="12.75" hidden="false" customHeight="false" outlineLevel="0" collapsed="false">
      <c r="C127" s="0" t="s">
        <v>78</v>
      </c>
      <c r="D127" s="0" t="s">
        <v>95</v>
      </c>
      <c r="E127" s="60" t="s">
        <v>305</v>
      </c>
      <c r="I127" s="88" t="s">
        <v>95</v>
      </c>
      <c r="J127" s="60" t="s">
        <v>305</v>
      </c>
      <c r="K127" s="60"/>
      <c r="L127" s="60" t="s">
        <v>466</v>
      </c>
      <c r="M127" s="0" t="s">
        <v>466</v>
      </c>
    </row>
    <row r="128" customFormat="false" ht="12.75" hidden="false" customHeight="false" outlineLevel="0" collapsed="false">
      <c r="D128" s="0" t="s">
        <v>53</v>
      </c>
      <c r="E128" s="60" t="s">
        <v>98</v>
      </c>
      <c r="I128" s="88" t="s">
        <v>53</v>
      </c>
      <c r="J128" s="60" t="s">
        <v>98</v>
      </c>
      <c r="K128" s="60"/>
      <c r="L128" s="60" t="s">
        <v>467</v>
      </c>
    </row>
    <row r="129" customFormat="false" ht="25.5" hidden="false" customHeight="false" outlineLevel="0" collapsed="false">
      <c r="B129" s="87" t="s">
        <v>105</v>
      </c>
      <c r="E129" s="60" t="str">
        <f aca="false">'REVENUE REQTS &amp; DISTR. CHARGES'!D414</f>
        <v>REQUIREMENT</v>
      </c>
      <c r="I129" s="88"/>
      <c r="J129" s="60"/>
      <c r="K129" s="60"/>
      <c r="L129" s="60"/>
    </row>
    <row r="130" customFormat="false" ht="25.5" hidden="false" customHeight="false" outlineLevel="0" collapsed="false">
      <c r="B130" s="87" t="s">
        <v>483</v>
      </c>
      <c r="D130" s="68" t="n">
        <f aca="false">'REVENUE REQTS &amp; DISTR. CHARGES'!$C$338</f>
        <v>0</v>
      </c>
      <c r="E130" s="60" t="n">
        <v>0</v>
      </c>
      <c r="G130" s="87"/>
      <c r="I130" s="88"/>
      <c r="J130" s="60"/>
      <c r="K130" s="60"/>
      <c r="L130" s="60"/>
    </row>
    <row r="131" customFormat="false" ht="25.5" hidden="false" customHeight="false" outlineLevel="0" collapsed="false">
      <c r="B131" s="87" t="s">
        <v>484</v>
      </c>
      <c r="D131" s="68"/>
      <c r="E131" s="60"/>
      <c r="G131" s="87" t="s">
        <v>485</v>
      </c>
      <c r="I131" s="88"/>
      <c r="J131" s="60" t="n">
        <f aca="false">H131*I131</f>
        <v>0</v>
      </c>
      <c r="K131" s="60"/>
      <c r="L131" s="60"/>
    </row>
    <row r="132" customFormat="false" ht="12.75" hidden="false" customHeight="false" outlineLevel="0" collapsed="false">
      <c r="B132" s="87" t="s">
        <v>471</v>
      </c>
      <c r="D132" s="68" t="n">
        <f aca="false">'REVENUE REQTS &amp; DISTR. CHARGES'!$C$340</f>
        <v>0</v>
      </c>
      <c r="E132" s="60" t="n">
        <f aca="false">C131*D131</f>
        <v>0</v>
      </c>
      <c r="I132" s="88"/>
      <c r="J132" s="60"/>
      <c r="K132" s="60"/>
      <c r="L132" s="60"/>
    </row>
    <row r="133" customFormat="false" ht="12.75" hidden="false" customHeight="false" outlineLevel="0" collapsed="false">
      <c r="B133" s="87"/>
      <c r="D133" s="0" t="s">
        <v>97</v>
      </c>
      <c r="E133" s="60"/>
      <c r="I133" s="88" t="s">
        <v>97</v>
      </c>
      <c r="J133" s="60"/>
      <c r="K133" s="60"/>
      <c r="L133" s="60"/>
    </row>
    <row r="134" customFormat="false" ht="25.5" hidden="false" customHeight="false" outlineLevel="0" collapsed="false">
      <c r="B134" s="87" t="s">
        <v>486</v>
      </c>
      <c r="D134" s="68" t="n">
        <f aca="false">'REVENUE REQTS &amp; DISTR. CHARGES'!$C$330</f>
        <v>0.0984</v>
      </c>
      <c r="E134" s="60" t="n">
        <f aca="false">C134*D134</f>
        <v>0</v>
      </c>
      <c r="G134" s="87" t="s">
        <v>487</v>
      </c>
      <c r="I134" s="88" t="n">
        <f aca="false">'REVENUE REQTS &amp; DISTR. CHARGES'!$F$301</f>
        <v>0.0632938475418738</v>
      </c>
      <c r="J134" s="60" t="n">
        <f aca="false">H134*I134</f>
        <v>0</v>
      </c>
      <c r="K134" s="60"/>
      <c r="L134" s="60"/>
    </row>
    <row r="135" customFormat="false" ht="25.5" hidden="false" customHeight="false" outlineLevel="0" collapsed="false">
      <c r="B135" s="87" t="s">
        <v>488</v>
      </c>
      <c r="D135" s="68" t="n">
        <f aca="false">'REVENUE REQTS &amp; DISTR. CHARGES'!$C$331</f>
        <v>0.0752</v>
      </c>
      <c r="E135" s="60" t="n">
        <f aca="false">C135*D135</f>
        <v>0</v>
      </c>
      <c r="I135" s="88"/>
      <c r="J135" s="60"/>
      <c r="K135" s="60"/>
      <c r="L135" s="60"/>
    </row>
    <row r="136" customFormat="false" ht="38.25" hidden="false" customHeight="false" outlineLevel="0" collapsed="false">
      <c r="B136" s="87" t="s">
        <v>130</v>
      </c>
      <c r="E136" s="60" t="n">
        <f aca="false">C136*D136</f>
        <v>0</v>
      </c>
      <c r="G136" s="87" t="s">
        <v>470</v>
      </c>
      <c r="I136" s="88"/>
      <c r="J136" s="67" t="n">
        <f aca="false">C124</f>
        <v>17.9358122925989</v>
      </c>
      <c r="K136" s="60"/>
      <c r="L136" s="60"/>
    </row>
    <row r="137" customFormat="false" ht="25.5" hidden="false" customHeight="false" outlineLevel="0" collapsed="false">
      <c r="B137" s="87" t="s">
        <v>471</v>
      </c>
      <c r="D137" s="68" t="n">
        <f aca="false">'REVENUE REQTS &amp; DISTR. CHARGES'!$C$333</f>
        <v>0.0354</v>
      </c>
      <c r="E137" s="60" t="n">
        <f aca="false">C137*D137</f>
        <v>0</v>
      </c>
      <c r="G137" s="87" t="s">
        <v>472</v>
      </c>
      <c r="H137" s="0" t="n">
        <v>2000</v>
      </c>
      <c r="I137" s="88" t="n">
        <f aca="false">B122</f>
        <v>0.00442550941024481</v>
      </c>
      <c r="J137" s="60" t="n">
        <f aca="false">H137*I137</f>
        <v>8.85101882048962</v>
      </c>
      <c r="K137" s="60"/>
      <c r="L137" s="60"/>
    </row>
    <row r="138" customFormat="false" ht="12.75" hidden="false" customHeight="false" outlineLevel="0" collapsed="false">
      <c r="E138" s="60"/>
      <c r="I138" s="88"/>
      <c r="J138" s="60"/>
      <c r="K138" s="60"/>
      <c r="L138" s="60"/>
    </row>
    <row r="139" customFormat="false" ht="12.75" hidden="false" customHeight="false" outlineLevel="0" collapsed="false">
      <c r="B139" s="0" t="s">
        <v>23</v>
      </c>
      <c r="E139" s="60" t="n">
        <f aca="false">SUM(E130:E138)</f>
        <v>0</v>
      </c>
      <c r="G139" s="0" t="s">
        <v>23</v>
      </c>
      <c r="I139" s="88"/>
      <c r="J139" s="60" t="n">
        <f aca="false">SUM(J131:J137)</f>
        <v>26.7868311130885</v>
      </c>
      <c r="K139" s="60"/>
      <c r="L139" s="60" t="n">
        <f aca="false">J139-E139</f>
        <v>26.7868311130885</v>
      </c>
      <c r="M139" s="90" t="e">
        <f aca="false">J139/E139-1</f>
        <v>#DIV/0!</v>
      </c>
    </row>
    <row r="140" customFormat="false" ht="12.75" hidden="false" customHeight="false" outlineLevel="0" collapsed="false">
      <c r="J140" s="39"/>
    </row>
    <row r="141" customFormat="false" ht="12.75" hidden="false" customHeight="false" outlineLevel="0" collapsed="false">
      <c r="J141" s="39"/>
    </row>
    <row r="142" customFormat="false" ht="12.75" hidden="false" customHeight="false" outlineLevel="0" collapsed="false">
      <c r="A142" s="44" t="s">
        <v>489</v>
      </c>
      <c r="B142" s="0" t="s">
        <v>464</v>
      </c>
      <c r="E142" s="60"/>
      <c r="G142" s="0" t="s">
        <v>465</v>
      </c>
      <c r="I142" s="88"/>
      <c r="J142" s="60"/>
      <c r="K142" s="60"/>
      <c r="L142" s="60"/>
    </row>
    <row r="143" customFormat="false" ht="12.75" hidden="false" customHeight="false" outlineLevel="0" collapsed="false">
      <c r="C143" s="0" t="s">
        <v>78</v>
      </c>
      <c r="D143" s="0" t="s">
        <v>95</v>
      </c>
      <c r="E143" s="60" t="s">
        <v>305</v>
      </c>
      <c r="I143" s="88" t="s">
        <v>95</v>
      </c>
      <c r="J143" s="60" t="s">
        <v>305</v>
      </c>
      <c r="K143" s="60"/>
      <c r="L143" s="60" t="s">
        <v>466</v>
      </c>
      <c r="M143" s="0" t="s">
        <v>466</v>
      </c>
    </row>
    <row r="144" customFormat="false" ht="12.75" hidden="false" customHeight="false" outlineLevel="0" collapsed="false">
      <c r="D144" s="0" t="s">
        <v>53</v>
      </c>
      <c r="E144" s="60" t="s">
        <v>98</v>
      </c>
      <c r="I144" s="88" t="s">
        <v>53</v>
      </c>
      <c r="J144" s="60" t="s">
        <v>98</v>
      </c>
      <c r="K144" s="60"/>
      <c r="L144" s="60" t="s">
        <v>467</v>
      </c>
    </row>
    <row r="145" customFormat="false" ht="25.5" hidden="false" customHeight="false" outlineLevel="0" collapsed="false">
      <c r="B145" s="87" t="s">
        <v>105</v>
      </c>
      <c r="E145" s="60" t="n">
        <f aca="false">'RATE IMPACT ANALYSIS '!D88</f>
        <v>0</v>
      </c>
      <c r="I145" s="88"/>
      <c r="J145" s="60"/>
      <c r="K145" s="60"/>
      <c r="L145" s="60"/>
    </row>
    <row r="146" customFormat="false" ht="25.5" hidden="false" customHeight="false" outlineLevel="0" collapsed="false">
      <c r="B146" s="87" t="s">
        <v>483</v>
      </c>
      <c r="C146" s="0" t="n">
        <v>10</v>
      </c>
      <c r="D146" s="68" t="n">
        <f aca="false">'REVENUE REQTS &amp; DISTR. CHARGES'!$C$338</f>
        <v>0</v>
      </c>
      <c r="E146" s="60" t="n">
        <v>0</v>
      </c>
      <c r="G146" s="87"/>
      <c r="I146" s="88"/>
      <c r="J146" s="60"/>
      <c r="K146" s="60"/>
      <c r="L146" s="60"/>
    </row>
    <row r="147" customFormat="false" ht="25.5" hidden="false" customHeight="false" outlineLevel="0" collapsed="false">
      <c r="B147" s="87" t="s">
        <v>484</v>
      </c>
      <c r="E147" s="60"/>
      <c r="G147" s="87" t="s">
        <v>485</v>
      </c>
      <c r="I147" s="88"/>
      <c r="J147" s="60" t="n">
        <f aca="false">H147*I147</f>
        <v>0</v>
      </c>
      <c r="K147" s="60"/>
      <c r="L147" s="60"/>
    </row>
    <row r="148" customFormat="false" ht="12.75" hidden="false" customHeight="false" outlineLevel="0" collapsed="false">
      <c r="B148" s="87" t="s">
        <v>471</v>
      </c>
      <c r="C148" s="0" t="n">
        <v>0</v>
      </c>
      <c r="D148" s="68" t="n">
        <f aca="false">'REVENUE REQTS &amp; DISTR. CHARGES'!$C$340</f>
        <v>0</v>
      </c>
      <c r="E148" s="60" t="n">
        <f aca="false">C147*D147</f>
        <v>0</v>
      </c>
      <c r="I148" s="88"/>
      <c r="J148" s="60"/>
      <c r="K148" s="60"/>
      <c r="L148" s="60"/>
    </row>
    <row r="149" customFormat="false" ht="12.75" hidden="false" customHeight="false" outlineLevel="0" collapsed="false">
      <c r="B149" s="87"/>
      <c r="D149" s="0" t="s">
        <v>97</v>
      </c>
      <c r="E149" s="60"/>
      <c r="I149" s="88" t="s">
        <v>97</v>
      </c>
      <c r="J149" s="60"/>
      <c r="K149" s="60"/>
      <c r="L149" s="60"/>
    </row>
    <row r="150" customFormat="false" ht="25.5" hidden="false" customHeight="false" outlineLevel="0" collapsed="false">
      <c r="B150" s="87" t="s">
        <v>486</v>
      </c>
      <c r="C150" s="0" t="n">
        <v>250</v>
      </c>
      <c r="D150" s="68" t="n">
        <f aca="false">'REVENUE REQTS &amp; DISTR. CHARGES'!$C$330</f>
        <v>0.0984</v>
      </c>
      <c r="E150" s="60" t="n">
        <f aca="false">C150*D150</f>
        <v>24.6</v>
      </c>
      <c r="G150" s="87" t="s">
        <v>487</v>
      </c>
      <c r="H150" s="0" t="n">
        <v>2000</v>
      </c>
      <c r="I150" s="88" t="n">
        <f aca="false">'REVENUE REQTS &amp; DISTR. CHARGES'!$F$301</f>
        <v>0.0632938475418738</v>
      </c>
      <c r="J150" s="60" t="n">
        <f aca="false">H150*I150</f>
        <v>126.587695083748</v>
      </c>
      <c r="K150" s="60"/>
      <c r="L150" s="60"/>
    </row>
    <row r="151" customFormat="false" ht="25.5" hidden="false" customHeight="false" outlineLevel="0" collapsed="false">
      <c r="B151" s="87" t="s">
        <v>488</v>
      </c>
      <c r="C151" s="0" t="n">
        <v>1750</v>
      </c>
      <c r="D151" s="68" t="n">
        <f aca="false">'REVENUE REQTS &amp; DISTR. CHARGES'!$C$331</f>
        <v>0.0752</v>
      </c>
      <c r="E151" s="60" t="n">
        <f aca="false">C151*D151</f>
        <v>131.6</v>
      </c>
      <c r="I151" s="88"/>
      <c r="J151" s="60"/>
      <c r="K151" s="60"/>
      <c r="L151" s="60"/>
    </row>
    <row r="152" customFormat="false" ht="38.25" hidden="false" customHeight="false" outlineLevel="0" collapsed="false">
      <c r="B152" s="87" t="s">
        <v>130</v>
      </c>
      <c r="E152" s="60" t="n">
        <f aca="false">C152*D152</f>
        <v>0</v>
      </c>
      <c r="G152" s="87" t="s">
        <v>470</v>
      </c>
      <c r="I152" s="88"/>
      <c r="J152" s="60" t="n">
        <f aca="false">C124</f>
        <v>17.9358122925989</v>
      </c>
      <c r="K152" s="60"/>
      <c r="L152" s="60"/>
    </row>
    <row r="153" customFormat="false" ht="25.5" hidden="false" customHeight="false" outlineLevel="0" collapsed="false">
      <c r="B153" s="87" t="s">
        <v>471</v>
      </c>
      <c r="D153" s="68" t="n">
        <f aca="false">'REVENUE REQTS &amp; DISTR. CHARGES'!$C$333</f>
        <v>0.0354</v>
      </c>
      <c r="E153" s="60" t="n">
        <f aca="false">C153*D153</f>
        <v>0</v>
      </c>
      <c r="G153" s="87" t="s">
        <v>472</v>
      </c>
      <c r="H153" s="0" t="n">
        <v>2000</v>
      </c>
      <c r="I153" s="88" t="n">
        <f aca="false">B122</f>
        <v>0.00442550941024481</v>
      </c>
      <c r="J153" s="60" t="n">
        <f aca="false">H153*I153</f>
        <v>8.85101882048962</v>
      </c>
      <c r="K153" s="60"/>
      <c r="L153" s="60"/>
    </row>
    <row r="154" customFormat="false" ht="12.75" hidden="false" customHeight="false" outlineLevel="0" collapsed="false">
      <c r="E154" s="60"/>
      <c r="I154" s="88"/>
      <c r="J154" s="60"/>
      <c r="K154" s="60"/>
      <c r="L154" s="60"/>
    </row>
    <row r="155" customFormat="false" ht="12.75" hidden="false" customHeight="false" outlineLevel="0" collapsed="false">
      <c r="B155" s="0" t="s">
        <v>23</v>
      </c>
      <c r="E155" s="60" t="n">
        <f aca="false">SUM(E146:E154)</f>
        <v>156.2</v>
      </c>
      <c r="G155" s="0" t="s">
        <v>23</v>
      </c>
      <c r="I155" s="88"/>
      <c r="J155" s="60" t="n">
        <f aca="false">SUM(J147:J153)</f>
        <v>153.374526196836</v>
      </c>
      <c r="K155" s="60"/>
      <c r="L155" s="60" t="n">
        <f aca="false">J155-E155</f>
        <v>-2.82547380316382</v>
      </c>
      <c r="M155" s="90" t="n">
        <f aca="false">J155/E155-1</f>
        <v>-0.0180888207628925</v>
      </c>
    </row>
    <row r="156" customFormat="false" ht="12.75" hidden="false" customHeight="false" outlineLevel="0" collapsed="false">
      <c r="E156" s="60"/>
      <c r="I156" s="88"/>
      <c r="J156" s="60"/>
      <c r="K156" s="60"/>
      <c r="L156" s="60"/>
      <c r="M156" s="90"/>
    </row>
    <row r="157" customFormat="false" ht="12.75" hidden="false" customHeight="false" outlineLevel="0" collapsed="false">
      <c r="E157" s="60"/>
      <c r="I157" s="88"/>
      <c r="J157" s="60"/>
      <c r="K157" s="60"/>
      <c r="L157" s="60"/>
    </row>
    <row r="158" customFormat="false" ht="12.75" hidden="false" customHeight="false" outlineLevel="0" collapsed="false">
      <c r="A158" s="44" t="s">
        <v>490</v>
      </c>
      <c r="B158" s="0" t="s">
        <v>464</v>
      </c>
      <c r="E158" s="60"/>
      <c r="G158" s="0" t="s">
        <v>465</v>
      </c>
      <c r="I158" s="88"/>
      <c r="J158" s="60"/>
      <c r="K158" s="60"/>
      <c r="L158" s="60"/>
    </row>
    <row r="159" customFormat="false" ht="12.75" hidden="false" customHeight="false" outlineLevel="0" collapsed="false">
      <c r="C159" s="0" t="s">
        <v>78</v>
      </c>
      <c r="D159" s="0" t="s">
        <v>95</v>
      </c>
      <c r="E159" s="60" t="s">
        <v>305</v>
      </c>
      <c r="I159" s="88" t="s">
        <v>95</v>
      </c>
      <c r="J159" s="60" t="s">
        <v>305</v>
      </c>
      <c r="K159" s="60"/>
      <c r="L159" s="60" t="s">
        <v>466</v>
      </c>
      <c r="M159" s="0" t="s">
        <v>466</v>
      </c>
    </row>
    <row r="160" customFormat="false" ht="12.75" hidden="false" customHeight="false" outlineLevel="0" collapsed="false">
      <c r="D160" s="0" t="s">
        <v>53</v>
      </c>
      <c r="E160" s="60" t="s">
        <v>98</v>
      </c>
      <c r="I160" s="88" t="s">
        <v>53</v>
      </c>
      <c r="J160" s="60" t="s">
        <v>98</v>
      </c>
      <c r="K160" s="60"/>
      <c r="L160" s="60" t="s">
        <v>467</v>
      </c>
    </row>
    <row r="161" customFormat="false" ht="25.5" hidden="false" customHeight="false" outlineLevel="0" collapsed="false">
      <c r="B161" s="87" t="s">
        <v>105</v>
      </c>
      <c r="E161" s="60" t="n">
        <f aca="false">'RATE IMPACT ANALYSIS '!D88</f>
        <v>0</v>
      </c>
      <c r="I161" s="88"/>
      <c r="J161" s="60"/>
      <c r="K161" s="60"/>
      <c r="L161" s="60"/>
    </row>
    <row r="162" customFormat="false" ht="25.5" hidden="false" customHeight="false" outlineLevel="0" collapsed="false">
      <c r="B162" s="87" t="s">
        <v>483</v>
      </c>
      <c r="C162" s="0" t="n">
        <v>50</v>
      </c>
      <c r="D162" s="68" t="n">
        <f aca="false">'REVENUE REQTS &amp; DISTR. CHARGES'!$C$338</f>
        <v>0</v>
      </c>
      <c r="E162" s="60" t="n">
        <v>0</v>
      </c>
      <c r="G162" s="87"/>
      <c r="I162" s="88"/>
      <c r="J162" s="60"/>
      <c r="K162" s="60"/>
      <c r="L162" s="60"/>
    </row>
    <row r="163" customFormat="false" ht="25.5" hidden="false" customHeight="false" outlineLevel="0" collapsed="false">
      <c r="B163" s="87" t="s">
        <v>484</v>
      </c>
      <c r="E163" s="60"/>
      <c r="G163" s="87" t="s">
        <v>485</v>
      </c>
      <c r="I163" s="88"/>
      <c r="J163" s="60" t="n">
        <f aca="false">H163*I163</f>
        <v>0</v>
      </c>
      <c r="K163" s="60"/>
      <c r="L163" s="60"/>
    </row>
    <row r="164" customFormat="false" ht="12.75" hidden="false" customHeight="false" outlineLevel="0" collapsed="false">
      <c r="B164" s="87" t="s">
        <v>471</v>
      </c>
      <c r="C164" s="0" t="n">
        <v>0</v>
      </c>
      <c r="D164" s="68" t="n">
        <f aca="false">'REVENUE REQTS &amp; DISTR. CHARGES'!$C$340</f>
        <v>0</v>
      </c>
      <c r="E164" s="60" t="n">
        <f aca="false">C163*D163</f>
        <v>0</v>
      </c>
      <c r="I164" s="88"/>
      <c r="J164" s="60"/>
      <c r="K164" s="60"/>
      <c r="L164" s="60"/>
    </row>
    <row r="165" customFormat="false" ht="12.75" hidden="false" customHeight="false" outlineLevel="0" collapsed="false">
      <c r="B165" s="87"/>
      <c r="D165" s="0" t="s">
        <v>97</v>
      </c>
      <c r="E165" s="60"/>
      <c r="I165" s="88" t="s">
        <v>97</v>
      </c>
      <c r="J165" s="60"/>
      <c r="K165" s="60"/>
      <c r="L165" s="60"/>
    </row>
    <row r="166" customFormat="false" ht="25.5" hidden="false" customHeight="false" outlineLevel="0" collapsed="false">
      <c r="B166" s="87" t="s">
        <v>486</v>
      </c>
      <c r="C166" s="0" t="n">
        <v>250</v>
      </c>
      <c r="D166" s="68" t="n">
        <f aca="false">'REVENUE REQTS &amp; DISTR. CHARGES'!$C$330</f>
        <v>0.0984</v>
      </c>
      <c r="E166" s="60" t="n">
        <f aca="false">C166*D166</f>
        <v>24.6</v>
      </c>
      <c r="G166" s="87" t="s">
        <v>487</v>
      </c>
      <c r="H166" s="0" t="n">
        <v>5000</v>
      </c>
      <c r="I166" s="88" t="n">
        <f aca="false">'REVENUE REQTS &amp; DISTR. CHARGES'!$F$301</f>
        <v>0.0632938475418738</v>
      </c>
      <c r="J166" s="60" t="n">
        <f aca="false">H166*I166</f>
        <v>316.469237709369</v>
      </c>
      <c r="K166" s="60"/>
      <c r="L166" s="60"/>
    </row>
    <row r="167" customFormat="false" ht="25.5" hidden="false" customHeight="false" outlineLevel="0" collapsed="false">
      <c r="B167" s="87" t="s">
        <v>488</v>
      </c>
      <c r="C167" s="0" t="n">
        <v>4750</v>
      </c>
      <c r="D167" s="68" t="n">
        <f aca="false">'REVENUE REQTS &amp; DISTR. CHARGES'!$C$331</f>
        <v>0.0752</v>
      </c>
      <c r="E167" s="60" t="n">
        <f aca="false">C167*D167</f>
        <v>357.2</v>
      </c>
      <c r="I167" s="88"/>
      <c r="J167" s="60"/>
      <c r="K167" s="60"/>
      <c r="L167" s="60"/>
    </row>
    <row r="168" customFormat="false" ht="38.25" hidden="false" customHeight="false" outlineLevel="0" collapsed="false">
      <c r="B168" s="87" t="s">
        <v>130</v>
      </c>
      <c r="D168" s="68" t="n">
        <f aca="false">'REVENUE REQTS &amp; DISTR. CHARGES'!$C$332</f>
        <v>0.0553</v>
      </c>
      <c r="E168" s="60" t="n">
        <f aca="false">C168*D168</f>
        <v>0</v>
      </c>
      <c r="G168" s="87" t="s">
        <v>470</v>
      </c>
      <c r="I168" s="88"/>
      <c r="J168" s="60" t="n">
        <f aca="false">C124</f>
        <v>17.9358122925989</v>
      </c>
      <c r="K168" s="60"/>
      <c r="L168" s="60"/>
    </row>
    <row r="169" customFormat="false" ht="25.5" hidden="false" customHeight="false" outlineLevel="0" collapsed="false">
      <c r="B169" s="87" t="s">
        <v>471</v>
      </c>
      <c r="D169" s="68" t="n">
        <f aca="false">'REVENUE REQTS &amp; DISTR. CHARGES'!$C$333</f>
        <v>0.0354</v>
      </c>
      <c r="E169" s="60" t="n">
        <f aca="false">C169*D169</f>
        <v>0</v>
      </c>
      <c r="G169" s="87" t="s">
        <v>472</v>
      </c>
      <c r="H169" s="0" t="n">
        <v>5000</v>
      </c>
      <c r="I169" s="88" t="n">
        <f aca="false">B122</f>
        <v>0.00442550941024481</v>
      </c>
      <c r="J169" s="60" t="n">
        <f aca="false">H169*I169</f>
        <v>22.127547051224</v>
      </c>
      <c r="K169" s="60"/>
      <c r="L169" s="60"/>
    </row>
    <row r="170" customFormat="false" ht="12.75" hidden="false" customHeight="false" outlineLevel="0" collapsed="false">
      <c r="E170" s="60"/>
      <c r="I170" s="88"/>
      <c r="J170" s="60"/>
      <c r="K170" s="60"/>
      <c r="L170" s="60"/>
    </row>
    <row r="171" customFormat="false" ht="12.75" hidden="false" customHeight="false" outlineLevel="0" collapsed="false">
      <c r="B171" s="0" t="s">
        <v>23</v>
      </c>
      <c r="E171" s="60" t="n">
        <f aca="false">SUM(E162:E170)</f>
        <v>381.8</v>
      </c>
      <c r="G171" s="0" t="s">
        <v>23</v>
      </c>
      <c r="I171" s="88"/>
      <c r="J171" s="60" t="n">
        <f aca="false">SUM(J163:J169)</f>
        <v>356.532597053192</v>
      </c>
      <c r="K171" s="60"/>
      <c r="L171" s="60" t="n">
        <f aca="false">J171-E171</f>
        <v>-25.267402946808</v>
      </c>
      <c r="M171" s="90" t="n">
        <f aca="false">J171/E171-1</f>
        <v>-0.0661796829408275</v>
      </c>
    </row>
    <row r="172" customFormat="false" ht="12.75" hidden="false" customHeight="false" outlineLevel="0" collapsed="false">
      <c r="J172" s="39"/>
    </row>
    <row r="173" customFormat="false" ht="12.75" hidden="false" customHeight="false" outlineLevel="0" collapsed="false">
      <c r="J173" s="39"/>
    </row>
    <row r="174" customFormat="false" ht="15.75" hidden="false" customHeight="false" outlineLevel="0" collapsed="false">
      <c r="A174" s="51" t="s">
        <v>618</v>
      </c>
      <c r="J174" s="39"/>
    </row>
    <row r="175" customFormat="false" ht="25.5" hidden="false" customHeight="false" outlineLevel="0" collapsed="false">
      <c r="B175" s="102" t="s">
        <v>556</v>
      </c>
      <c r="C175" s="102" t="s">
        <v>105</v>
      </c>
      <c r="D175" s="102" t="s">
        <v>553</v>
      </c>
      <c r="J175" s="39"/>
    </row>
    <row r="176" customFormat="false" ht="12.75" hidden="false" customHeight="false" outlineLevel="0" collapsed="false">
      <c r="A176" s="0" t="s">
        <v>614</v>
      </c>
      <c r="B176" s="60"/>
      <c r="C176" s="60"/>
      <c r="D176" s="31" t="n">
        <f aca="false">'REVENUE REQTS &amp; DISTR. CHARGES'!B389</f>
        <v>6590300.9220013</v>
      </c>
      <c r="J176" s="39"/>
    </row>
    <row r="177" customFormat="false" ht="12.75" hidden="false" customHeight="false" outlineLevel="0" collapsed="false">
      <c r="B177" s="60"/>
      <c r="C177" s="60"/>
      <c r="D177" s="60"/>
      <c r="J177" s="39"/>
    </row>
    <row r="178" customFormat="false" ht="12.75" hidden="false" customHeight="false" outlineLevel="0" collapsed="false">
      <c r="A178" s="0" t="s">
        <v>617</v>
      </c>
      <c r="B178" s="22" t="n">
        <v>0.7</v>
      </c>
      <c r="C178" s="62" t="n">
        <f aca="false">1-B178</f>
        <v>0.3</v>
      </c>
      <c r="J178" s="39"/>
    </row>
    <row r="179" customFormat="false" ht="12.75" hidden="false" customHeight="false" outlineLevel="0" collapsed="false">
      <c r="B179" s="62"/>
      <c r="C179" s="62"/>
      <c r="J179" s="39"/>
    </row>
    <row r="180" customFormat="false" ht="12.75" hidden="false" customHeight="false" outlineLevel="0" collapsed="false">
      <c r="A180" s="0" t="s">
        <v>616</v>
      </c>
      <c r="B180" s="60" t="n">
        <f aca="false">D176*B178</f>
        <v>4613210.64540091</v>
      </c>
      <c r="C180" s="60" t="n">
        <f aca="false">D176*C178</f>
        <v>1977090.27660039</v>
      </c>
      <c r="D180" s="60" t="n">
        <f aca="false">SUM(B180:C180)</f>
        <v>6590300.9220013</v>
      </c>
      <c r="J180" s="39"/>
    </row>
    <row r="181" customFormat="false" ht="12.75" hidden="false" customHeight="false" outlineLevel="0" collapsed="false">
      <c r="B181" s="60"/>
      <c r="C181" s="60"/>
      <c r="D181" s="60"/>
      <c r="J181" s="39"/>
    </row>
    <row r="182" customFormat="false" ht="12.75" hidden="false" customHeight="false" outlineLevel="0" collapsed="false">
      <c r="A182" s="0" t="s">
        <v>565</v>
      </c>
      <c r="B182" s="45" t="n">
        <f aca="false">'REVENUE REQTS &amp; DISTR. CHARGES'!G377</f>
        <v>2288099</v>
      </c>
      <c r="J182" s="39"/>
    </row>
    <row r="183" customFormat="false" ht="12.75" hidden="false" customHeight="false" outlineLevel="0" collapsed="false">
      <c r="J183" s="39"/>
    </row>
    <row r="184" customFormat="false" ht="12.75" hidden="false" customHeight="false" outlineLevel="0" collapsed="false">
      <c r="A184" s="0" t="s">
        <v>561</v>
      </c>
      <c r="C184" s="0" t="n">
        <f aca="false">'REVENUE REQTS &amp; DISTR. CHARGES'!E389</f>
        <v>1004</v>
      </c>
      <c r="J184" s="39"/>
    </row>
    <row r="185" customFormat="false" ht="12.75" hidden="false" customHeight="false" outlineLevel="0" collapsed="false">
      <c r="J185" s="39"/>
    </row>
    <row r="186" customFormat="false" ht="12.75" hidden="false" customHeight="false" outlineLevel="0" collapsed="false">
      <c r="A186" s="0" t="s">
        <v>567</v>
      </c>
      <c r="B186" s="67" t="n">
        <f aca="false">+B180/B182</f>
        <v>2.01617615557758</v>
      </c>
      <c r="J186" s="39"/>
    </row>
    <row r="187" customFormat="false" ht="12.75" hidden="false" customHeight="false" outlineLevel="0" collapsed="false">
      <c r="J187" s="39"/>
    </row>
    <row r="188" customFormat="false" ht="12.75" hidden="false" customHeight="false" outlineLevel="0" collapsed="false">
      <c r="A188" s="0" t="s">
        <v>563</v>
      </c>
      <c r="C188" s="67" t="n">
        <f aca="false">C180/C184/12</f>
        <v>164.10111857573</v>
      </c>
      <c r="J188" s="39"/>
    </row>
    <row r="189" customFormat="false" ht="12.75" hidden="false" customHeight="false" outlineLevel="0" collapsed="false">
      <c r="J189" s="39"/>
    </row>
    <row r="190" customFormat="false" ht="12.75" hidden="false" customHeight="false" outlineLevel="0" collapsed="false">
      <c r="A190" s="44" t="s">
        <v>468</v>
      </c>
      <c r="B190" s="0" t="s">
        <v>464</v>
      </c>
      <c r="E190" s="60"/>
      <c r="G190" s="0" t="s">
        <v>465</v>
      </c>
      <c r="I190" s="88"/>
      <c r="J190" s="60"/>
      <c r="K190" s="60"/>
      <c r="L190" s="60"/>
    </row>
    <row r="191" customFormat="false" ht="12.75" hidden="false" customHeight="false" outlineLevel="0" collapsed="false">
      <c r="C191" s="0" t="s">
        <v>78</v>
      </c>
      <c r="D191" s="0" t="s">
        <v>95</v>
      </c>
      <c r="E191" s="60" t="s">
        <v>305</v>
      </c>
      <c r="I191" s="88" t="s">
        <v>95</v>
      </c>
      <c r="J191" s="60" t="s">
        <v>305</v>
      </c>
      <c r="K191" s="60"/>
      <c r="L191" s="60" t="s">
        <v>466</v>
      </c>
      <c r="M191" s="0" t="s">
        <v>466</v>
      </c>
    </row>
    <row r="192" customFormat="false" ht="12.75" hidden="false" customHeight="false" outlineLevel="0" collapsed="false">
      <c r="D192" s="0" t="s">
        <v>53</v>
      </c>
      <c r="E192" s="60" t="s">
        <v>98</v>
      </c>
      <c r="I192" s="88" t="s">
        <v>53</v>
      </c>
      <c r="J192" s="60" t="s">
        <v>98</v>
      </c>
      <c r="K192" s="60"/>
      <c r="L192" s="60" t="s">
        <v>467</v>
      </c>
    </row>
    <row r="193" customFormat="false" ht="25.5" hidden="false" customHeight="false" outlineLevel="0" collapsed="false">
      <c r="B193" s="87" t="s">
        <v>105</v>
      </c>
      <c r="E193" s="60" t="n">
        <f aca="false">'REVENUE REQTS &amp; DISTR. CHARGES'!D242</f>
        <v>29300</v>
      </c>
      <c r="I193" s="88"/>
      <c r="J193" s="60"/>
      <c r="K193" s="60"/>
      <c r="L193" s="60"/>
    </row>
    <row r="194" customFormat="false" ht="25.5" hidden="false" customHeight="false" outlineLevel="0" collapsed="false">
      <c r="B194" s="87" t="s">
        <v>483</v>
      </c>
      <c r="D194" s="68" t="n">
        <f aca="false">'REVENUE REQTS &amp; DISTR. CHARGES'!$C$338</f>
        <v>0</v>
      </c>
      <c r="E194" s="60" t="n">
        <f aca="false">C194*D194</f>
        <v>0</v>
      </c>
      <c r="G194" s="87" t="s">
        <v>492</v>
      </c>
      <c r="I194" s="88" t="n">
        <f aca="false">'REVENUE REQTS &amp; DISTR. CHARGES'!$C$404</f>
        <v>6.41135749820684</v>
      </c>
      <c r="J194" s="60" t="n">
        <f aca="false">H194*I194</f>
        <v>0</v>
      </c>
      <c r="K194" s="60"/>
      <c r="L194" s="60"/>
    </row>
    <row r="195" customFormat="false" ht="25.5" hidden="false" customHeight="false" outlineLevel="0" collapsed="false">
      <c r="B195" s="87" t="s">
        <v>484</v>
      </c>
      <c r="D195" s="68" t="n">
        <f aca="false">'REVENUE REQTS &amp; DISTR. CHARGES'!$C$339</f>
        <v>4.95</v>
      </c>
      <c r="E195" s="60" t="n">
        <f aca="false">C195*D195</f>
        <v>0</v>
      </c>
      <c r="G195" s="87" t="s">
        <v>485</v>
      </c>
      <c r="I195" s="88" t="n">
        <f aca="false">B186</f>
        <v>2.01617615557758</v>
      </c>
      <c r="J195" s="60" t="n">
        <f aca="false">H195*I195</f>
        <v>0</v>
      </c>
      <c r="K195" s="60"/>
      <c r="L195" s="60"/>
    </row>
    <row r="196" customFormat="false" ht="12.75" hidden="false" customHeight="false" outlineLevel="0" collapsed="false">
      <c r="B196" s="87" t="n">
        <v>0.7</v>
      </c>
      <c r="D196" s="68" t="n">
        <f aca="false">'REVENUE REQTS &amp; DISTR. CHARGES'!$C$340</f>
        <v>0</v>
      </c>
      <c r="E196" s="60" t="n">
        <f aca="false">C196*D196</f>
        <v>0</v>
      </c>
      <c r="I196" s="88"/>
      <c r="J196" s="60"/>
      <c r="K196" s="60"/>
      <c r="L196" s="60"/>
    </row>
    <row r="197" customFormat="false" ht="12.75" hidden="false" customHeight="false" outlineLevel="0" collapsed="false">
      <c r="B197" s="87"/>
      <c r="D197" s="0" t="s">
        <v>97</v>
      </c>
      <c r="E197" s="60"/>
      <c r="I197" s="88" t="s">
        <v>97</v>
      </c>
      <c r="J197" s="60"/>
      <c r="K197" s="60"/>
      <c r="L197" s="60"/>
    </row>
    <row r="198" customFormat="false" ht="25.5" hidden="false" customHeight="false" outlineLevel="0" collapsed="false">
      <c r="B198" s="87" t="s">
        <v>486</v>
      </c>
      <c r="D198" s="68" t="n">
        <f aca="false">'REVENUE REQTS &amp; DISTR. CHARGES'!$C$330</f>
        <v>0.0984</v>
      </c>
      <c r="E198" s="60" t="n">
        <f aca="false">C198*D198</f>
        <v>0</v>
      </c>
      <c r="G198" s="87" t="s">
        <v>487</v>
      </c>
      <c r="I198" s="88" t="n">
        <f aca="false">'REVENUE REQTS &amp; DISTR. CHARGES'!$C$405</f>
        <v>0.0438098580726917</v>
      </c>
      <c r="J198" s="60" t="n">
        <f aca="false">H198*I198</f>
        <v>0</v>
      </c>
      <c r="K198" s="60"/>
      <c r="L198" s="60" t="n">
        <f aca="false">J198-E198</f>
        <v>0</v>
      </c>
      <c r="M198" s="90" t="e">
        <f aca="false">J198/E198-1</f>
        <v>#DIV/0!</v>
      </c>
    </row>
    <row r="199" customFormat="false" ht="25.5" hidden="false" customHeight="false" outlineLevel="0" collapsed="false">
      <c r="B199" s="87" t="s">
        <v>488</v>
      </c>
      <c r="D199" s="68" t="n">
        <f aca="false">'REVENUE REQTS &amp; DISTR. CHARGES'!$C$331</f>
        <v>0.0752</v>
      </c>
      <c r="E199" s="60" t="n">
        <f aca="false">C199*D199</f>
        <v>0</v>
      </c>
      <c r="I199" s="88"/>
      <c r="J199" s="60"/>
      <c r="K199" s="60"/>
      <c r="L199" s="60"/>
    </row>
    <row r="200" customFormat="false" ht="38.25" hidden="false" customHeight="false" outlineLevel="0" collapsed="false">
      <c r="B200" s="87" t="s">
        <v>130</v>
      </c>
      <c r="D200" s="68" t="n">
        <f aca="false">'REVENUE REQTS &amp; DISTR. CHARGES'!$C$339</f>
        <v>4.95</v>
      </c>
      <c r="E200" s="60" t="n">
        <f aca="false">C200*D200</f>
        <v>0</v>
      </c>
      <c r="G200" s="87" t="s">
        <v>470</v>
      </c>
      <c r="I200" s="88"/>
      <c r="J200" s="67" t="n">
        <f aca="false">C188</f>
        <v>164.10111857573</v>
      </c>
      <c r="K200" s="60"/>
      <c r="L200" s="60"/>
    </row>
    <row r="201" customFormat="false" ht="12.75" hidden="false" customHeight="false" outlineLevel="0" collapsed="false">
      <c r="B201" s="87" t="s">
        <v>471</v>
      </c>
      <c r="D201" s="68" t="n">
        <f aca="false">'REVENUE REQTS &amp; DISTR. CHARGES'!$C$333</f>
        <v>0.0354</v>
      </c>
      <c r="E201" s="60" t="n">
        <f aca="false">C201*D201</f>
        <v>0</v>
      </c>
      <c r="I201" s="88"/>
      <c r="J201" s="60"/>
      <c r="K201" s="60"/>
      <c r="L201" s="60"/>
    </row>
    <row r="202" customFormat="false" ht="12.75" hidden="false" customHeight="false" outlineLevel="0" collapsed="false">
      <c r="E202" s="60"/>
      <c r="I202" s="88"/>
      <c r="J202" s="60"/>
      <c r="K202" s="60"/>
      <c r="L202" s="60"/>
    </row>
    <row r="203" customFormat="false" ht="12.75" hidden="false" customHeight="false" outlineLevel="0" collapsed="false">
      <c r="B203" s="0" t="s">
        <v>23</v>
      </c>
      <c r="E203" s="60" t="n">
        <f aca="false">SUM(E194:E202)</f>
        <v>0</v>
      </c>
      <c r="G203" s="0" t="s">
        <v>23</v>
      </c>
      <c r="I203" s="88"/>
      <c r="J203" s="60" t="n">
        <f aca="false">SUM(J194:J200)</f>
        <v>164.10111857573</v>
      </c>
      <c r="K203" s="60"/>
      <c r="L203" s="60" t="n">
        <f aca="false">J203-E203</f>
        <v>164.10111857573</v>
      </c>
      <c r="M203" s="90" t="e">
        <f aca="false">J203/E203-1</f>
        <v>#DIV/0!</v>
      </c>
    </row>
    <row r="204" customFormat="false" ht="15.75" hidden="false" customHeight="false" outlineLevel="0" collapsed="false">
      <c r="A204" s="51"/>
      <c r="E204" s="60"/>
      <c r="I204" s="88"/>
      <c r="J204" s="60"/>
      <c r="K204" s="60"/>
      <c r="L204" s="60"/>
    </row>
    <row r="205" customFormat="false" ht="15.75" hidden="false" customHeight="false" outlineLevel="0" collapsed="false">
      <c r="A205" s="51"/>
      <c r="E205" s="60"/>
      <c r="I205" s="88"/>
      <c r="J205" s="60"/>
      <c r="K205" s="60"/>
      <c r="L205" s="60"/>
    </row>
    <row r="206" customFormat="false" ht="12.75" hidden="false" customHeight="false" outlineLevel="0" collapsed="false">
      <c r="A206" s="44" t="s">
        <v>493</v>
      </c>
      <c r="B206" s="0" t="s">
        <v>464</v>
      </c>
      <c r="E206" s="60"/>
      <c r="G206" s="0" t="s">
        <v>465</v>
      </c>
      <c r="I206" s="88"/>
      <c r="J206" s="60"/>
      <c r="K206" s="60"/>
      <c r="L206" s="60"/>
    </row>
    <row r="207" customFormat="false" ht="12.75" hidden="false" customHeight="false" outlineLevel="0" collapsed="false">
      <c r="C207" s="0" t="s">
        <v>78</v>
      </c>
      <c r="D207" s="0" t="s">
        <v>95</v>
      </c>
      <c r="E207" s="60" t="s">
        <v>305</v>
      </c>
      <c r="I207" s="88" t="s">
        <v>95</v>
      </c>
      <c r="J207" s="60" t="s">
        <v>305</v>
      </c>
      <c r="K207" s="60"/>
      <c r="L207" s="60" t="s">
        <v>466</v>
      </c>
      <c r="M207" s="0" t="s">
        <v>466</v>
      </c>
    </row>
    <row r="208" customFormat="false" ht="12.75" hidden="false" customHeight="false" outlineLevel="0" collapsed="false">
      <c r="D208" s="0" t="s">
        <v>53</v>
      </c>
      <c r="E208" s="60" t="s">
        <v>98</v>
      </c>
      <c r="I208" s="88" t="s">
        <v>53</v>
      </c>
      <c r="J208" s="60" t="s">
        <v>98</v>
      </c>
      <c r="K208" s="60"/>
      <c r="L208" s="60" t="s">
        <v>467</v>
      </c>
    </row>
    <row r="209" customFormat="false" ht="25.5" hidden="false" customHeight="false" outlineLevel="0" collapsed="false">
      <c r="B209" s="87" t="s">
        <v>105</v>
      </c>
      <c r="E209" s="60" t="n">
        <f aca="false">'RATE IMPACT ANALYSIS '!D122</f>
        <v>0</v>
      </c>
      <c r="I209" s="88"/>
      <c r="J209" s="60"/>
      <c r="K209" s="60"/>
      <c r="L209" s="60"/>
    </row>
    <row r="210" customFormat="false" ht="25.5" hidden="false" customHeight="false" outlineLevel="0" collapsed="false">
      <c r="B210" s="87" t="s">
        <v>483</v>
      </c>
      <c r="C210" s="0" t="n">
        <v>50</v>
      </c>
      <c r="D210" s="68" t="n">
        <f aca="false">'REVENUE REQTS &amp; DISTR. CHARGES'!$C$338</f>
        <v>0</v>
      </c>
      <c r="E210" s="60" t="n">
        <f aca="false">C210*D210</f>
        <v>0</v>
      </c>
      <c r="G210" s="87" t="s">
        <v>492</v>
      </c>
      <c r="H210" s="0" t="n">
        <v>100</v>
      </c>
      <c r="I210" s="88" t="n">
        <f aca="false">'REVENUE REQTS &amp; DISTR. CHARGES'!$C$404</f>
        <v>6.41135749820684</v>
      </c>
      <c r="J210" s="60" t="n">
        <f aca="false">H210*I210</f>
        <v>641.135749820684</v>
      </c>
      <c r="K210" s="60"/>
      <c r="L210" s="60"/>
    </row>
    <row r="211" customFormat="false" ht="25.5" hidden="false" customHeight="false" outlineLevel="0" collapsed="false">
      <c r="B211" s="87" t="s">
        <v>484</v>
      </c>
      <c r="C211" s="0" t="n">
        <v>50</v>
      </c>
      <c r="D211" s="68" t="n">
        <f aca="false">'REVENUE REQTS &amp; DISTR. CHARGES'!$C$339</f>
        <v>4.95</v>
      </c>
      <c r="E211" s="60" t="n">
        <f aca="false">C211*D211</f>
        <v>247.5</v>
      </c>
      <c r="G211" s="87" t="s">
        <v>485</v>
      </c>
      <c r="H211" s="0" t="n">
        <v>100</v>
      </c>
      <c r="I211" s="88" t="n">
        <f aca="false">B186</f>
        <v>2.01617615557758</v>
      </c>
      <c r="J211" s="60" t="n">
        <f aca="false">H211*I211</f>
        <v>201.617615557758</v>
      </c>
      <c r="K211" s="60"/>
      <c r="L211" s="60"/>
    </row>
    <row r="212" customFormat="false" ht="12.75" hidden="false" customHeight="false" outlineLevel="0" collapsed="false">
      <c r="B212" s="87" t="s">
        <v>471</v>
      </c>
      <c r="D212" s="68" t="n">
        <f aca="false">'REVENUE REQTS &amp; DISTR. CHARGES'!$C$340</f>
        <v>0</v>
      </c>
      <c r="E212" s="60" t="n">
        <f aca="false">C212*D212</f>
        <v>0</v>
      </c>
      <c r="I212" s="88"/>
      <c r="J212" s="60"/>
      <c r="K212" s="60"/>
      <c r="L212" s="60"/>
    </row>
    <row r="213" customFormat="false" ht="12.75" hidden="false" customHeight="false" outlineLevel="0" collapsed="false">
      <c r="B213" s="87"/>
      <c r="D213" s="0" t="s">
        <v>97</v>
      </c>
      <c r="E213" s="60"/>
      <c r="I213" s="88" t="s">
        <v>97</v>
      </c>
      <c r="J213" s="60"/>
      <c r="K213" s="60"/>
      <c r="L213" s="60"/>
    </row>
    <row r="214" customFormat="false" ht="25.5" hidden="false" customHeight="false" outlineLevel="0" collapsed="false">
      <c r="B214" s="87" t="s">
        <v>486</v>
      </c>
      <c r="C214" s="0" t="n">
        <v>250</v>
      </c>
      <c r="D214" s="68" t="n">
        <f aca="false">'REVENUE REQTS &amp; DISTR. CHARGES'!$C$330</f>
        <v>0.0984</v>
      </c>
      <c r="E214" s="60" t="n">
        <f aca="false">C214*D214</f>
        <v>24.6</v>
      </c>
      <c r="G214" s="87" t="s">
        <v>487</v>
      </c>
      <c r="H214" s="0" t="n">
        <v>20000</v>
      </c>
      <c r="I214" s="88" t="n">
        <f aca="false">'REVENUE REQTS &amp; DISTR. CHARGES'!$C$405</f>
        <v>0.0438098580726917</v>
      </c>
      <c r="J214" s="60" t="n">
        <f aca="false">H214*I214</f>
        <v>876.197161453834</v>
      </c>
      <c r="K214" s="60"/>
      <c r="L214" s="60"/>
    </row>
    <row r="215" customFormat="false" ht="25.5" hidden="false" customHeight="false" outlineLevel="0" collapsed="false">
      <c r="B215" s="87" t="s">
        <v>488</v>
      </c>
      <c r="C215" s="0" t="n">
        <v>12250</v>
      </c>
      <c r="D215" s="68" t="n">
        <f aca="false">'REVENUE REQTS &amp; DISTR. CHARGES'!$C$331</f>
        <v>0.0752</v>
      </c>
      <c r="E215" s="60" t="n">
        <f aca="false">C215*D215</f>
        <v>921.2</v>
      </c>
      <c r="I215" s="88"/>
      <c r="J215" s="60"/>
      <c r="K215" s="60"/>
      <c r="L215" s="60"/>
    </row>
    <row r="216" customFormat="false" ht="38.25" hidden="false" customHeight="false" outlineLevel="0" collapsed="false">
      <c r="B216" s="87" t="s">
        <v>130</v>
      </c>
      <c r="C216" s="0" t="n">
        <v>7500</v>
      </c>
      <c r="D216" s="68" t="n">
        <f aca="false">'REVENUE REQTS &amp; DISTR. CHARGES'!$C$332</f>
        <v>0.0553</v>
      </c>
      <c r="E216" s="60" t="n">
        <f aca="false">C216*D216</f>
        <v>414.75</v>
      </c>
      <c r="G216" s="87" t="s">
        <v>470</v>
      </c>
      <c r="I216" s="88"/>
      <c r="J216" s="60" t="n">
        <f aca="false">C188</f>
        <v>164.10111857573</v>
      </c>
      <c r="K216" s="60"/>
      <c r="L216" s="60"/>
    </row>
    <row r="217" customFormat="false" ht="12.75" hidden="false" customHeight="false" outlineLevel="0" collapsed="false">
      <c r="B217" s="87" t="s">
        <v>471</v>
      </c>
      <c r="D217" s="68" t="n">
        <f aca="false">'REVENUE REQTS &amp; DISTR. CHARGES'!$C$333</f>
        <v>0.0354</v>
      </c>
      <c r="E217" s="60" t="n">
        <f aca="false">C217*D217</f>
        <v>0</v>
      </c>
      <c r="I217" s="88"/>
      <c r="J217" s="60"/>
      <c r="K217" s="60"/>
      <c r="L217" s="60"/>
    </row>
    <row r="218" customFormat="false" ht="12.75" hidden="false" customHeight="false" outlineLevel="0" collapsed="false">
      <c r="E218" s="60"/>
      <c r="I218" s="88"/>
      <c r="J218" s="60"/>
      <c r="K218" s="60"/>
      <c r="L218" s="60"/>
    </row>
    <row r="219" customFormat="false" ht="12.75" hidden="false" customHeight="false" outlineLevel="0" collapsed="false">
      <c r="B219" s="0" t="s">
        <v>23</v>
      </c>
      <c r="E219" s="60" t="n">
        <f aca="false">SUM(E210:E218)</f>
        <v>1608.05</v>
      </c>
      <c r="G219" s="0" t="s">
        <v>23</v>
      </c>
      <c r="I219" s="88"/>
      <c r="J219" s="60" t="n">
        <f aca="false">SUM(J210:J216)</f>
        <v>1883.05164540801</v>
      </c>
      <c r="K219" s="60"/>
      <c r="L219" s="60" t="n">
        <f aca="false">J219-E219</f>
        <v>275.001645408006</v>
      </c>
      <c r="M219" s="90" t="n">
        <f aca="false">J219/E219-1</f>
        <v>0.171015606111754</v>
      </c>
    </row>
    <row r="220" customFormat="false" ht="12.75" hidden="false" customHeight="false" outlineLevel="0" collapsed="false">
      <c r="E220" s="60"/>
      <c r="I220" s="88"/>
      <c r="J220" s="60"/>
      <c r="K220" s="60"/>
      <c r="L220" s="60"/>
      <c r="M220" s="90"/>
    </row>
    <row r="221" customFormat="false" ht="12.75" hidden="false" customHeight="false" outlineLevel="0" collapsed="false">
      <c r="E221" s="60"/>
      <c r="I221" s="88"/>
      <c r="J221" s="60"/>
      <c r="K221" s="60"/>
      <c r="L221" s="60"/>
    </row>
    <row r="222" customFormat="false" ht="12.75" hidden="false" customHeight="false" outlineLevel="0" collapsed="false">
      <c r="A222" s="44" t="s">
        <v>494</v>
      </c>
      <c r="B222" s="0" t="s">
        <v>464</v>
      </c>
      <c r="E222" s="60"/>
      <c r="G222" s="0" t="s">
        <v>465</v>
      </c>
      <c r="I222" s="88"/>
      <c r="J222" s="60"/>
      <c r="K222" s="60"/>
      <c r="L222" s="60"/>
    </row>
    <row r="223" customFormat="false" ht="12.75" hidden="false" customHeight="false" outlineLevel="0" collapsed="false">
      <c r="C223" s="0" t="s">
        <v>78</v>
      </c>
      <c r="D223" s="0" t="s">
        <v>95</v>
      </c>
      <c r="E223" s="60" t="s">
        <v>305</v>
      </c>
      <c r="I223" s="88" t="s">
        <v>95</v>
      </c>
      <c r="J223" s="60" t="s">
        <v>305</v>
      </c>
      <c r="K223" s="60"/>
      <c r="L223" s="60" t="s">
        <v>466</v>
      </c>
      <c r="M223" s="0" t="s">
        <v>466</v>
      </c>
    </row>
    <row r="224" customFormat="false" ht="12.75" hidden="false" customHeight="false" outlineLevel="0" collapsed="false">
      <c r="D224" s="0" t="s">
        <v>53</v>
      </c>
      <c r="E224" s="60" t="s">
        <v>98</v>
      </c>
      <c r="I224" s="88" t="s">
        <v>53</v>
      </c>
      <c r="J224" s="60" t="s">
        <v>98</v>
      </c>
      <c r="K224" s="60"/>
      <c r="L224" s="60" t="s">
        <v>467</v>
      </c>
    </row>
    <row r="225" customFormat="false" ht="25.5" hidden="false" customHeight="false" outlineLevel="0" collapsed="false">
      <c r="B225" s="87" t="s">
        <v>105</v>
      </c>
      <c r="E225" s="60" t="n">
        <f aca="false">'RATE IMPACT ANALYSIS '!D122</f>
        <v>0</v>
      </c>
      <c r="I225" s="88"/>
      <c r="J225" s="60"/>
      <c r="K225" s="60"/>
      <c r="L225" s="60"/>
    </row>
    <row r="226" customFormat="false" ht="25.5" hidden="false" customHeight="false" outlineLevel="0" collapsed="false">
      <c r="B226" s="87" t="s">
        <v>483</v>
      </c>
      <c r="C226" s="0" t="n">
        <v>50</v>
      </c>
      <c r="D226" s="68" t="n">
        <f aca="false">'REVENUE REQTS &amp; DISTR. CHARGES'!$C$338</f>
        <v>0</v>
      </c>
      <c r="E226" s="60" t="n">
        <f aca="false">C226*D226</f>
        <v>0</v>
      </c>
      <c r="G226" s="87" t="s">
        <v>492</v>
      </c>
      <c r="H226" s="0" t="n">
        <v>100</v>
      </c>
      <c r="I226" s="88" t="n">
        <f aca="false">'REVENUE REQTS &amp; DISTR. CHARGES'!$C$404</f>
        <v>6.41135749820684</v>
      </c>
      <c r="J226" s="60" t="n">
        <f aca="false">H226*I226</f>
        <v>641.135749820684</v>
      </c>
      <c r="K226" s="60"/>
      <c r="L226" s="60"/>
    </row>
    <row r="227" customFormat="false" ht="25.5" hidden="false" customHeight="false" outlineLevel="0" collapsed="false">
      <c r="B227" s="87" t="s">
        <v>484</v>
      </c>
      <c r="C227" s="0" t="n">
        <v>50</v>
      </c>
      <c r="D227" s="68" t="n">
        <f aca="false">'REVENUE REQTS &amp; DISTR. CHARGES'!$C$339</f>
        <v>4.95</v>
      </c>
      <c r="E227" s="60" t="n">
        <f aca="false">C227*D227</f>
        <v>247.5</v>
      </c>
      <c r="G227" s="87" t="s">
        <v>485</v>
      </c>
      <c r="H227" s="0" t="n">
        <v>100</v>
      </c>
      <c r="I227" s="88" t="n">
        <f aca="false">B186</f>
        <v>2.01617615557758</v>
      </c>
      <c r="J227" s="60" t="n">
        <f aca="false">H227*I227</f>
        <v>201.617615557758</v>
      </c>
      <c r="K227" s="60"/>
      <c r="L227" s="60"/>
    </row>
    <row r="228" customFormat="false" ht="12.75" hidden="false" customHeight="false" outlineLevel="0" collapsed="false">
      <c r="B228" s="87" t="s">
        <v>471</v>
      </c>
      <c r="D228" s="68" t="n">
        <f aca="false">'REVENUE REQTS &amp; DISTR. CHARGES'!$C$340</f>
        <v>0</v>
      </c>
      <c r="E228" s="60" t="n">
        <f aca="false">C228*D228</f>
        <v>0</v>
      </c>
      <c r="I228" s="88"/>
      <c r="J228" s="60"/>
      <c r="K228" s="60"/>
      <c r="L228" s="60"/>
    </row>
    <row r="229" customFormat="false" ht="12.75" hidden="false" customHeight="false" outlineLevel="0" collapsed="false">
      <c r="B229" s="87"/>
      <c r="D229" s="0" t="s">
        <v>97</v>
      </c>
      <c r="E229" s="60"/>
      <c r="I229" s="88" t="s">
        <v>97</v>
      </c>
      <c r="J229" s="60"/>
      <c r="K229" s="60"/>
      <c r="L229" s="60"/>
    </row>
    <row r="230" customFormat="false" ht="25.5" hidden="false" customHeight="false" outlineLevel="0" collapsed="false">
      <c r="B230" s="87" t="s">
        <v>486</v>
      </c>
      <c r="C230" s="0" t="n">
        <v>250</v>
      </c>
      <c r="D230" s="68" t="n">
        <f aca="false">'REVENUE REQTS &amp; DISTR. CHARGES'!$C$330</f>
        <v>0.0984</v>
      </c>
      <c r="E230" s="60" t="n">
        <f aca="false">C230*D230</f>
        <v>24.6</v>
      </c>
      <c r="G230" s="87" t="s">
        <v>487</v>
      </c>
      <c r="H230" s="0" t="n">
        <v>30000</v>
      </c>
      <c r="I230" s="88" t="n">
        <f aca="false">'REVENUE REQTS &amp; DISTR. CHARGES'!$C$405</f>
        <v>0.0438098580726917</v>
      </c>
      <c r="J230" s="60" t="n">
        <f aca="false">H230*I230</f>
        <v>1314.29574218075</v>
      </c>
      <c r="K230" s="60"/>
      <c r="L230" s="60"/>
    </row>
    <row r="231" customFormat="false" ht="25.5" hidden="false" customHeight="false" outlineLevel="0" collapsed="false">
      <c r="B231" s="87" t="s">
        <v>488</v>
      </c>
      <c r="C231" s="0" t="n">
        <v>12250</v>
      </c>
      <c r="D231" s="68" t="n">
        <f aca="false">'REVENUE REQTS &amp; DISTR. CHARGES'!$C$331</f>
        <v>0.0752</v>
      </c>
      <c r="E231" s="60" t="n">
        <f aca="false">C231*D231</f>
        <v>921.2</v>
      </c>
      <c r="I231" s="88"/>
      <c r="J231" s="60"/>
      <c r="K231" s="60"/>
      <c r="L231" s="60"/>
    </row>
    <row r="232" customFormat="false" ht="38.25" hidden="false" customHeight="false" outlineLevel="0" collapsed="false">
      <c r="B232" s="87" t="s">
        <v>130</v>
      </c>
      <c r="C232" s="0" t="n">
        <v>17500</v>
      </c>
      <c r="D232" s="68" t="n">
        <f aca="false">'REVENUE REQTS &amp; DISTR. CHARGES'!$C$332</f>
        <v>0.0553</v>
      </c>
      <c r="E232" s="60" t="n">
        <f aca="false">C232*D232</f>
        <v>967.75</v>
      </c>
      <c r="G232" s="87" t="s">
        <v>470</v>
      </c>
      <c r="I232" s="88"/>
      <c r="J232" s="60" t="n">
        <f aca="false">C188</f>
        <v>164.10111857573</v>
      </c>
      <c r="K232" s="60"/>
      <c r="L232" s="60"/>
    </row>
    <row r="233" customFormat="false" ht="12.75" hidden="false" customHeight="false" outlineLevel="0" collapsed="false">
      <c r="B233" s="87" t="s">
        <v>471</v>
      </c>
      <c r="D233" s="68" t="n">
        <f aca="false">'REVENUE REQTS &amp; DISTR. CHARGES'!$C$333</f>
        <v>0.0354</v>
      </c>
      <c r="E233" s="60" t="n">
        <f aca="false">C233*D233</f>
        <v>0</v>
      </c>
      <c r="I233" s="88"/>
      <c r="J233" s="60"/>
      <c r="K233" s="60"/>
      <c r="L233" s="60"/>
    </row>
    <row r="234" customFormat="false" ht="12.75" hidden="false" customHeight="false" outlineLevel="0" collapsed="false">
      <c r="E234" s="60"/>
      <c r="I234" s="88"/>
      <c r="J234" s="60"/>
      <c r="K234" s="60"/>
      <c r="L234" s="60"/>
    </row>
    <row r="235" customFormat="false" ht="12.75" hidden="false" customHeight="false" outlineLevel="0" collapsed="false">
      <c r="B235" s="0" t="s">
        <v>23</v>
      </c>
      <c r="C235" s="0" t="n">
        <f aca="false">SUM(C230:C233)</f>
        <v>30000</v>
      </c>
      <c r="E235" s="60" t="n">
        <f aca="false">SUM(E226:E234)</f>
        <v>2161.05</v>
      </c>
      <c r="G235" s="0" t="s">
        <v>23</v>
      </c>
      <c r="I235" s="88"/>
      <c r="J235" s="60" t="n">
        <f aca="false">SUM(J226:J232)</f>
        <v>2321.15022613492</v>
      </c>
      <c r="K235" s="60"/>
      <c r="L235" s="60" t="n">
        <f aca="false">J235-E235</f>
        <v>160.100226134923</v>
      </c>
      <c r="M235" s="90" t="n">
        <f aca="false">J235/E235-1</f>
        <v>0.074084461782431</v>
      </c>
    </row>
    <row r="236" customFormat="false" ht="12.75" hidden="false" customHeight="false" outlineLevel="0" collapsed="false">
      <c r="E236" s="60"/>
      <c r="I236" s="88"/>
      <c r="J236" s="60"/>
      <c r="K236" s="60"/>
      <c r="L236" s="60"/>
      <c r="M236" s="90"/>
    </row>
    <row r="237" customFormat="false" ht="12.75" hidden="false" customHeight="false" outlineLevel="0" collapsed="false">
      <c r="E237" s="60"/>
      <c r="I237" s="88"/>
      <c r="J237" s="60"/>
      <c r="K237" s="60"/>
      <c r="L237" s="60"/>
    </row>
    <row r="238" customFormat="false" ht="12.75" hidden="false" customHeight="false" outlineLevel="0" collapsed="false">
      <c r="A238" s="44" t="s">
        <v>495</v>
      </c>
      <c r="B238" s="0" t="s">
        <v>464</v>
      </c>
      <c r="E238" s="60"/>
      <c r="G238" s="0" t="s">
        <v>465</v>
      </c>
      <c r="I238" s="88"/>
      <c r="J238" s="60"/>
      <c r="K238" s="60"/>
      <c r="L238" s="60"/>
    </row>
    <row r="239" customFormat="false" ht="12.75" hidden="false" customHeight="false" outlineLevel="0" collapsed="false">
      <c r="C239" s="0" t="s">
        <v>78</v>
      </c>
      <c r="D239" s="0" t="s">
        <v>95</v>
      </c>
      <c r="E239" s="60" t="s">
        <v>305</v>
      </c>
      <c r="I239" s="88" t="s">
        <v>95</v>
      </c>
      <c r="J239" s="60" t="s">
        <v>305</v>
      </c>
      <c r="K239" s="60"/>
      <c r="L239" s="60" t="s">
        <v>466</v>
      </c>
      <c r="M239" s="0" t="s">
        <v>466</v>
      </c>
    </row>
    <row r="240" customFormat="false" ht="12.75" hidden="false" customHeight="false" outlineLevel="0" collapsed="false">
      <c r="D240" s="0" t="s">
        <v>53</v>
      </c>
      <c r="E240" s="60" t="s">
        <v>98</v>
      </c>
      <c r="I240" s="88" t="s">
        <v>53</v>
      </c>
      <c r="J240" s="60" t="s">
        <v>98</v>
      </c>
      <c r="K240" s="60"/>
      <c r="L240" s="60" t="s">
        <v>467</v>
      </c>
    </row>
    <row r="241" customFormat="false" ht="25.5" hidden="false" customHeight="false" outlineLevel="0" collapsed="false">
      <c r="B241" s="87" t="s">
        <v>105</v>
      </c>
      <c r="E241" s="60" t="n">
        <f aca="false">'RATE IMPACT ANALYSIS '!D122</f>
        <v>0</v>
      </c>
      <c r="I241" s="88"/>
      <c r="J241" s="60"/>
      <c r="K241" s="60"/>
      <c r="L241" s="60"/>
    </row>
    <row r="242" customFormat="false" ht="25.5" hidden="false" customHeight="false" outlineLevel="0" collapsed="false">
      <c r="B242" s="87" t="s">
        <v>483</v>
      </c>
      <c r="C242" s="0" t="n">
        <v>50</v>
      </c>
      <c r="D242" s="68" t="n">
        <f aca="false">'REVENUE REQTS &amp; DISTR. CHARGES'!$C$338</f>
        <v>0</v>
      </c>
      <c r="E242" s="60" t="n">
        <f aca="false">C242*D242</f>
        <v>0</v>
      </c>
      <c r="G242" s="87" t="s">
        <v>492</v>
      </c>
      <c r="H242" s="0" t="n">
        <v>100</v>
      </c>
      <c r="I242" s="88" t="n">
        <f aca="false">'REVENUE REQTS &amp; DISTR. CHARGES'!$C$404</f>
        <v>6.41135749820684</v>
      </c>
      <c r="J242" s="60" t="n">
        <f aca="false">H242*I242</f>
        <v>641.135749820684</v>
      </c>
      <c r="K242" s="60"/>
      <c r="L242" s="60"/>
    </row>
    <row r="243" customFormat="false" ht="25.5" hidden="false" customHeight="false" outlineLevel="0" collapsed="false">
      <c r="B243" s="87" t="s">
        <v>484</v>
      </c>
      <c r="C243" s="0" t="n">
        <v>50</v>
      </c>
      <c r="D243" s="68" t="n">
        <f aca="false">'REVENUE REQTS &amp; DISTR. CHARGES'!$C$339</f>
        <v>4.95</v>
      </c>
      <c r="E243" s="60" t="n">
        <f aca="false">C243*D243</f>
        <v>247.5</v>
      </c>
      <c r="G243" s="87" t="s">
        <v>485</v>
      </c>
      <c r="H243" s="0" t="n">
        <v>100</v>
      </c>
      <c r="I243" s="88" t="n">
        <f aca="false">B186</f>
        <v>2.01617615557758</v>
      </c>
      <c r="J243" s="60" t="n">
        <f aca="false">H243*I243</f>
        <v>201.617615557758</v>
      </c>
      <c r="K243" s="60"/>
      <c r="L243" s="60"/>
    </row>
    <row r="244" customFormat="false" ht="12.75" hidden="false" customHeight="false" outlineLevel="0" collapsed="false">
      <c r="B244" s="87" t="s">
        <v>471</v>
      </c>
      <c r="D244" s="68" t="n">
        <f aca="false">'REVENUE REQTS &amp; DISTR. CHARGES'!$C$340</f>
        <v>0</v>
      </c>
      <c r="E244" s="60" t="n">
        <f aca="false">C244*D244</f>
        <v>0</v>
      </c>
      <c r="I244" s="88"/>
      <c r="J244" s="60"/>
      <c r="K244" s="60"/>
      <c r="L244" s="60"/>
    </row>
    <row r="245" customFormat="false" ht="12.75" hidden="false" customHeight="false" outlineLevel="0" collapsed="false">
      <c r="B245" s="87"/>
      <c r="D245" s="0" t="s">
        <v>97</v>
      </c>
      <c r="E245" s="60"/>
      <c r="I245" s="88" t="s">
        <v>97</v>
      </c>
      <c r="J245" s="60"/>
      <c r="K245" s="60"/>
      <c r="L245" s="60"/>
    </row>
    <row r="246" customFormat="false" ht="25.5" hidden="false" customHeight="false" outlineLevel="0" collapsed="false">
      <c r="B246" s="87" t="s">
        <v>486</v>
      </c>
      <c r="C246" s="0" t="n">
        <v>250</v>
      </c>
      <c r="D246" s="68" t="n">
        <f aca="false">'REVENUE REQTS &amp; DISTR. CHARGES'!$C$330</f>
        <v>0.0984</v>
      </c>
      <c r="E246" s="60" t="n">
        <f aca="false">C246*D246</f>
        <v>24.6</v>
      </c>
      <c r="G246" s="87" t="s">
        <v>487</v>
      </c>
      <c r="H246" s="0" t="n">
        <v>40000</v>
      </c>
      <c r="I246" s="88" t="n">
        <f aca="false">'REVENUE REQTS &amp; DISTR. CHARGES'!$C$405</f>
        <v>0.0438098580726917</v>
      </c>
      <c r="J246" s="60" t="n">
        <f aca="false">H246*I246</f>
        <v>1752.39432290767</v>
      </c>
      <c r="K246" s="60"/>
      <c r="L246" s="60"/>
    </row>
    <row r="247" customFormat="false" ht="25.5" hidden="false" customHeight="false" outlineLevel="0" collapsed="false">
      <c r="B247" s="87" t="s">
        <v>488</v>
      </c>
      <c r="C247" s="0" t="n">
        <v>12250</v>
      </c>
      <c r="D247" s="68" t="n">
        <f aca="false">'REVENUE REQTS &amp; DISTR. CHARGES'!$C$331</f>
        <v>0.0752</v>
      </c>
      <c r="E247" s="60" t="n">
        <f aca="false">C247*D247</f>
        <v>921.2</v>
      </c>
      <c r="I247" s="88"/>
      <c r="J247" s="60"/>
      <c r="K247" s="60"/>
      <c r="L247" s="60"/>
    </row>
    <row r="248" customFormat="false" ht="38.25" hidden="false" customHeight="false" outlineLevel="0" collapsed="false">
      <c r="B248" s="87" t="s">
        <v>130</v>
      </c>
      <c r="C248" s="0" t="n">
        <v>27500</v>
      </c>
      <c r="D248" s="68" t="n">
        <f aca="false">'REVENUE REQTS &amp; DISTR. CHARGES'!$C$332</f>
        <v>0.0553</v>
      </c>
      <c r="E248" s="60" t="n">
        <f aca="false">C248*D248</f>
        <v>1520.75</v>
      </c>
      <c r="G248" s="87" t="s">
        <v>470</v>
      </c>
      <c r="I248" s="88"/>
      <c r="J248" s="60" t="n">
        <f aca="false">C188</f>
        <v>164.10111857573</v>
      </c>
      <c r="K248" s="60"/>
      <c r="L248" s="60"/>
    </row>
    <row r="249" customFormat="false" ht="12.75" hidden="false" customHeight="false" outlineLevel="0" collapsed="false">
      <c r="B249" s="87" t="s">
        <v>471</v>
      </c>
      <c r="D249" s="68" t="n">
        <f aca="false">'REVENUE REQTS &amp; DISTR. CHARGES'!$C$333</f>
        <v>0.0354</v>
      </c>
      <c r="E249" s="60" t="n">
        <f aca="false">C249*D249</f>
        <v>0</v>
      </c>
      <c r="I249" s="88"/>
      <c r="J249" s="60"/>
      <c r="K249" s="60"/>
      <c r="L249" s="60"/>
    </row>
    <row r="250" customFormat="false" ht="12.75" hidden="false" customHeight="false" outlineLevel="0" collapsed="false">
      <c r="E250" s="60"/>
      <c r="I250" s="88"/>
      <c r="J250" s="60"/>
      <c r="K250" s="60"/>
      <c r="L250" s="60"/>
    </row>
    <row r="251" customFormat="false" ht="12.75" hidden="false" customHeight="false" outlineLevel="0" collapsed="false">
      <c r="B251" s="0" t="s">
        <v>23</v>
      </c>
      <c r="E251" s="60" t="n">
        <f aca="false">SUM(E242:E250)</f>
        <v>2714.05</v>
      </c>
      <c r="G251" s="0" t="s">
        <v>23</v>
      </c>
      <c r="I251" s="88"/>
      <c r="J251" s="60" t="n">
        <f aca="false">SUM(J242:J248)</f>
        <v>2759.24880686184</v>
      </c>
      <c r="K251" s="60"/>
      <c r="L251" s="60" t="n">
        <f aca="false">J251-E251</f>
        <v>45.1988068618398</v>
      </c>
      <c r="M251" s="90" t="n">
        <f aca="false">J251/E251-1</f>
        <v>0.0166536382387354</v>
      </c>
    </row>
    <row r="252" customFormat="false" ht="12.75" hidden="false" customHeight="false" outlineLevel="0" collapsed="false">
      <c r="E252" s="60"/>
      <c r="I252" s="88"/>
      <c r="J252" s="60"/>
      <c r="K252" s="60"/>
      <c r="L252" s="60"/>
      <c r="M252" s="90"/>
    </row>
    <row r="253" customFormat="false" ht="12.75" hidden="false" customHeight="false" outlineLevel="0" collapsed="false">
      <c r="E253" s="60"/>
      <c r="I253" s="88"/>
      <c r="J253" s="60"/>
      <c r="K253" s="60"/>
      <c r="L253" s="60"/>
    </row>
    <row r="254" customFormat="false" ht="12.75" hidden="false" customHeight="false" outlineLevel="0" collapsed="false">
      <c r="A254" s="44" t="s">
        <v>496</v>
      </c>
      <c r="B254" s="0" t="s">
        <v>464</v>
      </c>
      <c r="E254" s="60"/>
      <c r="G254" s="0" t="s">
        <v>465</v>
      </c>
      <c r="I254" s="88"/>
      <c r="J254" s="60"/>
      <c r="K254" s="60"/>
      <c r="L254" s="60"/>
    </row>
    <row r="255" customFormat="false" ht="12.75" hidden="false" customHeight="false" outlineLevel="0" collapsed="false">
      <c r="C255" s="0" t="s">
        <v>78</v>
      </c>
      <c r="D255" s="0" t="s">
        <v>95</v>
      </c>
      <c r="E255" s="60" t="s">
        <v>305</v>
      </c>
      <c r="I255" s="88" t="s">
        <v>95</v>
      </c>
      <c r="J255" s="60" t="s">
        <v>305</v>
      </c>
      <c r="K255" s="60"/>
      <c r="L255" s="60" t="s">
        <v>466</v>
      </c>
      <c r="M255" s="0" t="s">
        <v>466</v>
      </c>
    </row>
    <row r="256" customFormat="false" ht="12.75" hidden="false" customHeight="false" outlineLevel="0" collapsed="false">
      <c r="D256" s="0" t="s">
        <v>53</v>
      </c>
      <c r="E256" s="60" t="s">
        <v>98</v>
      </c>
      <c r="I256" s="88" t="s">
        <v>53</v>
      </c>
      <c r="J256" s="60" t="s">
        <v>98</v>
      </c>
      <c r="K256" s="60"/>
      <c r="L256" s="60" t="s">
        <v>467</v>
      </c>
    </row>
    <row r="257" customFormat="false" ht="25.5" hidden="false" customHeight="false" outlineLevel="0" collapsed="false">
      <c r="B257" s="87" t="s">
        <v>105</v>
      </c>
      <c r="E257" s="60" t="n">
        <f aca="false">'RATE IMPACT ANALYSIS '!D122</f>
        <v>0</v>
      </c>
      <c r="I257" s="88"/>
      <c r="J257" s="60"/>
      <c r="K257" s="60"/>
      <c r="L257" s="60"/>
    </row>
    <row r="258" customFormat="false" ht="25.5" hidden="false" customHeight="false" outlineLevel="0" collapsed="false">
      <c r="B258" s="87" t="s">
        <v>483</v>
      </c>
      <c r="C258" s="0" t="n">
        <v>50</v>
      </c>
      <c r="D258" s="68" t="n">
        <f aca="false">'REVENUE REQTS &amp; DISTR. CHARGES'!$C$338</f>
        <v>0</v>
      </c>
      <c r="E258" s="60" t="n">
        <f aca="false">C258*D258</f>
        <v>0</v>
      </c>
      <c r="G258" s="87" t="s">
        <v>492</v>
      </c>
      <c r="H258" s="0" t="n">
        <v>500</v>
      </c>
      <c r="I258" s="88" t="n">
        <f aca="false">'REVENUE REQTS &amp; DISTR. CHARGES'!$C$404</f>
        <v>6.41135749820684</v>
      </c>
      <c r="J258" s="60" t="n">
        <f aca="false">H258*I258</f>
        <v>3205.67874910342</v>
      </c>
      <c r="K258" s="60"/>
      <c r="L258" s="60"/>
    </row>
    <row r="259" customFormat="false" ht="25.5" hidden="false" customHeight="false" outlineLevel="0" collapsed="false">
      <c r="B259" s="87" t="s">
        <v>484</v>
      </c>
      <c r="C259" s="0" t="n">
        <v>450</v>
      </c>
      <c r="D259" s="68" t="n">
        <f aca="false">'REVENUE REQTS &amp; DISTR. CHARGES'!$C$339</f>
        <v>4.95</v>
      </c>
      <c r="E259" s="60" t="n">
        <f aca="false">C259*D259</f>
        <v>2227.5</v>
      </c>
      <c r="G259" s="87" t="s">
        <v>485</v>
      </c>
      <c r="H259" s="0" t="n">
        <v>500</v>
      </c>
      <c r="I259" s="88" t="n">
        <f aca="false">B186</f>
        <v>2.01617615557758</v>
      </c>
      <c r="J259" s="60" t="n">
        <f aca="false">H259*I259</f>
        <v>1008.08807778879</v>
      </c>
      <c r="K259" s="60"/>
      <c r="L259" s="60"/>
    </row>
    <row r="260" customFormat="false" ht="12.75" hidden="false" customHeight="false" outlineLevel="0" collapsed="false">
      <c r="B260" s="87" t="s">
        <v>471</v>
      </c>
      <c r="D260" s="68" t="n">
        <f aca="false">'REVENUE REQTS &amp; DISTR. CHARGES'!$C$340</f>
        <v>0</v>
      </c>
      <c r="E260" s="60" t="n">
        <f aca="false">C260*D260</f>
        <v>0</v>
      </c>
      <c r="I260" s="88"/>
      <c r="J260" s="60"/>
      <c r="K260" s="60"/>
      <c r="L260" s="60"/>
    </row>
    <row r="261" customFormat="false" ht="12.75" hidden="false" customHeight="false" outlineLevel="0" collapsed="false">
      <c r="B261" s="87"/>
      <c r="D261" s="0" t="s">
        <v>97</v>
      </c>
      <c r="E261" s="60"/>
      <c r="I261" s="88" t="s">
        <v>97</v>
      </c>
      <c r="J261" s="60"/>
      <c r="K261" s="60"/>
      <c r="L261" s="60"/>
    </row>
    <row r="262" customFormat="false" ht="25.5" hidden="false" customHeight="false" outlineLevel="0" collapsed="false">
      <c r="B262" s="87" t="s">
        <v>486</v>
      </c>
      <c r="C262" s="0" t="n">
        <v>250</v>
      </c>
      <c r="D262" s="68" t="n">
        <f aca="false">'REVENUE REQTS &amp; DISTR. CHARGES'!$C$330</f>
        <v>0.0984</v>
      </c>
      <c r="E262" s="60" t="n">
        <f aca="false">C262*D262</f>
        <v>24.6</v>
      </c>
      <c r="G262" s="87" t="s">
        <v>487</v>
      </c>
      <c r="H262" s="0" t="n">
        <v>150000</v>
      </c>
      <c r="I262" s="88" t="n">
        <f aca="false">'REVENUE REQTS &amp; DISTR. CHARGES'!$C$405</f>
        <v>0.0438098580726917</v>
      </c>
      <c r="J262" s="60" t="n">
        <f aca="false">H262*I262</f>
        <v>6571.47871090376</v>
      </c>
      <c r="K262" s="60"/>
      <c r="L262" s="60"/>
    </row>
    <row r="263" customFormat="false" ht="25.5" hidden="false" customHeight="false" outlineLevel="0" collapsed="false">
      <c r="B263" s="87" t="s">
        <v>488</v>
      </c>
      <c r="C263" s="0" t="n">
        <v>12250</v>
      </c>
      <c r="D263" s="68" t="n">
        <f aca="false">'REVENUE REQTS &amp; DISTR. CHARGES'!$C$331</f>
        <v>0.0752</v>
      </c>
      <c r="E263" s="60" t="n">
        <f aca="false">C263*D263</f>
        <v>921.2</v>
      </c>
      <c r="I263" s="88"/>
      <c r="J263" s="60"/>
      <c r="K263" s="60"/>
      <c r="L263" s="60"/>
    </row>
    <row r="264" customFormat="false" ht="38.25" hidden="false" customHeight="false" outlineLevel="0" collapsed="false">
      <c r="B264" s="87" t="s">
        <v>130</v>
      </c>
      <c r="C264" s="0" t="n">
        <v>137500</v>
      </c>
      <c r="D264" s="68" t="n">
        <f aca="false">'REVENUE REQTS &amp; DISTR. CHARGES'!$C$332</f>
        <v>0.0553</v>
      </c>
      <c r="E264" s="60" t="n">
        <f aca="false">C264*D264</f>
        <v>7603.75</v>
      </c>
      <c r="G264" s="87" t="s">
        <v>470</v>
      </c>
      <c r="I264" s="88"/>
      <c r="J264" s="60" t="n">
        <f aca="false">C188</f>
        <v>164.10111857573</v>
      </c>
      <c r="K264" s="60"/>
      <c r="L264" s="60"/>
    </row>
    <row r="265" customFormat="false" ht="12.75" hidden="false" customHeight="false" outlineLevel="0" collapsed="false">
      <c r="B265" s="87" t="s">
        <v>471</v>
      </c>
      <c r="D265" s="68" t="n">
        <f aca="false">'REVENUE REQTS &amp; DISTR. CHARGES'!$C$333</f>
        <v>0.0354</v>
      </c>
      <c r="E265" s="60" t="n">
        <f aca="false">C265*D265</f>
        <v>0</v>
      </c>
      <c r="I265" s="88"/>
      <c r="J265" s="60"/>
      <c r="K265" s="60"/>
      <c r="L265" s="60"/>
    </row>
    <row r="266" customFormat="false" ht="12.75" hidden="false" customHeight="false" outlineLevel="0" collapsed="false">
      <c r="E266" s="60"/>
      <c r="I266" s="88"/>
      <c r="J266" s="60"/>
      <c r="K266" s="60"/>
      <c r="L266" s="60"/>
    </row>
    <row r="267" customFormat="false" ht="12.75" hidden="false" customHeight="false" outlineLevel="0" collapsed="false">
      <c r="B267" s="0" t="s">
        <v>23</v>
      </c>
      <c r="E267" s="60" t="n">
        <f aca="false">SUM(E258:E266)</f>
        <v>10777.05</v>
      </c>
      <c r="G267" s="0" t="s">
        <v>23</v>
      </c>
      <c r="I267" s="88"/>
      <c r="J267" s="60" t="n">
        <f aca="false">SUM(J258:J264)</f>
        <v>10949.3466563717</v>
      </c>
      <c r="K267" s="60"/>
      <c r="L267" s="60" t="n">
        <f aca="false">J267-E267</f>
        <v>172.296656371698</v>
      </c>
      <c r="M267" s="90" t="n">
        <f aca="false">J267/E267-1</f>
        <v>0.0159873672639264</v>
      </c>
    </row>
    <row r="268" customFormat="false" ht="12.75" hidden="false" customHeight="false" outlineLevel="0" collapsed="false">
      <c r="E268" s="60"/>
      <c r="I268" s="88"/>
      <c r="J268" s="60"/>
      <c r="K268" s="60"/>
      <c r="L268" s="60"/>
      <c r="M268" s="90"/>
    </row>
    <row r="269" customFormat="false" ht="12.75" hidden="false" customHeight="false" outlineLevel="0" collapsed="false">
      <c r="E269" s="60"/>
      <c r="I269" s="88"/>
      <c r="J269" s="60"/>
      <c r="K269" s="60"/>
      <c r="L269" s="60"/>
    </row>
    <row r="270" customFormat="false" ht="12.75" hidden="false" customHeight="false" outlineLevel="0" collapsed="false">
      <c r="A270" s="44" t="s">
        <v>497</v>
      </c>
      <c r="B270" s="0" t="s">
        <v>464</v>
      </c>
      <c r="E270" s="60"/>
      <c r="G270" s="0" t="s">
        <v>465</v>
      </c>
      <c r="I270" s="88"/>
      <c r="J270" s="60"/>
      <c r="K270" s="60"/>
      <c r="L270" s="60"/>
    </row>
    <row r="271" customFormat="false" ht="12.75" hidden="false" customHeight="false" outlineLevel="0" collapsed="false">
      <c r="C271" s="0" t="s">
        <v>78</v>
      </c>
      <c r="D271" s="0" t="s">
        <v>95</v>
      </c>
      <c r="E271" s="60" t="s">
        <v>305</v>
      </c>
      <c r="I271" s="88" t="s">
        <v>95</v>
      </c>
      <c r="J271" s="60" t="s">
        <v>305</v>
      </c>
      <c r="K271" s="60"/>
      <c r="L271" s="60" t="s">
        <v>466</v>
      </c>
      <c r="M271" s="0" t="s">
        <v>466</v>
      </c>
    </row>
    <row r="272" customFormat="false" ht="12.75" hidden="false" customHeight="false" outlineLevel="0" collapsed="false">
      <c r="D272" s="0" t="s">
        <v>53</v>
      </c>
      <c r="E272" s="60" t="s">
        <v>98</v>
      </c>
      <c r="I272" s="88" t="s">
        <v>53</v>
      </c>
      <c r="J272" s="60" t="s">
        <v>98</v>
      </c>
      <c r="K272" s="60"/>
      <c r="L272" s="60" t="s">
        <v>467</v>
      </c>
    </row>
    <row r="273" customFormat="false" ht="25.5" hidden="false" customHeight="false" outlineLevel="0" collapsed="false">
      <c r="B273" s="87" t="s">
        <v>105</v>
      </c>
      <c r="E273" s="60" t="n">
        <f aca="false">'RATE IMPACT ANALYSIS '!D122</f>
        <v>0</v>
      </c>
      <c r="I273" s="88"/>
      <c r="J273" s="60"/>
      <c r="K273" s="60"/>
      <c r="L273" s="60"/>
    </row>
    <row r="274" customFormat="false" ht="25.5" hidden="false" customHeight="false" outlineLevel="0" collapsed="false">
      <c r="B274" s="87" t="s">
        <v>483</v>
      </c>
      <c r="C274" s="0" t="n">
        <v>50</v>
      </c>
      <c r="D274" s="68" t="n">
        <f aca="false">'REVENUE REQTS &amp; DISTR. CHARGES'!$C$338</f>
        <v>0</v>
      </c>
      <c r="E274" s="60" t="n">
        <f aca="false">C274*D274</f>
        <v>0</v>
      </c>
      <c r="G274" s="87" t="s">
        <v>492</v>
      </c>
      <c r="H274" s="0" t="n">
        <v>500</v>
      </c>
      <c r="I274" s="88" t="n">
        <f aca="false">'REVENUE REQTS &amp; DISTR. CHARGES'!$C$404</f>
        <v>6.41135749820684</v>
      </c>
      <c r="J274" s="60" t="n">
        <f aca="false">H274*I274</f>
        <v>3205.67874910342</v>
      </c>
      <c r="K274" s="60"/>
      <c r="L274" s="60"/>
    </row>
    <row r="275" customFormat="false" ht="25.5" hidden="false" customHeight="false" outlineLevel="0" collapsed="false">
      <c r="B275" s="87" t="s">
        <v>484</v>
      </c>
      <c r="C275" s="0" t="n">
        <v>450</v>
      </c>
      <c r="D275" s="68" t="n">
        <f aca="false">'REVENUE REQTS &amp; DISTR. CHARGES'!$C$339</f>
        <v>4.95</v>
      </c>
      <c r="E275" s="60" t="n">
        <f aca="false">C275*D275</f>
        <v>2227.5</v>
      </c>
      <c r="G275" s="87" t="s">
        <v>485</v>
      </c>
      <c r="H275" s="0" t="n">
        <v>500</v>
      </c>
      <c r="I275" s="88" t="n">
        <f aca="false">B186</f>
        <v>2.01617615557758</v>
      </c>
      <c r="J275" s="60" t="n">
        <f aca="false">H275*I275</f>
        <v>1008.08807778879</v>
      </c>
      <c r="K275" s="60"/>
      <c r="L275" s="60"/>
    </row>
    <row r="276" customFormat="false" ht="12.75" hidden="false" customHeight="false" outlineLevel="0" collapsed="false">
      <c r="B276" s="87" t="s">
        <v>471</v>
      </c>
      <c r="D276" s="68" t="n">
        <f aca="false">'REVENUE REQTS &amp; DISTR. CHARGES'!$C$340</f>
        <v>0</v>
      </c>
      <c r="E276" s="60" t="n">
        <f aca="false">C276*D276</f>
        <v>0</v>
      </c>
      <c r="I276" s="88"/>
      <c r="J276" s="60"/>
      <c r="K276" s="60"/>
      <c r="L276" s="60"/>
    </row>
    <row r="277" customFormat="false" ht="12.75" hidden="false" customHeight="false" outlineLevel="0" collapsed="false">
      <c r="B277" s="87"/>
      <c r="D277" s="0" t="s">
        <v>97</v>
      </c>
      <c r="E277" s="60"/>
      <c r="I277" s="88" t="s">
        <v>97</v>
      </c>
      <c r="J277" s="60"/>
      <c r="K277" s="60"/>
      <c r="L277" s="60"/>
    </row>
    <row r="278" customFormat="false" ht="25.5" hidden="false" customHeight="false" outlineLevel="0" collapsed="false">
      <c r="B278" s="87" t="s">
        <v>486</v>
      </c>
      <c r="C278" s="0" t="n">
        <v>250</v>
      </c>
      <c r="D278" s="68" t="n">
        <f aca="false">'REVENUE REQTS &amp; DISTR. CHARGES'!$C$330</f>
        <v>0.0984</v>
      </c>
      <c r="E278" s="60" t="n">
        <f aca="false">C278*D278</f>
        <v>24.6</v>
      </c>
      <c r="G278" s="87" t="s">
        <v>487</v>
      </c>
      <c r="H278" s="0" t="n">
        <v>200000</v>
      </c>
      <c r="I278" s="88" t="n">
        <f aca="false">'REVENUE REQTS &amp; DISTR. CHARGES'!$C$405</f>
        <v>0.0438098580726917</v>
      </c>
      <c r="J278" s="60" t="n">
        <f aca="false">H278*I278</f>
        <v>8761.97161453834</v>
      </c>
      <c r="K278" s="60"/>
      <c r="L278" s="60"/>
    </row>
    <row r="279" customFormat="false" ht="25.5" hidden="false" customHeight="false" outlineLevel="0" collapsed="false">
      <c r="B279" s="87" t="s">
        <v>488</v>
      </c>
      <c r="C279" s="0" t="n">
        <v>12250</v>
      </c>
      <c r="D279" s="68" t="n">
        <f aca="false">'REVENUE REQTS &amp; DISTR. CHARGES'!$C$331</f>
        <v>0.0752</v>
      </c>
      <c r="E279" s="60" t="n">
        <f aca="false">C279*D279</f>
        <v>921.2</v>
      </c>
      <c r="I279" s="88"/>
      <c r="J279" s="60"/>
      <c r="K279" s="60"/>
      <c r="L279" s="60"/>
    </row>
    <row r="280" customFormat="false" ht="38.25" hidden="false" customHeight="false" outlineLevel="0" collapsed="false">
      <c r="B280" s="87" t="s">
        <v>130</v>
      </c>
      <c r="C280" s="0" t="n">
        <v>187500</v>
      </c>
      <c r="D280" s="68" t="n">
        <f aca="false">'REVENUE REQTS &amp; DISTR. CHARGES'!$C$332</f>
        <v>0.0553</v>
      </c>
      <c r="E280" s="60" t="n">
        <f aca="false">C280*D280</f>
        <v>10368.75</v>
      </c>
      <c r="G280" s="87" t="s">
        <v>470</v>
      </c>
      <c r="I280" s="88"/>
      <c r="J280" s="60" t="n">
        <f aca="false">C188</f>
        <v>164.10111857573</v>
      </c>
      <c r="K280" s="60"/>
      <c r="L280" s="60"/>
    </row>
    <row r="281" customFormat="false" ht="12.75" hidden="false" customHeight="false" outlineLevel="0" collapsed="false">
      <c r="B281" s="87" t="s">
        <v>471</v>
      </c>
      <c r="D281" s="68" t="n">
        <f aca="false">'REVENUE REQTS &amp; DISTR. CHARGES'!$C$333</f>
        <v>0.0354</v>
      </c>
      <c r="E281" s="60" t="n">
        <f aca="false">C281*D281</f>
        <v>0</v>
      </c>
      <c r="I281" s="88"/>
      <c r="J281" s="60"/>
      <c r="K281" s="60"/>
      <c r="L281" s="60"/>
    </row>
    <row r="282" customFormat="false" ht="12.75" hidden="false" customHeight="false" outlineLevel="0" collapsed="false">
      <c r="E282" s="60"/>
      <c r="I282" s="88"/>
      <c r="J282" s="60"/>
      <c r="K282" s="60"/>
      <c r="L282" s="60"/>
    </row>
    <row r="283" customFormat="false" ht="12.75" hidden="false" customHeight="false" outlineLevel="0" collapsed="false">
      <c r="B283" s="0" t="s">
        <v>23</v>
      </c>
      <c r="E283" s="60" t="n">
        <f aca="false">SUM(E274:E282)</f>
        <v>13542.05</v>
      </c>
      <c r="G283" s="0" t="s">
        <v>23</v>
      </c>
      <c r="I283" s="88"/>
      <c r="J283" s="60" t="n">
        <f aca="false">SUM(J274:J280)</f>
        <v>13139.8395600063</v>
      </c>
      <c r="K283" s="60"/>
      <c r="L283" s="60" t="n">
        <f aca="false">J283-E283</f>
        <v>-402.210439993716</v>
      </c>
      <c r="M283" s="90" t="n">
        <f aca="false">J283/E283-1</f>
        <v>-0.0297008532676896</v>
      </c>
    </row>
    <row r="284" customFormat="false" ht="12.75" hidden="false" customHeight="false" outlineLevel="0" collapsed="false">
      <c r="E284" s="60"/>
      <c r="I284" s="88"/>
      <c r="J284" s="60"/>
      <c r="K284" s="60"/>
      <c r="L284" s="60"/>
    </row>
    <row r="285" customFormat="false" ht="12.75" hidden="false" customHeight="false" outlineLevel="0" collapsed="false">
      <c r="E285" s="60"/>
      <c r="I285" s="88"/>
      <c r="J285" s="60"/>
      <c r="K285" s="60"/>
      <c r="L285" s="60"/>
    </row>
    <row r="286" customFormat="false" ht="12.75" hidden="false" customHeight="false" outlineLevel="0" collapsed="false">
      <c r="A286" s="44" t="s">
        <v>498</v>
      </c>
      <c r="B286" s="0" t="s">
        <v>464</v>
      </c>
      <c r="E286" s="60"/>
      <c r="G286" s="0" t="s">
        <v>465</v>
      </c>
      <c r="I286" s="88"/>
      <c r="J286" s="60"/>
      <c r="K286" s="60"/>
      <c r="L286" s="60"/>
    </row>
    <row r="287" customFormat="false" ht="12.75" hidden="false" customHeight="false" outlineLevel="0" collapsed="false">
      <c r="C287" s="0" t="s">
        <v>78</v>
      </c>
      <c r="D287" s="0" t="s">
        <v>95</v>
      </c>
      <c r="E287" s="60" t="s">
        <v>305</v>
      </c>
      <c r="I287" s="88" t="s">
        <v>95</v>
      </c>
      <c r="J287" s="60" t="s">
        <v>305</v>
      </c>
      <c r="K287" s="60"/>
      <c r="L287" s="60" t="s">
        <v>466</v>
      </c>
      <c r="M287" s="0" t="s">
        <v>466</v>
      </c>
    </row>
    <row r="288" customFormat="false" ht="12.75" hidden="false" customHeight="false" outlineLevel="0" collapsed="false">
      <c r="D288" s="0" t="s">
        <v>53</v>
      </c>
      <c r="E288" s="60" t="s">
        <v>98</v>
      </c>
      <c r="I288" s="88" t="s">
        <v>53</v>
      </c>
      <c r="J288" s="60" t="s">
        <v>98</v>
      </c>
      <c r="K288" s="60"/>
      <c r="L288" s="60" t="s">
        <v>467</v>
      </c>
    </row>
    <row r="289" customFormat="false" ht="25.5" hidden="false" customHeight="false" outlineLevel="0" collapsed="false">
      <c r="B289" s="87" t="s">
        <v>105</v>
      </c>
      <c r="E289" s="60" t="n">
        <f aca="false">'RATE IMPACT ANALYSIS '!D122</f>
        <v>0</v>
      </c>
      <c r="I289" s="88"/>
      <c r="J289" s="60"/>
      <c r="K289" s="60"/>
      <c r="L289" s="60"/>
    </row>
    <row r="290" customFormat="false" ht="25.5" hidden="false" customHeight="false" outlineLevel="0" collapsed="false">
      <c r="B290" s="87" t="s">
        <v>483</v>
      </c>
      <c r="C290" s="0" t="n">
        <v>50</v>
      </c>
      <c r="D290" s="68" t="n">
        <f aca="false">'REVENUE REQTS &amp; DISTR. CHARGES'!$C$338</f>
        <v>0</v>
      </c>
      <c r="E290" s="60" t="n">
        <f aca="false">C290*D290</f>
        <v>0</v>
      </c>
      <c r="G290" s="87" t="s">
        <v>492</v>
      </c>
      <c r="H290" s="0" t="n">
        <v>500</v>
      </c>
      <c r="I290" s="88" t="n">
        <f aca="false">'REVENUE REQTS &amp; DISTR. CHARGES'!$C$404</f>
        <v>6.41135749820684</v>
      </c>
      <c r="J290" s="60" t="n">
        <f aca="false">H290*I290</f>
        <v>3205.67874910342</v>
      </c>
      <c r="K290" s="60"/>
      <c r="L290" s="60"/>
    </row>
    <row r="291" customFormat="false" ht="25.5" hidden="false" customHeight="false" outlineLevel="0" collapsed="false">
      <c r="B291" s="87" t="s">
        <v>484</v>
      </c>
      <c r="C291" s="0" t="n">
        <v>450</v>
      </c>
      <c r="D291" s="68" t="n">
        <f aca="false">'REVENUE REQTS &amp; DISTR. CHARGES'!$C$339</f>
        <v>4.95</v>
      </c>
      <c r="E291" s="60" t="n">
        <f aca="false">C291*D291</f>
        <v>2227.5</v>
      </c>
      <c r="G291" s="87" t="s">
        <v>485</v>
      </c>
      <c r="H291" s="0" t="n">
        <v>500</v>
      </c>
      <c r="I291" s="88" t="n">
        <f aca="false">B186</f>
        <v>2.01617615557758</v>
      </c>
      <c r="J291" s="60" t="n">
        <f aca="false">H291*I291</f>
        <v>1008.08807778879</v>
      </c>
      <c r="K291" s="60"/>
      <c r="L291" s="60"/>
    </row>
    <row r="292" customFormat="false" ht="12.75" hidden="false" customHeight="false" outlineLevel="0" collapsed="false">
      <c r="B292" s="87" t="s">
        <v>471</v>
      </c>
      <c r="D292" s="68" t="n">
        <f aca="false">'REVENUE REQTS &amp; DISTR. CHARGES'!$C$340</f>
        <v>0</v>
      </c>
      <c r="E292" s="60" t="n">
        <f aca="false">C292*D292</f>
        <v>0</v>
      </c>
      <c r="I292" s="88"/>
      <c r="J292" s="60"/>
      <c r="K292" s="60"/>
      <c r="L292" s="60"/>
    </row>
    <row r="293" customFormat="false" ht="12.75" hidden="false" customHeight="false" outlineLevel="0" collapsed="false">
      <c r="B293" s="87"/>
      <c r="D293" s="0" t="s">
        <v>97</v>
      </c>
      <c r="E293" s="60"/>
      <c r="I293" s="88" t="s">
        <v>97</v>
      </c>
      <c r="J293" s="60"/>
      <c r="K293" s="60"/>
      <c r="L293" s="60"/>
    </row>
    <row r="294" customFormat="false" ht="25.5" hidden="false" customHeight="false" outlineLevel="0" collapsed="false">
      <c r="B294" s="87" t="s">
        <v>486</v>
      </c>
      <c r="C294" s="0" t="n">
        <v>250</v>
      </c>
      <c r="D294" s="68" t="n">
        <f aca="false">'REVENUE REQTS &amp; DISTR. CHARGES'!$C$330</f>
        <v>0.0984</v>
      </c>
      <c r="E294" s="60" t="n">
        <f aca="false">C294*D294</f>
        <v>24.6</v>
      </c>
      <c r="G294" s="87" t="s">
        <v>487</v>
      </c>
      <c r="H294" s="0" t="n">
        <v>250000</v>
      </c>
      <c r="I294" s="88" t="n">
        <f aca="false">'REVENUE REQTS &amp; DISTR. CHARGES'!$C$405</f>
        <v>0.0438098580726917</v>
      </c>
      <c r="J294" s="60" t="n">
        <f aca="false">H294*I294</f>
        <v>10952.4645181729</v>
      </c>
      <c r="K294" s="60"/>
      <c r="L294" s="60"/>
    </row>
    <row r="295" customFormat="false" ht="25.5" hidden="false" customHeight="false" outlineLevel="0" collapsed="false">
      <c r="B295" s="87" t="s">
        <v>488</v>
      </c>
      <c r="C295" s="0" t="n">
        <v>12250</v>
      </c>
      <c r="D295" s="68" t="n">
        <f aca="false">'REVENUE REQTS &amp; DISTR. CHARGES'!$C$331</f>
        <v>0.0752</v>
      </c>
      <c r="E295" s="60" t="n">
        <f aca="false">C295*D295</f>
        <v>921.2</v>
      </c>
      <c r="I295" s="88"/>
      <c r="J295" s="60"/>
      <c r="K295" s="60"/>
      <c r="L295" s="60"/>
    </row>
    <row r="296" customFormat="false" ht="38.25" hidden="false" customHeight="false" outlineLevel="0" collapsed="false">
      <c r="B296" s="87" t="s">
        <v>130</v>
      </c>
      <c r="C296" s="0" t="n">
        <v>237500</v>
      </c>
      <c r="D296" s="68" t="n">
        <f aca="false">'REVENUE REQTS &amp; DISTR. CHARGES'!$C$332</f>
        <v>0.0553</v>
      </c>
      <c r="E296" s="60" t="n">
        <f aca="false">C296*D296</f>
        <v>13133.75</v>
      </c>
      <c r="G296" s="87" t="s">
        <v>470</v>
      </c>
      <c r="I296" s="88"/>
      <c r="J296" s="60" t="n">
        <f aca="false">C188</f>
        <v>164.10111857573</v>
      </c>
      <c r="K296" s="60"/>
      <c r="L296" s="60"/>
    </row>
    <row r="297" customFormat="false" ht="12.75" hidden="false" customHeight="false" outlineLevel="0" collapsed="false">
      <c r="B297" s="87" t="s">
        <v>471</v>
      </c>
      <c r="D297" s="68" t="n">
        <f aca="false">'REVENUE REQTS &amp; DISTR. CHARGES'!$C$333</f>
        <v>0.0354</v>
      </c>
      <c r="E297" s="60" t="n">
        <f aca="false">C297*D297</f>
        <v>0</v>
      </c>
      <c r="I297" s="88"/>
      <c r="J297" s="60"/>
      <c r="K297" s="60"/>
      <c r="L297" s="60"/>
    </row>
    <row r="298" customFormat="false" ht="12.75" hidden="false" customHeight="false" outlineLevel="0" collapsed="false">
      <c r="E298" s="60"/>
      <c r="I298" s="88"/>
      <c r="J298" s="60"/>
      <c r="K298" s="60"/>
      <c r="L298" s="60"/>
    </row>
    <row r="299" customFormat="false" ht="12.75" hidden="false" customHeight="false" outlineLevel="0" collapsed="false">
      <c r="B299" s="0" t="s">
        <v>23</v>
      </c>
      <c r="E299" s="60" t="n">
        <f aca="false">SUM(E290:E298)</f>
        <v>16307.05</v>
      </c>
      <c r="G299" s="0" t="s">
        <v>23</v>
      </c>
      <c r="I299" s="88"/>
      <c r="J299" s="60" t="n">
        <f aca="false">SUM(J290:J296)</f>
        <v>15330.3324636409</v>
      </c>
      <c r="K299" s="60"/>
      <c r="L299" s="60" t="n">
        <f aca="false">J299-E299</f>
        <v>-976.717536359132</v>
      </c>
      <c r="M299" s="90" t="n">
        <f aca="false">J299/E299-1</f>
        <v>-0.0598954155631541</v>
      </c>
    </row>
    <row r="300" customFormat="false" ht="12.75" hidden="false" customHeight="false" outlineLevel="0" collapsed="false">
      <c r="E300" s="60"/>
      <c r="I300" s="88"/>
      <c r="J300" s="60"/>
      <c r="K300" s="60"/>
      <c r="L300" s="60"/>
    </row>
    <row r="301" customFormat="false" ht="12.75" hidden="false" customHeight="false" outlineLevel="0" collapsed="false">
      <c r="E301" s="60"/>
      <c r="I301" s="88"/>
      <c r="J301" s="60"/>
      <c r="K301" s="60"/>
      <c r="L301" s="60"/>
    </row>
    <row r="302" customFormat="false" ht="12.75" hidden="false" customHeight="false" outlineLevel="0" collapsed="false">
      <c r="A302" s="44" t="s">
        <v>499</v>
      </c>
      <c r="B302" s="0" t="s">
        <v>464</v>
      </c>
      <c r="E302" s="60"/>
      <c r="G302" s="0" t="s">
        <v>465</v>
      </c>
      <c r="I302" s="88"/>
      <c r="J302" s="60"/>
      <c r="K302" s="60"/>
      <c r="L302" s="60"/>
    </row>
    <row r="303" customFormat="false" ht="12.75" hidden="false" customHeight="false" outlineLevel="0" collapsed="false">
      <c r="C303" s="0" t="s">
        <v>78</v>
      </c>
      <c r="D303" s="0" t="s">
        <v>95</v>
      </c>
      <c r="E303" s="60" t="s">
        <v>305</v>
      </c>
      <c r="I303" s="88" t="s">
        <v>95</v>
      </c>
      <c r="J303" s="60" t="s">
        <v>305</v>
      </c>
      <c r="K303" s="60"/>
      <c r="L303" s="60" t="s">
        <v>466</v>
      </c>
      <c r="M303" s="0" t="s">
        <v>466</v>
      </c>
    </row>
    <row r="304" customFormat="false" ht="12.75" hidden="false" customHeight="false" outlineLevel="0" collapsed="false">
      <c r="D304" s="0" t="s">
        <v>53</v>
      </c>
      <c r="E304" s="60" t="s">
        <v>98</v>
      </c>
      <c r="I304" s="88" t="s">
        <v>53</v>
      </c>
      <c r="J304" s="60" t="s">
        <v>98</v>
      </c>
      <c r="K304" s="60"/>
      <c r="L304" s="60" t="s">
        <v>467</v>
      </c>
    </row>
    <row r="305" customFormat="false" ht="25.5" hidden="false" customHeight="false" outlineLevel="0" collapsed="false">
      <c r="B305" s="87" t="s">
        <v>105</v>
      </c>
      <c r="E305" s="60" t="n">
        <f aca="false">'RATE IMPACT ANALYSIS '!D122</f>
        <v>0</v>
      </c>
      <c r="I305" s="88"/>
      <c r="J305" s="60"/>
      <c r="K305" s="60"/>
      <c r="L305" s="60"/>
    </row>
    <row r="306" customFormat="false" ht="25.5" hidden="false" customHeight="false" outlineLevel="0" collapsed="false">
      <c r="B306" s="87" t="s">
        <v>483</v>
      </c>
      <c r="C306" s="0" t="n">
        <v>50</v>
      </c>
      <c r="D306" s="68" t="n">
        <f aca="false">'REVENUE REQTS &amp; DISTR. CHARGES'!$C$338</f>
        <v>0</v>
      </c>
      <c r="E306" s="60" t="n">
        <f aca="false">C306*D306</f>
        <v>0</v>
      </c>
      <c r="G306" s="87" t="s">
        <v>492</v>
      </c>
      <c r="H306" s="0" t="n">
        <v>1000</v>
      </c>
      <c r="I306" s="88" t="n">
        <f aca="false">'REVENUE REQTS &amp; DISTR. CHARGES'!$C$404</f>
        <v>6.41135749820684</v>
      </c>
      <c r="J306" s="60" t="n">
        <f aca="false">H306*I306</f>
        <v>6411.35749820684</v>
      </c>
      <c r="K306" s="60"/>
      <c r="L306" s="60"/>
    </row>
    <row r="307" customFormat="false" ht="25.5" hidden="false" customHeight="false" outlineLevel="0" collapsed="false">
      <c r="B307" s="87" t="s">
        <v>484</v>
      </c>
      <c r="C307" s="0" t="n">
        <v>950</v>
      </c>
      <c r="D307" s="68" t="n">
        <f aca="false">'REVENUE REQTS &amp; DISTR. CHARGES'!$C$339</f>
        <v>4.95</v>
      </c>
      <c r="E307" s="60" t="n">
        <f aca="false">C307*D307</f>
        <v>4702.5</v>
      </c>
      <c r="G307" s="87" t="s">
        <v>485</v>
      </c>
      <c r="H307" s="0" t="n">
        <v>1000</v>
      </c>
      <c r="I307" s="88" t="n">
        <f aca="false">B186</f>
        <v>2.01617615557758</v>
      </c>
      <c r="J307" s="60" t="n">
        <f aca="false">H307*I307</f>
        <v>2016.17615557758</v>
      </c>
      <c r="K307" s="60"/>
      <c r="L307" s="60"/>
    </row>
    <row r="308" customFormat="false" ht="12.75" hidden="false" customHeight="false" outlineLevel="0" collapsed="false">
      <c r="B308" s="87" t="s">
        <v>471</v>
      </c>
      <c r="D308" s="68" t="n">
        <f aca="false">'REVENUE REQTS &amp; DISTR. CHARGES'!$C$340</f>
        <v>0</v>
      </c>
      <c r="E308" s="60" t="n">
        <f aca="false">C308*D308</f>
        <v>0</v>
      </c>
      <c r="I308" s="88"/>
      <c r="J308" s="60"/>
      <c r="K308" s="60"/>
      <c r="L308" s="60"/>
    </row>
    <row r="309" customFormat="false" ht="12.75" hidden="false" customHeight="false" outlineLevel="0" collapsed="false">
      <c r="B309" s="87"/>
      <c r="D309" s="0" t="s">
        <v>97</v>
      </c>
      <c r="E309" s="60"/>
      <c r="I309" s="88" t="s">
        <v>97</v>
      </c>
      <c r="J309" s="60"/>
      <c r="K309" s="60"/>
      <c r="L309" s="60"/>
    </row>
    <row r="310" customFormat="false" ht="25.5" hidden="false" customHeight="false" outlineLevel="0" collapsed="false">
      <c r="B310" s="87" t="s">
        <v>486</v>
      </c>
      <c r="C310" s="0" t="n">
        <v>250</v>
      </c>
      <c r="D310" s="68" t="n">
        <f aca="false">'REVENUE REQTS &amp; DISTR. CHARGES'!$C$330</f>
        <v>0.0984</v>
      </c>
      <c r="E310" s="60" t="n">
        <f aca="false">C310*D310</f>
        <v>24.6</v>
      </c>
      <c r="G310" s="87" t="s">
        <v>487</v>
      </c>
      <c r="H310" s="0" t="n">
        <v>100000</v>
      </c>
      <c r="I310" s="88" t="n">
        <f aca="false">'REVENUE REQTS &amp; DISTR. CHARGES'!$C$405</f>
        <v>0.0438098580726917</v>
      </c>
      <c r="J310" s="60" t="n">
        <f aca="false">H310*I310</f>
        <v>4380.98580726917</v>
      </c>
      <c r="K310" s="60"/>
      <c r="L310" s="60"/>
    </row>
    <row r="311" customFormat="false" ht="25.5" hidden="false" customHeight="false" outlineLevel="0" collapsed="false">
      <c r="B311" s="87" t="s">
        <v>488</v>
      </c>
      <c r="C311" s="0" t="n">
        <v>12250</v>
      </c>
      <c r="D311" s="68" t="n">
        <f aca="false">'REVENUE REQTS &amp; DISTR. CHARGES'!$C$331</f>
        <v>0.0752</v>
      </c>
      <c r="E311" s="60" t="n">
        <f aca="false">C311*D311</f>
        <v>921.2</v>
      </c>
      <c r="I311" s="88"/>
      <c r="J311" s="60"/>
      <c r="K311" s="60"/>
      <c r="L311" s="60"/>
    </row>
    <row r="312" customFormat="false" ht="38.25" hidden="false" customHeight="false" outlineLevel="0" collapsed="false">
      <c r="B312" s="87" t="s">
        <v>130</v>
      </c>
      <c r="C312" s="0" t="n">
        <v>87500</v>
      </c>
      <c r="D312" s="68" t="n">
        <f aca="false">'REVENUE REQTS &amp; DISTR. CHARGES'!$C$332</f>
        <v>0.0553</v>
      </c>
      <c r="E312" s="60" t="n">
        <f aca="false">C312*D312</f>
        <v>4838.75</v>
      </c>
      <c r="G312" s="87" t="s">
        <v>470</v>
      </c>
      <c r="I312" s="88"/>
      <c r="J312" s="60" t="n">
        <f aca="false">C188</f>
        <v>164.10111857573</v>
      </c>
      <c r="K312" s="60"/>
      <c r="L312" s="60"/>
    </row>
    <row r="313" customFormat="false" ht="12.75" hidden="false" customHeight="false" outlineLevel="0" collapsed="false">
      <c r="B313" s="87" t="s">
        <v>471</v>
      </c>
      <c r="D313" s="68" t="n">
        <f aca="false">'REVENUE REQTS &amp; DISTR. CHARGES'!$C$333</f>
        <v>0.0354</v>
      </c>
      <c r="E313" s="60" t="n">
        <f aca="false">C313*D313</f>
        <v>0</v>
      </c>
      <c r="I313" s="88"/>
      <c r="J313" s="60"/>
      <c r="K313" s="60"/>
      <c r="L313" s="60"/>
    </row>
    <row r="314" customFormat="false" ht="12.75" hidden="false" customHeight="false" outlineLevel="0" collapsed="false">
      <c r="E314" s="60"/>
      <c r="I314" s="88"/>
      <c r="J314" s="60"/>
      <c r="K314" s="60"/>
      <c r="L314" s="60"/>
    </row>
    <row r="315" customFormat="false" ht="12.75" hidden="false" customHeight="false" outlineLevel="0" collapsed="false">
      <c r="B315" s="0" t="s">
        <v>23</v>
      </c>
      <c r="E315" s="60" t="n">
        <f aca="false">SUM(E306:E314)</f>
        <v>10487.05</v>
      </c>
      <c r="G315" s="0" t="s">
        <v>23</v>
      </c>
      <c r="I315" s="88"/>
      <c r="J315" s="60" t="n">
        <f aca="false">SUM(J306:J312)</f>
        <v>12972.6205796293</v>
      </c>
      <c r="K315" s="60"/>
      <c r="L315" s="60" t="n">
        <f aca="false">J315-E315</f>
        <v>2485.57057962932</v>
      </c>
      <c r="M315" s="90" t="n">
        <f aca="false">J315/E315-1</f>
        <v>0.237013324016699</v>
      </c>
    </row>
    <row r="316" customFormat="false" ht="12.75" hidden="false" customHeight="false" outlineLevel="0" collapsed="false">
      <c r="E316" s="60"/>
      <c r="I316" s="88"/>
      <c r="J316" s="60"/>
      <c r="K316" s="60"/>
      <c r="L316" s="60"/>
    </row>
    <row r="317" customFormat="false" ht="12.75" hidden="false" customHeight="false" outlineLevel="0" collapsed="false">
      <c r="E317" s="60"/>
      <c r="I317" s="88"/>
      <c r="J317" s="60"/>
      <c r="K317" s="60"/>
      <c r="L317" s="60"/>
    </row>
    <row r="318" customFormat="false" ht="12.75" hidden="false" customHeight="false" outlineLevel="0" collapsed="false">
      <c r="A318" s="44" t="s">
        <v>619</v>
      </c>
      <c r="B318" s="0" t="s">
        <v>464</v>
      </c>
      <c r="E318" s="60"/>
      <c r="G318" s="0" t="s">
        <v>465</v>
      </c>
      <c r="I318" s="88"/>
      <c r="J318" s="60"/>
      <c r="K318" s="60"/>
      <c r="L318" s="60"/>
    </row>
    <row r="319" customFormat="false" ht="12.75" hidden="false" customHeight="false" outlineLevel="0" collapsed="false">
      <c r="C319" s="0" t="s">
        <v>78</v>
      </c>
      <c r="D319" s="0" t="s">
        <v>95</v>
      </c>
      <c r="E319" s="60" t="s">
        <v>305</v>
      </c>
      <c r="I319" s="88" t="s">
        <v>95</v>
      </c>
      <c r="J319" s="60" t="s">
        <v>305</v>
      </c>
      <c r="K319" s="60"/>
      <c r="L319" s="60" t="s">
        <v>466</v>
      </c>
      <c r="M319" s="0" t="s">
        <v>466</v>
      </c>
    </row>
    <row r="320" customFormat="false" ht="12.75" hidden="false" customHeight="false" outlineLevel="0" collapsed="false">
      <c r="D320" s="0" t="s">
        <v>53</v>
      </c>
      <c r="E320" s="60" t="s">
        <v>98</v>
      </c>
      <c r="I320" s="88" t="s">
        <v>53</v>
      </c>
      <c r="J320" s="60" t="s">
        <v>98</v>
      </c>
      <c r="K320" s="60"/>
      <c r="L320" s="60" t="s">
        <v>467</v>
      </c>
    </row>
    <row r="321" customFormat="false" ht="25.5" hidden="false" customHeight="false" outlineLevel="0" collapsed="false">
      <c r="B321" s="87" t="s">
        <v>105</v>
      </c>
      <c r="E321" s="60" t="n">
        <f aca="false">'RATE IMPACT ANALYSIS '!D122</f>
        <v>0</v>
      </c>
      <c r="I321" s="88"/>
      <c r="J321" s="60"/>
      <c r="K321" s="60"/>
      <c r="L321" s="60"/>
    </row>
    <row r="322" customFormat="false" ht="25.5" hidden="false" customHeight="false" outlineLevel="0" collapsed="false">
      <c r="B322" s="87" t="s">
        <v>483</v>
      </c>
      <c r="C322" s="0" t="n">
        <v>50</v>
      </c>
      <c r="D322" s="68" t="n">
        <f aca="false">'REVENUE REQTS &amp; DISTR. CHARGES'!$C$338</f>
        <v>0</v>
      </c>
      <c r="E322" s="60" t="n">
        <f aca="false">C322*D322</f>
        <v>0</v>
      </c>
      <c r="G322" s="87" t="s">
        <v>492</v>
      </c>
      <c r="H322" s="0" t="n">
        <v>1000</v>
      </c>
      <c r="I322" s="88" t="n">
        <f aca="false">'REVENUE REQTS &amp; DISTR. CHARGES'!$C$404</f>
        <v>6.41135749820684</v>
      </c>
      <c r="J322" s="60" t="n">
        <f aca="false">H322*I322</f>
        <v>6411.35749820684</v>
      </c>
      <c r="K322" s="60"/>
      <c r="L322" s="60"/>
    </row>
    <row r="323" customFormat="false" ht="25.5" hidden="false" customHeight="false" outlineLevel="0" collapsed="false">
      <c r="B323" s="87" t="s">
        <v>484</v>
      </c>
      <c r="C323" s="0" t="n">
        <v>950</v>
      </c>
      <c r="D323" s="68" t="n">
        <f aca="false">'REVENUE REQTS &amp; DISTR. CHARGES'!$C$339</f>
        <v>4.95</v>
      </c>
      <c r="E323" s="60" t="n">
        <f aca="false">C323*D323</f>
        <v>4702.5</v>
      </c>
      <c r="G323" s="87" t="s">
        <v>485</v>
      </c>
      <c r="H323" s="0" t="n">
        <v>1000</v>
      </c>
      <c r="I323" s="88" t="n">
        <f aca="false">B186</f>
        <v>2.01617615557758</v>
      </c>
      <c r="J323" s="60" t="n">
        <f aca="false">H323*I323</f>
        <v>2016.17615557758</v>
      </c>
      <c r="K323" s="60"/>
      <c r="L323" s="60"/>
    </row>
    <row r="324" customFormat="false" ht="12.75" hidden="false" customHeight="false" outlineLevel="0" collapsed="false">
      <c r="B324" s="87" t="s">
        <v>471</v>
      </c>
      <c r="D324" s="68" t="n">
        <f aca="false">'REVENUE REQTS &amp; DISTR. CHARGES'!$C$340</f>
        <v>0</v>
      </c>
      <c r="E324" s="60" t="n">
        <f aca="false">C324*D324</f>
        <v>0</v>
      </c>
      <c r="I324" s="88"/>
      <c r="J324" s="60"/>
      <c r="K324" s="60"/>
      <c r="L324" s="60"/>
    </row>
    <row r="325" customFormat="false" ht="12.75" hidden="false" customHeight="false" outlineLevel="0" collapsed="false">
      <c r="B325" s="87"/>
      <c r="D325" s="0" t="s">
        <v>97</v>
      </c>
      <c r="E325" s="60"/>
      <c r="I325" s="88" t="s">
        <v>97</v>
      </c>
      <c r="J325" s="60"/>
      <c r="K325" s="60"/>
      <c r="L325" s="60"/>
    </row>
    <row r="326" customFormat="false" ht="25.5" hidden="false" customHeight="false" outlineLevel="0" collapsed="false">
      <c r="B326" s="87" t="s">
        <v>486</v>
      </c>
      <c r="C326" s="0" t="n">
        <v>250</v>
      </c>
      <c r="D326" s="68" t="n">
        <f aca="false">'REVENUE REQTS &amp; DISTR. CHARGES'!$C$330</f>
        <v>0.0984</v>
      </c>
      <c r="E326" s="60" t="n">
        <f aca="false">C326*D326</f>
        <v>24.6</v>
      </c>
      <c r="G326" s="87" t="s">
        <v>487</v>
      </c>
      <c r="H326" s="0" t="n">
        <v>300000</v>
      </c>
      <c r="I326" s="88" t="n">
        <f aca="false">'REVENUE REQTS &amp; DISTR. CHARGES'!$C$405</f>
        <v>0.0438098580726917</v>
      </c>
      <c r="J326" s="60" t="n">
        <f aca="false">H326*I326</f>
        <v>13142.9574218075</v>
      </c>
      <c r="K326" s="60"/>
      <c r="L326" s="60"/>
    </row>
    <row r="327" customFormat="false" ht="25.5" hidden="false" customHeight="false" outlineLevel="0" collapsed="false">
      <c r="B327" s="87" t="s">
        <v>488</v>
      </c>
      <c r="C327" s="0" t="n">
        <v>12250</v>
      </c>
      <c r="D327" s="68" t="n">
        <f aca="false">'REVENUE REQTS &amp; DISTR. CHARGES'!$C$331</f>
        <v>0.0752</v>
      </c>
      <c r="E327" s="60" t="n">
        <f aca="false">C327*D327</f>
        <v>921.2</v>
      </c>
      <c r="I327" s="88"/>
      <c r="J327" s="60"/>
      <c r="K327" s="60"/>
      <c r="L327" s="60"/>
    </row>
    <row r="328" customFormat="false" ht="38.25" hidden="false" customHeight="false" outlineLevel="0" collapsed="false">
      <c r="B328" s="87" t="s">
        <v>130</v>
      </c>
      <c r="C328" s="0" t="n">
        <v>287500</v>
      </c>
      <c r="D328" s="68" t="n">
        <f aca="false">'REVENUE REQTS &amp; DISTR. CHARGES'!$C$332</f>
        <v>0.0553</v>
      </c>
      <c r="E328" s="60" t="n">
        <f aca="false">C328*D328</f>
        <v>15898.75</v>
      </c>
      <c r="G328" s="87" t="s">
        <v>470</v>
      </c>
      <c r="I328" s="88"/>
      <c r="J328" s="60" t="n">
        <f aca="false">C188</f>
        <v>164.10111857573</v>
      </c>
      <c r="K328" s="60"/>
      <c r="L328" s="60"/>
    </row>
    <row r="329" customFormat="false" ht="12.75" hidden="false" customHeight="false" outlineLevel="0" collapsed="false">
      <c r="B329" s="87" t="s">
        <v>471</v>
      </c>
      <c r="D329" s="68" t="n">
        <f aca="false">'REVENUE REQTS &amp; DISTR. CHARGES'!$C$333</f>
        <v>0.0354</v>
      </c>
      <c r="E329" s="60" t="n">
        <f aca="false">C329*D329</f>
        <v>0</v>
      </c>
      <c r="I329" s="88"/>
      <c r="J329" s="60"/>
      <c r="K329" s="60"/>
      <c r="L329" s="60"/>
    </row>
    <row r="330" customFormat="false" ht="12.75" hidden="false" customHeight="false" outlineLevel="0" collapsed="false">
      <c r="E330" s="60"/>
      <c r="I330" s="88"/>
      <c r="J330" s="60"/>
      <c r="K330" s="60"/>
      <c r="L330" s="60"/>
    </row>
    <row r="331" customFormat="false" ht="12.75" hidden="false" customHeight="false" outlineLevel="0" collapsed="false">
      <c r="B331" s="0" t="s">
        <v>23</v>
      </c>
      <c r="C331" s="0" t="n">
        <f aca="false">SUM(C326:C328)</f>
        <v>300000</v>
      </c>
      <c r="E331" s="60" t="n">
        <f aca="false">SUM(E322:E330)</f>
        <v>21547.05</v>
      </c>
      <c r="G331" s="0" t="s">
        <v>23</v>
      </c>
      <c r="I331" s="88"/>
      <c r="J331" s="60" t="n">
        <f aca="false">SUM(J322:J328)</f>
        <v>21734.5921941677</v>
      </c>
      <c r="K331" s="60"/>
      <c r="L331" s="60" t="n">
        <f aca="false">J331-E331</f>
        <v>187.542194167665</v>
      </c>
      <c r="M331" s="90" t="n">
        <f aca="false">J331/E331-1</f>
        <v>0.00870384549939152</v>
      </c>
    </row>
    <row r="332" customFormat="false" ht="12.75" hidden="false" customHeight="false" outlineLevel="0" collapsed="false">
      <c r="E332" s="60"/>
      <c r="I332" s="88"/>
      <c r="J332" s="60"/>
      <c r="K332" s="60"/>
      <c r="L332" s="60"/>
    </row>
    <row r="333" customFormat="false" ht="12.75" hidden="false" customHeight="false" outlineLevel="0" collapsed="false">
      <c r="E333" s="60"/>
      <c r="I333" s="88"/>
      <c r="J333" s="60"/>
      <c r="K333" s="60"/>
      <c r="L333" s="60"/>
    </row>
    <row r="334" customFormat="false" ht="12.75" hidden="false" customHeight="false" outlineLevel="0" collapsed="false">
      <c r="A334" s="44" t="s">
        <v>501</v>
      </c>
      <c r="B334" s="0" t="s">
        <v>464</v>
      </c>
      <c r="E334" s="60"/>
      <c r="G334" s="0" t="s">
        <v>465</v>
      </c>
      <c r="I334" s="88"/>
      <c r="J334" s="60"/>
      <c r="K334" s="60"/>
      <c r="L334" s="60"/>
    </row>
    <row r="335" customFormat="false" ht="12.75" hidden="false" customHeight="false" outlineLevel="0" collapsed="false">
      <c r="C335" s="0" t="s">
        <v>78</v>
      </c>
      <c r="D335" s="0" t="s">
        <v>95</v>
      </c>
      <c r="E335" s="60" t="s">
        <v>305</v>
      </c>
      <c r="I335" s="88" t="s">
        <v>95</v>
      </c>
      <c r="J335" s="60" t="s">
        <v>305</v>
      </c>
      <c r="K335" s="60"/>
      <c r="L335" s="60" t="s">
        <v>466</v>
      </c>
      <c r="M335" s="0" t="s">
        <v>466</v>
      </c>
    </row>
    <row r="336" customFormat="false" ht="12.75" hidden="false" customHeight="false" outlineLevel="0" collapsed="false">
      <c r="D336" s="0" t="s">
        <v>53</v>
      </c>
      <c r="E336" s="60" t="s">
        <v>98</v>
      </c>
      <c r="I336" s="88" t="s">
        <v>53</v>
      </c>
      <c r="J336" s="60" t="s">
        <v>98</v>
      </c>
      <c r="K336" s="60"/>
      <c r="L336" s="60" t="s">
        <v>467</v>
      </c>
    </row>
    <row r="337" customFormat="false" ht="25.5" hidden="false" customHeight="false" outlineLevel="0" collapsed="false">
      <c r="B337" s="87" t="s">
        <v>105</v>
      </c>
      <c r="E337" s="60" t="n">
        <f aca="false">'RATE IMPACT ANALYSIS '!D122</f>
        <v>0</v>
      </c>
      <c r="I337" s="88"/>
      <c r="J337" s="60"/>
      <c r="K337" s="60"/>
      <c r="L337" s="60"/>
    </row>
    <row r="338" customFormat="false" ht="25.5" hidden="false" customHeight="false" outlineLevel="0" collapsed="false">
      <c r="B338" s="87" t="s">
        <v>483</v>
      </c>
      <c r="C338" s="0" t="n">
        <v>50</v>
      </c>
      <c r="D338" s="68" t="n">
        <f aca="false">'REVENUE REQTS &amp; DISTR. CHARGES'!$C$338</f>
        <v>0</v>
      </c>
      <c r="E338" s="60" t="n">
        <f aca="false">C338*D338</f>
        <v>0</v>
      </c>
      <c r="G338" s="87" t="s">
        <v>492</v>
      </c>
      <c r="H338" s="0" t="n">
        <v>1000</v>
      </c>
      <c r="I338" s="88" t="n">
        <f aca="false">'REVENUE REQTS &amp; DISTR. CHARGES'!$C$404</f>
        <v>6.41135749820684</v>
      </c>
      <c r="J338" s="60" t="n">
        <f aca="false">H338*I338</f>
        <v>6411.35749820684</v>
      </c>
      <c r="K338" s="60"/>
      <c r="L338" s="60"/>
    </row>
    <row r="339" customFormat="false" ht="25.5" hidden="false" customHeight="false" outlineLevel="0" collapsed="false">
      <c r="B339" s="87" t="s">
        <v>484</v>
      </c>
      <c r="C339" s="0" t="n">
        <v>950</v>
      </c>
      <c r="D339" s="68" t="n">
        <f aca="false">'REVENUE REQTS &amp; DISTR. CHARGES'!$C$339</f>
        <v>4.95</v>
      </c>
      <c r="E339" s="60" t="n">
        <f aca="false">C339*D339</f>
        <v>4702.5</v>
      </c>
      <c r="G339" s="87" t="s">
        <v>485</v>
      </c>
      <c r="H339" s="0" t="n">
        <v>1000</v>
      </c>
      <c r="I339" s="88" t="n">
        <f aca="false">B186</f>
        <v>2.01617615557758</v>
      </c>
      <c r="J339" s="60" t="n">
        <f aca="false">H339*I339</f>
        <v>2016.17615557758</v>
      </c>
      <c r="K339" s="60"/>
      <c r="L339" s="60"/>
    </row>
    <row r="340" customFormat="false" ht="12.75" hidden="false" customHeight="false" outlineLevel="0" collapsed="false">
      <c r="B340" s="87" t="s">
        <v>471</v>
      </c>
      <c r="D340" s="68" t="n">
        <f aca="false">'REVENUE REQTS &amp; DISTR. CHARGES'!$C$340</f>
        <v>0</v>
      </c>
      <c r="E340" s="60" t="n">
        <f aca="false">C340*D340</f>
        <v>0</v>
      </c>
      <c r="I340" s="88"/>
      <c r="J340" s="60"/>
      <c r="K340" s="60"/>
      <c r="L340" s="60"/>
    </row>
    <row r="341" customFormat="false" ht="12.75" hidden="false" customHeight="false" outlineLevel="0" collapsed="false">
      <c r="B341" s="87"/>
      <c r="D341" s="0" t="s">
        <v>97</v>
      </c>
      <c r="E341" s="60"/>
      <c r="I341" s="88" t="s">
        <v>97</v>
      </c>
      <c r="J341" s="60"/>
      <c r="K341" s="60"/>
      <c r="L341" s="60"/>
    </row>
    <row r="342" customFormat="false" ht="25.5" hidden="false" customHeight="false" outlineLevel="0" collapsed="false">
      <c r="B342" s="87" t="s">
        <v>486</v>
      </c>
      <c r="C342" s="0" t="n">
        <v>250</v>
      </c>
      <c r="D342" s="68" t="n">
        <f aca="false">'REVENUE REQTS &amp; DISTR. CHARGES'!$C$330</f>
        <v>0.0984</v>
      </c>
      <c r="E342" s="60" t="n">
        <f aca="false">C342*D342</f>
        <v>24.6</v>
      </c>
      <c r="G342" s="87" t="s">
        <v>487</v>
      </c>
      <c r="H342" s="0" t="n">
        <v>500000</v>
      </c>
      <c r="I342" s="88" t="n">
        <f aca="false">'REVENUE REQTS &amp; DISTR. CHARGES'!$C$405</f>
        <v>0.0438098580726917</v>
      </c>
      <c r="J342" s="60" t="n">
        <f aca="false">H342*I342</f>
        <v>21904.9290363459</v>
      </c>
      <c r="K342" s="60"/>
      <c r="L342" s="60"/>
    </row>
    <row r="343" customFormat="false" ht="25.5" hidden="false" customHeight="false" outlineLevel="0" collapsed="false">
      <c r="B343" s="87" t="s">
        <v>488</v>
      </c>
      <c r="C343" s="0" t="n">
        <v>12250</v>
      </c>
      <c r="D343" s="68" t="n">
        <f aca="false">'REVENUE REQTS &amp; DISTR. CHARGES'!$C$331</f>
        <v>0.0752</v>
      </c>
      <c r="E343" s="60" t="n">
        <f aca="false">C343*D343</f>
        <v>921.2</v>
      </c>
      <c r="I343" s="88"/>
      <c r="J343" s="60"/>
      <c r="K343" s="60"/>
      <c r="L343" s="60"/>
    </row>
    <row r="344" customFormat="false" ht="38.25" hidden="false" customHeight="false" outlineLevel="0" collapsed="false">
      <c r="B344" s="87" t="s">
        <v>130</v>
      </c>
      <c r="C344" s="0" t="n">
        <v>487500</v>
      </c>
      <c r="D344" s="68" t="n">
        <f aca="false">'REVENUE REQTS &amp; DISTR. CHARGES'!$C$332</f>
        <v>0.0553</v>
      </c>
      <c r="E344" s="60" t="n">
        <f aca="false">C344*D344</f>
        <v>26958.75</v>
      </c>
      <c r="G344" s="87" t="s">
        <v>470</v>
      </c>
      <c r="I344" s="88"/>
      <c r="J344" s="60" t="n">
        <f aca="false">C188</f>
        <v>164.10111857573</v>
      </c>
      <c r="K344" s="60"/>
      <c r="L344" s="60"/>
    </row>
    <row r="345" customFormat="false" ht="12.75" hidden="false" customHeight="false" outlineLevel="0" collapsed="false">
      <c r="B345" s="87" t="s">
        <v>471</v>
      </c>
      <c r="D345" s="68" t="n">
        <f aca="false">'REVENUE REQTS &amp; DISTR. CHARGES'!$C$333</f>
        <v>0.0354</v>
      </c>
      <c r="E345" s="60" t="n">
        <f aca="false">C345*D345</f>
        <v>0</v>
      </c>
      <c r="I345" s="88"/>
      <c r="J345" s="60"/>
      <c r="K345" s="60"/>
      <c r="L345" s="60"/>
    </row>
    <row r="346" customFormat="false" ht="12.75" hidden="false" customHeight="false" outlineLevel="0" collapsed="false">
      <c r="E346" s="60"/>
      <c r="I346" s="88"/>
      <c r="J346" s="60"/>
      <c r="K346" s="60"/>
      <c r="L346" s="60"/>
    </row>
    <row r="347" customFormat="false" ht="12.75" hidden="false" customHeight="false" outlineLevel="0" collapsed="false">
      <c r="B347" s="0" t="s">
        <v>23</v>
      </c>
      <c r="E347" s="60" t="n">
        <f aca="false">SUM(E338:E346)</f>
        <v>32607.05</v>
      </c>
      <c r="G347" s="0" t="s">
        <v>23</v>
      </c>
      <c r="I347" s="88"/>
      <c r="J347" s="60" t="n">
        <f aca="false">SUM(J338:J344)</f>
        <v>30496.563808706</v>
      </c>
      <c r="K347" s="60"/>
      <c r="L347" s="60" t="n">
        <f aca="false">J347-E347</f>
        <v>-2110.486191294</v>
      </c>
      <c r="M347" s="90" t="n">
        <f aca="false">J347/E347-1</f>
        <v>-0.0647248429800916</v>
      </c>
    </row>
    <row r="348" customFormat="false" ht="12.75" hidden="false" customHeight="false" outlineLevel="0" collapsed="false">
      <c r="E348" s="60"/>
      <c r="I348" s="88"/>
      <c r="J348" s="60"/>
      <c r="K348" s="60"/>
      <c r="L348" s="60"/>
    </row>
    <row r="349" customFormat="false" ht="12.75" hidden="false" customHeight="false" outlineLevel="0" collapsed="false">
      <c r="E349" s="60"/>
      <c r="I349" s="88"/>
      <c r="J349" s="60"/>
      <c r="K349" s="60"/>
      <c r="L349" s="60"/>
    </row>
    <row r="350" customFormat="false" ht="15.75" hidden="false" customHeight="false" outlineLevel="0" collapsed="false">
      <c r="A350" s="51" t="s">
        <v>502</v>
      </c>
      <c r="E350" s="60"/>
      <c r="I350" s="88"/>
      <c r="J350" s="60"/>
      <c r="K350" s="60"/>
      <c r="L350" s="60"/>
    </row>
    <row r="351" customFormat="false" ht="25.5" hidden="false" customHeight="false" outlineLevel="0" collapsed="false">
      <c r="B351" s="102" t="s">
        <v>556</v>
      </c>
      <c r="C351" s="102" t="s">
        <v>105</v>
      </c>
      <c r="D351" s="102" t="s">
        <v>553</v>
      </c>
      <c r="E351" s="60"/>
      <c r="I351" s="88"/>
      <c r="J351" s="60"/>
      <c r="K351" s="60"/>
      <c r="L351" s="60"/>
    </row>
    <row r="352" customFormat="false" ht="12.75" hidden="false" customHeight="false" outlineLevel="0" collapsed="false">
      <c r="A352" s="0" t="s">
        <v>614</v>
      </c>
      <c r="B352" s="60"/>
      <c r="C352" s="60"/>
      <c r="D352" s="31" t="n">
        <f aca="false">'REVENUE REQTS &amp; DISTR. CHARGES'!D456</f>
        <v>0</v>
      </c>
      <c r="E352" s="60"/>
      <c r="I352" s="88"/>
      <c r="J352" s="60"/>
      <c r="K352" s="60"/>
      <c r="L352" s="60"/>
    </row>
    <row r="353" customFormat="false" ht="12.75" hidden="false" customHeight="false" outlineLevel="0" collapsed="false">
      <c r="B353" s="60"/>
      <c r="C353" s="60"/>
      <c r="D353" s="60"/>
      <c r="E353" s="60"/>
      <c r="I353" s="88"/>
      <c r="J353" s="60"/>
      <c r="K353" s="60"/>
      <c r="L353" s="60"/>
    </row>
    <row r="354" customFormat="false" ht="12.75" hidden="false" customHeight="false" outlineLevel="0" collapsed="false">
      <c r="A354" s="0" t="s">
        <v>617</v>
      </c>
      <c r="B354" s="22" t="n">
        <v>0.415</v>
      </c>
      <c r="C354" s="62" t="n">
        <f aca="false">1-B354</f>
        <v>0.585</v>
      </c>
      <c r="E354" s="60"/>
      <c r="I354" s="88"/>
      <c r="J354" s="60"/>
      <c r="K354" s="60"/>
      <c r="L354" s="60"/>
    </row>
    <row r="355" customFormat="false" ht="12.75" hidden="false" customHeight="false" outlineLevel="0" collapsed="false">
      <c r="B355" s="62"/>
      <c r="C355" s="62"/>
      <c r="E355" s="60"/>
      <c r="I355" s="88"/>
      <c r="J355" s="60"/>
      <c r="K355" s="60"/>
      <c r="L355" s="60"/>
    </row>
    <row r="356" customFormat="false" ht="12.75" hidden="false" customHeight="false" outlineLevel="0" collapsed="false">
      <c r="A356" s="0" t="s">
        <v>616</v>
      </c>
      <c r="B356" s="60" t="n">
        <f aca="false">D352*B354</f>
        <v>0</v>
      </c>
      <c r="C356" s="60" t="n">
        <f aca="false">D352*C354</f>
        <v>0</v>
      </c>
      <c r="D356" s="60" t="n">
        <f aca="false">SUM(B356:C356)</f>
        <v>0</v>
      </c>
      <c r="E356" s="60"/>
      <c r="I356" s="88"/>
      <c r="J356" s="60"/>
      <c r="K356" s="60"/>
      <c r="L356" s="60"/>
    </row>
    <row r="357" customFormat="false" ht="12.75" hidden="false" customHeight="false" outlineLevel="0" collapsed="false">
      <c r="B357" s="60"/>
      <c r="C357" s="60"/>
      <c r="D357" s="60"/>
      <c r="E357" s="60"/>
      <c r="I357" s="88"/>
      <c r="J357" s="60"/>
      <c r="K357" s="60"/>
      <c r="L357" s="60"/>
    </row>
    <row r="358" customFormat="false" ht="12.75" hidden="false" customHeight="false" outlineLevel="0" collapsed="false">
      <c r="A358" s="0" t="s">
        <v>565</v>
      </c>
      <c r="B358" s="45" t="n">
        <f aca="false">'REVENUE REQTS &amp; DISTR. CHARGES'!B440</f>
        <v>0</v>
      </c>
      <c r="E358" s="60"/>
      <c r="I358" s="88"/>
      <c r="J358" s="60"/>
      <c r="K358" s="60"/>
      <c r="L358" s="60"/>
    </row>
    <row r="359" customFormat="false" ht="12.75" hidden="false" customHeight="false" outlineLevel="0" collapsed="false">
      <c r="E359" s="60"/>
      <c r="I359" s="88"/>
      <c r="J359" s="60"/>
      <c r="K359" s="60"/>
      <c r="L359" s="60"/>
    </row>
    <row r="360" customFormat="false" ht="12.75" hidden="false" customHeight="false" outlineLevel="0" collapsed="false">
      <c r="A360" s="0" t="s">
        <v>561</v>
      </c>
      <c r="C360" s="0" t="n">
        <f aca="false">'REVENUE REQTS &amp; DISTR. CHARGES'!E485</f>
        <v>0</v>
      </c>
      <c r="E360" s="60"/>
      <c r="I360" s="88"/>
      <c r="J360" s="60"/>
      <c r="K360" s="60"/>
      <c r="L360" s="60"/>
    </row>
    <row r="361" customFormat="false" ht="12.75" hidden="false" customHeight="false" outlineLevel="0" collapsed="false">
      <c r="E361" s="60"/>
      <c r="I361" s="88"/>
      <c r="J361" s="60"/>
      <c r="K361" s="60"/>
      <c r="L361" s="60"/>
    </row>
    <row r="362" customFormat="false" ht="12.75" hidden="false" customHeight="false" outlineLevel="0" collapsed="false">
      <c r="A362" s="0" t="s">
        <v>567</v>
      </c>
      <c r="B362" s="67" t="e">
        <f aca="false">+B356/B358</f>
        <v>#DIV/0!</v>
      </c>
      <c r="E362" s="60"/>
      <c r="I362" s="88"/>
      <c r="J362" s="60"/>
      <c r="K362" s="60"/>
      <c r="L362" s="60"/>
    </row>
    <row r="363" customFormat="false" ht="12.75" hidden="false" customHeight="false" outlineLevel="0" collapsed="false">
      <c r="E363" s="60"/>
      <c r="I363" s="88"/>
      <c r="J363" s="60"/>
      <c r="K363" s="60"/>
      <c r="L363" s="60"/>
    </row>
    <row r="364" customFormat="false" ht="12.75" hidden="false" customHeight="false" outlineLevel="0" collapsed="false">
      <c r="A364" s="0" t="s">
        <v>563</v>
      </c>
      <c r="C364" s="67" t="e">
        <f aca="false">C356/C360/12</f>
        <v>#DIV/0!</v>
      </c>
      <c r="E364" s="60"/>
      <c r="I364" s="88"/>
      <c r="J364" s="60"/>
      <c r="K364" s="60"/>
      <c r="L364" s="60"/>
    </row>
    <row r="365" customFormat="false" ht="12.75" hidden="false" customHeight="false" outlineLevel="0" collapsed="false">
      <c r="C365" s="67"/>
      <c r="E365" s="60"/>
      <c r="I365" s="88"/>
      <c r="J365" s="60"/>
      <c r="K365" s="60"/>
      <c r="L365" s="60"/>
    </row>
    <row r="366" customFormat="false" ht="12.75" hidden="false" customHeight="false" outlineLevel="0" collapsed="false">
      <c r="B366" s="0" t="s">
        <v>464</v>
      </c>
      <c r="E366" s="60"/>
      <c r="G366" s="0" t="s">
        <v>465</v>
      </c>
      <c r="I366" s="88"/>
      <c r="J366" s="60"/>
      <c r="K366" s="60"/>
      <c r="L366" s="60"/>
    </row>
    <row r="367" customFormat="false" ht="12.75" hidden="false" customHeight="false" outlineLevel="0" collapsed="false">
      <c r="E367" s="60"/>
      <c r="I367" s="88"/>
      <c r="J367" s="60"/>
      <c r="K367" s="60"/>
      <c r="L367" s="60"/>
    </row>
    <row r="368" customFormat="false" ht="12.75" hidden="false" customHeight="false" outlineLevel="0" collapsed="false">
      <c r="A368" s="0" t="s">
        <v>503</v>
      </c>
      <c r="B368" s="0" t="s">
        <v>105</v>
      </c>
      <c r="E368" s="68" t="n">
        <f aca="false">'REVENUE REQTS &amp; DISTR. CHARGES'!$C$416</f>
        <v>0</v>
      </c>
      <c r="I368" s="88"/>
      <c r="J368" s="60"/>
      <c r="K368" s="60"/>
      <c r="L368" s="60"/>
    </row>
    <row r="369" customFormat="false" ht="12.75" hidden="false" customHeight="false" outlineLevel="0" collapsed="false">
      <c r="E369" s="60"/>
      <c r="I369" s="88"/>
      <c r="J369" s="60"/>
      <c r="K369" s="60"/>
      <c r="L369" s="60"/>
    </row>
    <row r="370" customFormat="false" ht="12.75" hidden="false" customHeight="false" outlineLevel="0" collapsed="false">
      <c r="C370" s="0" t="s">
        <v>78</v>
      </c>
      <c r="D370" s="0" t="s">
        <v>95</v>
      </c>
      <c r="E370" s="60" t="s">
        <v>305</v>
      </c>
      <c r="I370" s="88" t="s">
        <v>95</v>
      </c>
      <c r="J370" s="60" t="s">
        <v>305</v>
      </c>
      <c r="K370" s="60"/>
      <c r="L370" s="60" t="s">
        <v>466</v>
      </c>
      <c r="M370" s="0" t="s">
        <v>466</v>
      </c>
    </row>
    <row r="371" customFormat="false" ht="12.75" hidden="false" customHeight="false" outlineLevel="0" collapsed="false">
      <c r="D371" s="0" t="s">
        <v>53</v>
      </c>
      <c r="E371" s="60" t="s">
        <v>98</v>
      </c>
      <c r="I371" s="88" t="s">
        <v>53</v>
      </c>
      <c r="J371" s="60" t="s">
        <v>98</v>
      </c>
      <c r="K371" s="60"/>
      <c r="L371" s="60" t="s">
        <v>467</v>
      </c>
    </row>
    <row r="372" customFormat="false" ht="25.5" hidden="false" customHeight="false" outlineLevel="0" collapsed="false">
      <c r="B372" s="87" t="s">
        <v>154</v>
      </c>
      <c r="D372" s="68" t="n">
        <f aca="false">'REVENUE REQTS &amp; DISTR. CHARGES'!$C$433</f>
        <v>0</v>
      </c>
      <c r="E372" s="60" t="n">
        <f aca="false">C372*D372</f>
        <v>0</v>
      </c>
      <c r="G372" s="87" t="s">
        <v>469</v>
      </c>
      <c r="I372" s="88"/>
      <c r="J372" s="60"/>
      <c r="K372" s="60"/>
      <c r="L372" s="60"/>
      <c r="M372" s="90"/>
    </row>
    <row r="373" customFormat="false" ht="25.5" hidden="false" customHeight="false" outlineLevel="0" collapsed="false">
      <c r="B373" s="87" t="s">
        <v>155</v>
      </c>
      <c r="D373" s="68" t="n">
        <f aca="false">'REVENUE REQTS &amp; DISTR. CHARGES'!$C$434</f>
        <v>0</v>
      </c>
      <c r="E373" s="60" t="n">
        <f aca="false">C373*D373</f>
        <v>0</v>
      </c>
      <c r="G373" s="87" t="s">
        <v>51</v>
      </c>
      <c r="I373" s="68" t="e">
        <f aca="false">'REVENUE REQTS &amp; DISTR. CHARGES'!$B$501</f>
        <v>#DIV/0!</v>
      </c>
      <c r="J373" s="60" t="e">
        <f aca="false">H373*I373</f>
        <v>#DIV/0!</v>
      </c>
      <c r="K373" s="60"/>
      <c r="L373" s="60"/>
      <c r="M373" s="90"/>
    </row>
    <row r="374" customFormat="false" ht="38.25" hidden="false" customHeight="false" outlineLevel="0" collapsed="false">
      <c r="B374" s="87" t="s">
        <v>149</v>
      </c>
      <c r="D374" s="68" t="n">
        <f aca="false">'REVENUE REQTS &amp; DISTR. CHARGES'!$C$435</f>
        <v>0</v>
      </c>
      <c r="E374" s="60" t="n">
        <f aca="false">C374*D374</f>
        <v>0</v>
      </c>
      <c r="I374" s="0" t="s">
        <v>97</v>
      </c>
      <c r="J374" s="60"/>
      <c r="K374" s="60"/>
      <c r="L374" s="60"/>
      <c r="M374" s="90"/>
    </row>
    <row r="375" customFormat="false" ht="12.75" hidden="false" customHeight="false" outlineLevel="0" collapsed="false">
      <c r="B375" s="87"/>
      <c r="D375" s="0" t="s">
        <v>97</v>
      </c>
      <c r="E375" s="60"/>
      <c r="G375" s="0" t="s">
        <v>51</v>
      </c>
      <c r="I375" s="68" t="e">
        <f aca="false">'REVENUE REQTS &amp; DISTR. CHARGES'!$D$502</f>
        <v>#DIV/0!</v>
      </c>
      <c r="J375" s="60" t="e">
        <f aca="false">H375*I375</f>
        <v>#DIV/0!</v>
      </c>
      <c r="K375" s="60"/>
      <c r="L375" s="60"/>
      <c r="M375" s="90"/>
    </row>
    <row r="376" customFormat="false" ht="25.5" hidden="false" customHeight="false" outlineLevel="0" collapsed="false">
      <c r="B376" s="87"/>
      <c r="E376" s="60"/>
      <c r="G376" s="87" t="s">
        <v>160</v>
      </c>
      <c r="I376" s="68" t="e">
        <f aca="false">'REVENUE REQTS &amp; DISTR. CHARGES'!$E$502</f>
        <v>#DIV/0!</v>
      </c>
      <c r="J376" s="60" t="e">
        <f aca="false">H376*I376</f>
        <v>#DIV/0!</v>
      </c>
      <c r="K376" s="60"/>
      <c r="L376" s="60"/>
      <c r="M376" s="90"/>
    </row>
    <row r="377" customFormat="false" ht="25.5" hidden="false" customHeight="false" outlineLevel="0" collapsed="false">
      <c r="B377" s="87" t="s">
        <v>147</v>
      </c>
      <c r="D377" s="68" t="n">
        <f aca="false">'REVENUE REQTS &amp; DISTR. CHARGES'!$C$419</f>
        <v>0</v>
      </c>
      <c r="E377" s="60" t="n">
        <f aca="false">C377*D377</f>
        <v>0</v>
      </c>
      <c r="G377" s="87" t="s">
        <v>485</v>
      </c>
      <c r="I377" s="68" t="e">
        <f aca="false">B362</f>
        <v>#DIV/0!</v>
      </c>
      <c r="J377" s="60" t="e">
        <f aca="false">H377*I377</f>
        <v>#DIV/0!</v>
      </c>
      <c r="K377" s="60"/>
      <c r="L377" s="60"/>
      <c r="M377" s="90"/>
    </row>
    <row r="378" customFormat="false" ht="38.25" hidden="false" customHeight="false" outlineLevel="0" collapsed="false">
      <c r="B378" s="87" t="s">
        <v>148</v>
      </c>
      <c r="D378" s="68" t="n">
        <f aca="false">'REVENUE REQTS &amp; DISTR. CHARGES'!$C$420</f>
        <v>0</v>
      </c>
      <c r="E378" s="60" t="n">
        <f aca="false">C378*D378</f>
        <v>0</v>
      </c>
      <c r="G378" s="87" t="s">
        <v>348</v>
      </c>
      <c r="I378" s="88"/>
      <c r="J378" s="68" t="e">
        <f aca="false">C364</f>
        <v>#DIV/0!</v>
      </c>
      <c r="K378" s="60"/>
      <c r="L378" s="60"/>
      <c r="M378" s="90"/>
    </row>
    <row r="379" customFormat="false" ht="25.5" hidden="false" customHeight="false" outlineLevel="0" collapsed="false">
      <c r="B379" s="87" t="s">
        <v>148</v>
      </c>
      <c r="D379" s="68" t="n">
        <f aca="false">'REVENUE REQTS &amp; DISTR. CHARGES'!$C$421</f>
        <v>0</v>
      </c>
      <c r="E379" s="60" t="n">
        <f aca="false">C379*D379</f>
        <v>0</v>
      </c>
      <c r="I379" s="88"/>
      <c r="J379" s="60"/>
      <c r="K379" s="60"/>
      <c r="L379" s="60"/>
      <c r="M379" s="90"/>
    </row>
    <row r="380" customFormat="false" ht="38.25" hidden="false" customHeight="false" outlineLevel="0" collapsed="false">
      <c r="B380" s="87" t="s">
        <v>149</v>
      </c>
      <c r="D380" s="68" t="n">
        <f aca="false">'REVENUE REQTS &amp; DISTR. CHARGES'!$C$422</f>
        <v>0</v>
      </c>
      <c r="E380" s="60" t="n">
        <f aca="false">C380*D380</f>
        <v>0</v>
      </c>
      <c r="I380" s="88"/>
      <c r="J380" s="60"/>
      <c r="K380" s="60"/>
      <c r="L380" s="60"/>
      <c r="M380" s="90"/>
    </row>
    <row r="381" customFormat="false" ht="25.5" hidden="false" customHeight="false" outlineLevel="0" collapsed="false">
      <c r="B381" s="87" t="s">
        <v>150</v>
      </c>
      <c r="D381" s="68" t="n">
        <f aca="false">'REVENUE REQTS &amp; DISTR. CHARGES'!$C$423</f>
        <v>0</v>
      </c>
      <c r="E381" s="60" t="n">
        <f aca="false">C381*D381</f>
        <v>0</v>
      </c>
      <c r="I381" s="88"/>
      <c r="J381" s="60"/>
      <c r="K381" s="60"/>
      <c r="L381" s="60"/>
      <c r="M381" s="90"/>
    </row>
    <row r="382" customFormat="false" ht="12.75" hidden="false" customHeight="false" outlineLevel="0" collapsed="false">
      <c r="E382" s="60"/>
      <c r="I382" s="88"/>
      <c r="J382" s="60"/>
      <c r="K382" s="60"/>
      <c r="L382" s="60"/>
      <c r="M382" s="90"/>
    </row>
    <row r="383" customFormat="false" ht="12.75" hidden="false" customHeight="false" outlineLevel="0" collapsed="false">
      <c r="B383" s="0" t="s">
        <v>23</v>
      </c>
      <c r="E383" s="60" t="n">
        <f aca="false">SUM(E372:E374)+SUM(E377:E381)+E368</f>
        <v>0</v>
      </c>
      <c r="G383" s="0" t="s">
        <v>23</v>
      </c>
      <c r="I383" s="88"/>
      <c r="J383" s="60" t="e">
        <f aca="false">SUM(J372:J378)</f>
        <v>#DIV/0!</v>
      </c>
      <c r="K383" s="60"/>
      <c r="L383" s="60" t="e">
        <f aca="false">J383-E383</f>
        <v>#DIV/0!</v>
      </c>
      <c r="M383" s="90" t="e">
        <f aca="false">J383/E383-1</f>
        <v>#DIV/0!</v>
      </c>
    </row>
    <row r="384" customFormat="false" ht="12.75" hidden="false" customHeight="false" outlineLevel="0" collapsed="false">
      <c r="E384" s="60"/>
      <c r="I384" s="88"/>
      <c r="J384" s="60"/>
      <c r="K384" s="60"/>
      <c r="L384" s="60"/>
      <c r="M384" s="90"/>
    </row>
    <row r="385" customFormat="false" ht="12.75" hidden="false" customHeight="false" outlineLevel="0" collapsed="false">
      <c r="B385" s="0" t="s">
        <v>464</v>
      </c>
      <c r="E385" s="60"/>
      <c r="G385" s="0" t="s">
        <v>465</v>
      </c>
      <c r="I385" s="88"/>
      <c r="J385" s="60"/>
      <c r="K385" s="60"/>
      <c r="L385" s="60"/>
    </row>
    <row r="386" customFormat="false" ht="12.75" hidden="false" customHeight="false" outlineLevel="0" collapsed="false">
      <c r="E386" s="60"/>
      <c r="I386" s="88"/>
      <c r="J386" s="60"/>
      <c r="K386" s="60"/>
      <c r="L386" s="60"/>
    </row>
    <row r="387" customFormat="false" ht="12.75" hidden="false" customHeight="false" outlineLevel="0" collapsed="false">
      <c r="B387" s="0" t="s">
        <v>105</v>
      </c>
      <c r="E387" s="68" t="n">
        <f aca="false">'REVENUE REQTS &amp; DISTR. CHARGES'!$C$416</f>
        <v>0</v>
      </c>
      <c r="I387" s="88"/>
      <c r="J387" s="60"/>
      <c r="K387" s="60"/>
      <c r="L387" s="60"/>
    </row>
    <row r="388" customFormat="false" ht="12.75" hidden="false" customHeight="false" outlineLevel="0" collapsed="false">
      <c r="E388" s="60"/>
      <c r="I388" s="88"/>
      <c r="J388" s="60"/>
      <c r="K388" s="60"/>
      <c r="L388" s="60"/>
    </row>
    <row r="389" customFormat="false" ht="12.75" hidden="false" customHeight="false" outlineLevel="0" collapsed="false">
      <c r="C389" s="0" t="s">
        <v>78</v>
      </c>
      <c r="D389" s="0" t="s">
        <v>95</v>
      </c>
      <c r="E389" s="60" t="s">
        <v>305</v>
      </c>
      <c r="I389" s="88" t="s">
        <v>95</v>
      </c>
      <c r="J389" s="60" t="s">
        <v>305</v>
      </c>
      <c r="K389" s="60"/>
      <c r="L389" s="60" t="s">
        <v>466</v>
      </c>
      <c r="M389" s="0" t="s">
        <v>466</v>
      </c>
    </row>
    <row r="390" customFormat="false" ht="12.75" hidden="false" customHeight="false" outlineLevel="0" collapsed="false">
      <c r="D390" s="0" t="s">
        <v>53</v>
      </c>
      <c r="E390" s="60" t="s">
        <v>98</v>
      </c>
      <c r="I390" s="88" t="s">
        <v>53</v>
      </c>
      <c r="J390" s="60" t="s">
        <v>98</v>
      </c>
      <c r="K390" s="60"/>
      <c r="L390" s="60" t="s">
        <v>467</v>
      </c>
    </row>
    <row r="391" customFormat="false" ht="25.5" hidden="false" customHeight="false" outlineLevel="0" collapsed="false">
      <c r="B391" s="87" t="s">
        <v>156</v>
      </c>
      <c r="D391" s="68" t="n">
        <f aca="false">'REVENUE REQTS &amp; DISTR. CHARGES'!$C$436</f>
        <v>0</v>
      </c>
      <c r="E391" s="60" t="n">
        <f aca="false">C391*D391</f>
        <v>0</v>
      </c>
      <c r="G391" s="87" t="s">
        <v>469</v>
      </c>
      <c r="I391" s="88"/>
      <c r="J391" s="60"/>
      <c r="K391" s="60"/>
      <c r="L391" s="60"/>
      <c r="M391" s="90"/>
    </row>
    <row r="392" customFormat="false" ht="25.5" hidden="false" customHeight="false" outlineLevel="0" collapsed="false">
      <c r="B392" s="87" t="s">
        <v>157</v>
      </c>
      <c r="D392" s="68" t="n">
        <f aca="false">'REVENUE REQTS &amp; DISTR. CHARGES'!$C$437</f>
        <v>0</v>
      </c>
      <c r="E392" s="60" t="n">
        <f aca="false">C392*D392</f>
        <v>0</v>
      </c>
      <c r="G392" s="87" t="s">
        <v>52</v>
      </c>
      <c r="I392" s="68" t="e">
        <f aca="false">'REVENUE REQTS &amp; DISTR. CHARGES'!$C$501</f>
        <v>#DIV/0!</v>
      </c>
      <c r="J392" s="60" t="e">
        <f aca="false">H392*I392</f>
        <v>#DIV/0!</v>
      </c>
      <c r="K392" s="60"/>
      <c r="L392" s="60"/>
      <c r="M392" s="90"/>
    </row>
    <row r="393" customFormat="false" ht="38.25" hidden="false" customHeight="false" outlineLevel="0" collapsed="false">
      <c r="B393" s="87" t="s">
        <v>153</v>
      </c>
      <c r="D393" s="68" t="n">
        <f aca="false">'REVENUE REQTS &amp; DISTR. CHARGES'!$C$438</f>
        <v>0</v>
      </c>
      <c r="E393" s="60" t="n">
        <f aca="false">C393*D393</f>
        <v>0</v>
      </c>
      <c r="K393" s="60"/>
      <c r="L393" s="60"/>
      <c r="M393" s="90"/>
    </row>
    <row r="394" customFormat="false" ht="12.75" hidden="false" customHeight="false" outlineLevel="0" collapsed="false">
      <c r="I394" s="0" t="s">
        <v>97</v>
      </c>
      <c r="J394" s="60"/>
      <c r="K394" s="60"/>
      <c r="L394" s="60"/>
      <c r="M394" s="90"/>
    </row>
    <row r="395" customFormat="false" ht="12.75" hidden="false" customHeight="false" outlineLevel="0" collapsed="false">
      <c r="D395" s="0" t="s">
        <v>97</v>
      </c>
      <c r="G395" s="87" t="s">
        <v>52</v>
      </c>
      <c r="I395" s="68" t="e">
        <f aca="false">'REVENUE REQTS &amp; DISTR. CHARGES'!$F$502</f>
        <v>#DIV/0!</v>
      </c>
      <c r="J395" s="60" t="e">
        <f aca="false">H395*I395</f>
        <v>#DIV/0!</v>
      </c>
      <c r="K395" s="60"/>
      <c r="L395" s="60"/>
      <c r="M395" s="90"/>
    </row>
    <row r="396" customFormat="false" ht="25.5" hidden="false" customHeight="false" outlineLevel="0" collapsed="false">
      <c r="B396" s="87" t="s">
        <v>151</v>
      </c>
      <c r="D396" s="68" t="n">
        <f aca="false">'REVENUE REQTS &amp; DISTR. CHARGES'!$C$424</f>
        <v>0</v>
      </c>
      <c r="E396" s="60" t="n">
        <f aca="false">C396*D396</f>
        <v>0</v>
      </c>
      <c r="G396" s="87" t="s">
        <v>504</v>
      </c>
      <c r="I396" s="68" t="e">
        <f aca="false">'REVENUE REQTS &amp; DISTR. CHARGES'!$G$502</f>
        <v>#DIV/0!</v>
      </c>
      <c r="J396" s="60" t="e">
        <f aca="false">H396*I396</f>
        <v>#DIV/0!</v>
      </c>
      <c r="K396" s="60"/>
      <c r="L396" s="60"/>
      <c r="M396" s="90"/>
    </row>
    <row r="397" customFormat="false" ht="25.5" hidden="false" customHeight="false" outlineLevel="0" collapsed="false">
      <c r="B397" s="87" t="s">
        <v>152</v>
      </c>
      <c r="D397" s="68" t="n">
        <f aca="false">'REVENUE REQTS &amp; DISTR. CHARGES'!$C$425</f>
        <v>0</v>
      </c>
      <c r="E397" s="60"/>
      <c r="G397" s="87"/>
      <c r="I397" s="68"/>
      <c r="J397" s="60"/>
      <c r="K397" s="60"/>
      <c r="L397" s="60"/>
      <c r="M397" s="90"/>
    </row>
    <row r="398" customFormat="false" ht="25.5" hidden="false" customHeight="false" outlineLevel="0" collapsed="false">
      <c r="B398" s="87" t="s">
        <v>152</v>
      </c>
      <c r="C398" s="42"/>
      <c r="D398" s="68" t="n">
        <f aca="false">'REVENUE REQTS &amp; DISTR. CHARGES'!$C$426</f>
        <v>0</v>
      </c>
      <c r="E398" s="60" t="n">
        <f aca="false">C398*D398</f>
        <v>0</v>
      </c>
      <c r="G398" s="87" t="s">
        <v>485</v>
      </c>
      <c r="I398" s="68" t="e">
        <f aca="false">B362</f>
        <v>#DIV/0!</v>
      </c>
      <c r="J398" s="60" t="e">
        <f aca="false">H398*I398</f>
        <v>#DIV/0!</v>
      </c>
      <c r="K398" s="60"/>
      <c r="L398" s="60"/>
      <c r="M398" s="90"/>
    </row>
    <row r="399" customFormat="false" ht="38.25" hidden="false" customHeight="false" outlineLevel="0" collapsed="false">
      <c r="B399" s="87" t="s">
        <v>153</v>
      </c>
      <c r="C399" s="42"/>
      <c r="D399" s="68" t="n">
        <f aca="false">'REVENUE REQTS &amp; DISTR. CHARGES'!$C$427</f>
        <v>0</v>
      </c>
      <c r="E399" s="60" t="n">
        <f aca="false">C399*D399</f>
        <v>0</v>
      </c>
      <c r="G399" s="87" t="s">
        <v>348</v>
      </c>
      <c r="I399" s="88"/>
      <c r="J399" s="68" t="e">
        <f aca="false">C364</f>
        <v>#DIV/0!</v>
      </c>
      <c r="K399" s="60"/>
      <c r="L399" s="60"/>
      <c r="M399" s="90"/>
    </row>
    <row r="400" customFormat="false" ht="25.5" hidden="false" customHeight="false" outlineLevel="0" collapsed="false">
      <c r="B400" s="87" t="s">
        <v>111</v>
      </c>
      <c r="C400" s="42"/>
      <c r="D400" s="68" t="n">
        <f aca="false">'REVENUE REQTS &amp; DISTR. CHARGES'!$C$428</f>
        <v>0</v>
      </c>
      <c r="E400" s="60" t="n">
        <f aca="false">C400*D400</f>
        <v>0</v>
      </c>
      <c r="I400" s="88"/>
      <c r="J400" s="60"/>
      <c r="K400" s="60"/>
      <c r="L400" s="60"/>
      <c r="M400" s="90"/>
    </row>
    <row r="401" customFormat="false" ht="12.75" hidden="false" customHeight="false" outlineLevel="0" collapsed="false">
      <c r="B401" s="87"/>
      <c r="D401" s="68"/>
      <c r="E401" s="60"/>
      <c r="K401" s="60"/>
      <c r="L401" s="60"/>
      <c r="M401" s="90"/>
    </row>
    <row r="402" customFormat="false" ht="12.75" hidden="false" customHeight="false" outlineLevel="0" collapsed="false">
      <c r="B402" s="0" t="s">
        <v>23</v>
      </c>
      <c r="E402" s="60" t="n">
        <f aca="false">SUM(E391:E393)+SUM(E396:E400)+E387</f>
        <v>0</v>
      </c>
      <c r="G402" s="0" t="s">
        <v>23</v>
      </c>
      <c r="I402" s="88"/>
      <c r="J402" s="60" t="e">
        <f aca="false">SUM(J392:J400)</f>
        <v>#DIV/0!</v>
      </c>
      <c r="K402" s="60"/>
      <c r="L402" s="60" t="e">
        <f aca="false">J402-E402</f>
        <v>#DIV/0!</v>
      </c>
      <c r="M402" s="90" t="e">
        <f aca="false">J402/E402-1</f>
        <v>#DIV/0!</v>
      </c>
    </row>
    <row r="403" customFormat="false" ht="12.75" hidden="false" customHeight="false" outlineLevel="0" collapsed="false">
      <c r="B403" s="87"/>
      <c r="D403" s="68"/>
      <c r="E403" s="60"/>
      <c r="I403" s="88"/>
      <c r="J403" s="60"/>
      <c r="K403" s="60"/>
      <c r="L403" s="60"/>
      <c r="M403" s="90"/>
    </row>
    <row r="404" customFormat="false" ht="15.75" hidden="false" customHeight="false" outlineLevel="0" collapsed="false">
      <c r="A404" s="51" t="s">
        <v>81</v>
      </c>
      <c r="E404" s="60"/>
      <c r="I404" s="88"/>
      <c r="J404" s="60"/>
      <c r="K404" s="60"/>
      <c r="L404" s="60"/>
    </row>
    <row r="405" customFormat="false" ht="25.5" hidden="false" customHeight="false" outlineLevel="0" collapsed="false">
      <c r="B405" s="102" t="s">
        <v>556</v>
      </c>
      <c r="C405" s="102" t="s">
        <v>105</v>
      </c>
      <c r="D405" s="102" t="s">
        <v>553</v>
      </c>
      <c r="E405" s="60"/>
      <c r="I405" s="88"/>
      <c r="J405" s="60"/>
      <c r="K405" s="60"/>
      <c r="L405" s="60"/>
    </row>
    <row r="406" customFormat="false" ht="12.75" hidden="false" customHeight="false" outlineLevel="0" collapsed="false">
      <c r="A406" s="0" t="s">
        <v>614</v>
      </c>
      <c r="B406" s="60"/>
      <c r="C406" s="60"/>
      <c r="D406" s="31" t="n">
        <f aca="false">'REVENUE REQTS &amp; DISTR. CHARGES'!B566</f>
        <v>0</v>
      </c>
      <c r="J406" s="39"/>
    </row>
    <row r="407" customFormat="false" ht="12.75" hidden="false" customHeight="false" outlineLevel="0" collapsed="false">
      <c r="B407" s="60"/>
      <c r="C407" s="60"/>
      <c r="D407" s="60"/>
      <c r="J407" s="39"/>
    </row>
    <row r="408" customFormat="false" ht="12.75" hidden="false" customHeight="false" outlineLevel="0" collapsed="false">
      <c r="A408" s="0" t="s">
        <v>617</v>
      </c>
      <c r="B408" s="22" t="n">
        <v>0.415</v>
      </c>
      <c r="C408" s="62" t="n">
        <f aca="false">1-B408</f>
        <v>0.585</v>
      </c>
      <c r="J408" s="39"/>
    </row>
    <row r="409" customFormat="false" ht="12.75" hidden="false" customHeight="false" outlineLevel="0" collapsed="false">
      <c r="B409" s="62"/>
      <c r="C409" s="62"/>
      <c r="J409" s="39"/>
    </row>
    <row r="410" customFormat="false" ht="12.75" hidden="false" customHeight="false" outlineLevel="0" collapsed="false">
      <c r="A410" s="0" t="s">
        <v>616</v>
      </c>
      <c r="B410" s="60" t="n">
        <f aca="false">D406*B408</f>
        <v>0</v>
      </c>
      <c r="C410" s="60" t="n">
        <f aca="false">D406*C408</f>
        <v>0</v>
      </c>
      <c r="D410" s="60" t="n">
        <f aca="false">SUM(B410:C410)</f>
        <v>0</v>
      </c>
      <c r="J410" s="39"/>
    </row>
    <row r="411" customFormat="false" ht="12.75" hidden="false" customHeight="false" outlineLevel="0" collapsed="false">
      <c r="B411" s="60"/>
      <c r="C411" s="60"/>
      <c r="D411" s="60"/>
      <c r="J411" s="39"/>
    </row>
    <row r="412" customFormat="false" ht="12.75" hidden="false" customHeight="false" outlineLevel="0" collapsed="false">
      <c r="A412" s="0" t="s">
        <v>565</v>
      </c>
      <c r="B412" s="45" t="n">
        <f aca="false">'REVENUE REQTS &amp; DISTR. CHARGES'!G554</f>
        <v>0</v>
      </c>
      <c r="J412" s="39"/>
    </row>
    <row r="413" customFormat="false" ht="12.75" hidden="false" customHeight="false" outlineLevel="0" collapsed="false">
      <c r="J413" s="39"/>
    </row>
    <row r="414" customFormat="false" ht="12.75" hidden="false" customHeight="false" outlineLevel="0" collapsed="false">
      <c r="A414" s="0" t="s">
        <v>99</v>
      </c>
      <c r="C414" s="0" t="n">
        <f aca="false">'REVENUE REQTS &amp; DISTR. CHARGES'!E566</f>
        <v>0</v>
      </c>
      <c r="J414" s="39"/>
    </row>
    <row r="415" customFormat="false" ht="12.75" hidden="false" customHeight="false" outlineLevel="0" collapsed="false">
      <c r="J415" s="39"/>
    </row>
    <row r="416" customFormat="false" ht="12.75" hidden="false" customHeight="false" outlineLevel="0" collapsed="false">
      <c r="A416" s="0" t="s">
        <v>567</v>
      </c>
      <c r="B416" s="67" t="e">
        <f aca="false">+B410/B412</f>
        <v>#DIV/0!</v>
      </c>
      <c r="J416" s="39"/>
    </row>
    <row r="417" customFormat="false" ht="12.75" hidden="false" customHeight="false" outlineLevel="0" collapsed="false">
      <c r="J417" s="39"/>
    </row>
    <row r="418" customFormat="false" ht="12.75" hidden="false" customHeight="false" outlineLevel="0" collapsed="false">
      <c r="A418" s="0" t="s">
        <v>563</v>
      </c>
      <c r="C418" s="67" t="e">
        <f aca="false">C410/C414/12</f>
        <v>#DIV/0!</v>
      </c>
      <c r="J418" s="39"/>
    </row>
    <row r="419" customFormat="false" ht="12.75" hidden="false" customHeight="false" outlineLevel="0" collapsed="false">
      <c r="J419" s="39"/>
    </row>
    <row r="420" customFormat="false" ht="12.75" hidden="false" customHeight="false" outlineLevel="0" collapsed="false">
      <c r="A420" s="44" t="s">
        <v>468</v>
      </c>
      <c r="B420" s="0" t="s">
        <v>464</v>
      </c>
      <c r="E420" s="60"/>
      <c r="G420" s="0" t="s">
        <v>465</v>
      </c>
      <c r="I420" s="88"/>
      <c r="J420" s="60"/>
      <c r="K420" s="60"/>
      <c r="L420" s="60"/>
    </row>
    <row r="421" customFormat="false" ht="12.75" hidden="false" customHeight="false" outlineLevel="0" collapsed="false">
      <c r="C421" s="0" t="s">
        <v>78</v>
      </c>
      <c r="D421" s="0" t="s">
        <v>95</v>
      </c>
      <c r="E421" s="60" t="s">
        <v>305</v>
      </c>
      <c r="I421" s="88" t="s">
        <v>95</v>
      </c>
      <c r="J421" s="60" t="s">
        <v>305</v>
      </c>
      <c r="K421" s="60"/>
      <c r="L421" s="60" t="s">
        <v>466</v>
      </c>
      <c r="M421" s="0" t="s">
        <v>466</v>
      </c>
    </row>
    <row r="422" customFormat="false" ht="12.75" hidden="false" customHeight="false" outlineLevel="0" collapsed="false">
      <c r="D422" s="0" t="s">
        <v>53</v>
      </c>
      <c r="E422" s="60" t="s">
        <v>98</v>
      </c>
      <c r="I422" s="88" t="s">
        <v>53</v>
      </c>
      <c r="J422" s="60" t="s">
        <v>98</v>
      </c>
      <c r="K422" s="60"/>
      <c r="L422" s="60" t="s">
        <v>467</v>
      </c>
    </row>
    <row r="423" customFormat="false" ht="12.75" hidden="false" customHeight="false" outlineLevel="0" collapsed="false">
      <c r="B423" s="87" t="s">
        <v>51</v>
      </c>
      <c r="D423" s="68" t="n">
        <f aca="false">'REVENUE REQTS &amp; DISTR. CHARGES'!$C$513</f>
        <v>9.44</v>
      </c>
      <c r="E423" s="60" t="n">
        <f aca="false">C423*D423</f>
        <v>0</v>
      </c>
      <c r="I423" s="88"/>
      <c r="J423" s="60"/>
      <c r="K423" s="60"/>
      <c r="L423" s="60"/>
    </row>
    <row r="424" customFormat="false" ht="25.5" hidden="false" customHeight="false" outlineLevel="0" collapsed="false">
      <c r="B424" s="87"/>
      <c r="D424" s="0" t="s">
        <v>97</v>
      </c>
      <c r="E424" s="60"/>
      <c r="G424" s="87" t="s">
        <v>506</v>
      </c>
      <c r="I424" s="88"/>
      <c r="J424" s="60"/>
      <c r="K424" s="60"/>
      <c r="L424" s="60"/>
    </row>
    <row r="425" customFormat="false" ht="12.75" hidden="false" customHeight="false" outlineLevel="0" collapsed="false">
      <c r="B425" s="87" t="s">
        <v>51</v>
      </c>
      <c r="D425" s="68" t="n">
        <f aca="false">'REVENUE REQTS &amp; DISTR. CHARGES'!$C$518</f>
        <v>0</v>
      </c>
      <c r="E425" s="60" t="n">
        <f aca="false">C425*D425</f>
        <v>0</v>
      </c>
      <c r="G425" s="87" t="s">
        <v>51</v>
      </c>
      <c r="I425" s="88" t="e">
        <f aca="false">'REVENUE REQTS &amp; DISTR. CHARGES'!$B$578</f>
        <v>#DIV/0!</v>
      </c>
      <c r="J425" s="60" t="e">
        <f aca="false">H425*I425</f>
        <v>#DIV/0!</v>
      </c>
      <c r="K425" s="60"/>
      <c r="L425" s="60"/>
    </row>
    <row r="426" customFormat="false" ht="25.5" hidden="false" customHeight="false" outlineLevel="0" collapsed="false">
      <c r="B426" s="87" t="s">
        <v>160</v>
      </c>
      <c r="D426" s="68" t="n">
        <f aca="false">'REVENUE REQTS &amp; DISTR. CHARGES'!$C$519</f>
        <v>0</v>
      </c>
      <c r="E426" s="60" t="n">
        <f aca="false">C426*D426</f>
        <v>0</v>
      </c>
      <c r="K426" s="60"/>
      <c r="L426" s="60"/>
    </row>
    <row r="427" customFormat="false" ht="25.5" hidden="false" customHeight="false" outlineLevel="0" collapsed="false">
      <c r="E427" s="60"/>
      <c r="G427" s="87" t="s">
        <v>485</v>
      </c>
      <c r="I427" s="88" t="e">
        <f aca="false">B416</f>
        <v>#DIV/0!</v>
      </c>
      <c r="J427" s="60" t="e">
        <f aca="false">H427*I427</f>
        <v>#DIV/0!</v>
      </c>
      <c r="K427" s="60"/>
      <c r="L427" s="60"/>
    </row>
    <row r="428" customFormat="false" ht="12.75" hidden="false" customHeight="false" outlineLevel="0" collapsed="false">
      <c r="E428" s="60"/>
      <c r="G428" s="87"/>
      <c r="I428" s="88"/>
      <c r="J428" s="60"/>
      <c r="K428" s="60"/>
      <c r="L428" s="60"/>
    </row>
    <row r="429" customFormat="false" ht="25.5" hidden="false" customHeight="false" outlineLevel="0" collapsed="false">
      <c r="E429" s="60"/>
      <c r="G429" s="87" t="s">
        <v>507</v>
      </c>
      <c r="I429" s="88"/>
      <c r="J429" s="60"/>
      <c r="K429" s="60"/>
      <c r="L429" s="60"/>
    </row>
    <row r="430" customFormat="false" ht="12.75" hidden="false" customHeight="false" outlineLevel="0" collapsed="false">
      <c r="E430" s="60"/>
      <c r="G430" s="0" t="s">
        <v>51</v>
      </c>
      <c r="I430" s="88" t="e">
        <f aca="false">'REVENUE REQTS &amp; DISTR. CHARGES'!$D$579</f>
        <v>#DIV/0!</v>
      </c>
      <c r="J430" s="60" t="e">
        <f aca="false">H430*I430</f>
        <v>#DIV/0!</v>
      </c>
      <c r="K430" s="60"/>
      <c r="L430" s="60"/>
    </row>
    <row r="431" customFormat="false" ht="25.5" hidden="false" customHeight="false" outlineLevel="0" collapsed="false">
      <c r="E431" s="60"/>
      <c r="G431" s="87" t="s">
        <v>160</v>
      </c>
      <c r="I431" s="88" t="e">
        <f aca="false">'REVENUE REQTS &amp; DISTR. CHARGES'!$E$579</f>
        <v>#DIV/0!</v>
      </c>
      <c r="J431" s="60" t="e">
        <f aca="false">H431*I431</f>
        <v>#DIV/0!</v>
      </c>
      <c r="K431" s="60"/>
      <c r="L431" s="60"/>
    </row>
    <row r="432" customFormat="false" ht="38.25" hidden="false" customHeight="false" outlineLevel="0" collapsed="false">
      <c r="E432" s="60"/>
      <c r="G432" s="87" t="s">
        <v>470</v>
      </c>
      <c r="I432" s="88"/>
      <c r="J432" s="67" t="e">
        <f aca="false">C418</f>
        <v>#DIV/0!</v>
      </c>
      <c r="K432" s="60"/>
      <c r="L432" s="60"/>
    </row>
    <row r="433" customFormat="false" ht="12.75" hidden="false" customHeight="false" outlineLevel="0" collapsed="false">
      <c r="B433" s="0" t="s">
        <v>23</v>
      </c>
      <c r="E433" s="60" t="n">
        <f aca="false">SUM(E423:E426)</f>
        <v>0</v>
      </c>
      <c r="G433" s="0" t="s">
        <v>23</v>
      </c>
      <c r="I433" s="88"/>
      <c r="J433" s="60" t="e">
        <f aca="false">SUM(J425:J432)</f>
        <v>#DIV/0!</v>
      </c>
      <c r="K433" s="60"/>
      <c r="L433" s="60" t="e">
        <f aca="false">J433-E433</f>
        <v>#DIV/0!</v>
      </c>
      <c r="M433" s="90" t="e">
        <f aca="false">J433/E433-1</f>
        <v>#DIV/0!</v>
      </c>
    </row>
    <row r="434" customFormat="false" ht="12.75" hidden="false" customHeight="false" outlineLevel="0" collapsed="false">
      <c r="E434" s="60"/>
      <c r="G434" s="87"/>
      <c r="I434" s="88"/>
      <c r="J434" s="60"/>
      <c r="K434" s="60"/>
      <c r="L434" s="60"/>
    </row>
    <row r="435" customFormat="false" ht="12.75" hidden="false" customHeight="false" outlineLevel="0" collapsed="false">
      <c r="E435" s="60"/>
      <c r="G435" s="87"/>
      <c r="I435" s="88"/>
      <c r="J435" s="60"/>
      <c r="K435" s="60"/>
      <c r="L435" s="60"/>
    </row>
    <row r="436" customFormat="false" ht="12.75" hidden="false" customHeight="false" outlineLevel="0" collapsed="false">
      <c r="E436" s="60"/>
      <c r="G436" s="87"/>
      <c r="I436" s="88"/>
      <c r="J436" s="60"/>
      <c r="K436" s="60"/>
      <c r="L436" s="60"/>
    </row>
    <row r="437" customFormat="false" ht="12.75" hidden="false" customHeight="false" outlineLevel="0" collapsed="false">
      <c r="B437" s="0" t="s">
        <v>464</v>
      </c>
      <c r="E437" s="60"/>
      <c r="G437" s="87" t="s">
        <v>465</v>
      </c>
      <c r="I437" s="88"/>
      <c r="J437" s="60"/>
      <c r="K437" s="60"/>
      <c r="L437" s="60"/>
    </row>
    <row r="438" customFormat="false" ht="12.75" hidden="false" customHeight="false" outlineLevel="0" collapsed="false">
      <c r="B438" s="87" t="s">
        <v>52</v>
      </c>
      <c r="D438" s="68" t="n">
        <f aca="false">'REVENUE REQTS &amp; DISTR. CHARGES'!$C$514</f>
        <v>5.98</v>
      </c>
      <c r="E438" s="60" t="n">
        <f aca="false">C438*D438</f>
        <v>0</v>
      </c>
      <c r="I438" s="88" t="s">
        <v>95</v>
      </c>
      <c r="J438" s="60" t="s">
        <v>305</v>
      </c>
      <c r="K438" s="60"/>
      <c r="L438" s="60" t="s">
        <v>466</v>
      </c>
      <c r="M438" s="0" t="s">
        <v>466</v>
      </c>
    </row>
    <row r="439" customFormat="false" ht="12.75" hidden="false" customHeight="false" outlineLevel="0" collapsed="false">
      <c r="D439" s="0" t="s">
        <v>97</v>
      </c>
      <c r="E439" s="60"/>
      <c r="I439" s="88" t="s">
        <v>53</v>
      </c>
      <c r="J439" s="60" t="s">
        <v>98</v>
      </c>
      <c r="K439" s="60"/>
      <c r="L439" s="60" t="s">
        <v>467</v>
      </c>
    </row>
    <row r="440" customFormat="false" ht="25.5" hidden="false" customHeight="false" outlineLevel="0" collapsed="false">
      <c r="B440" s="87" t="s">
        <v>52</v>
      </c>
      <c r="D440" s="68" t="n">
        <f aca="false">'REVENUE REQTS &amp; DISTR. CHARGES'!$C$520</f>
        <v>0</v>
      </c>
      <c r="E440" s="60" t="n">
        <f aca="false">C440*D440</f>
        <v>0</v>
      </c>
      <c r="G440" s="87" t="s">
        <v>506</v>
      </c>
      <c r="I440" s="88"/>
      <c r="J440" s="60"/>
      <c r="K440" s="60"/>
      <c r="L440" s="60"/>
      <c r="N440" s="88"/>
      <c r="O440" s="60"/>
    </row>
    <row r="441" customFormat="false" ht="25.5" hidden="false" customHeight="false" outlineLevel="0" collapsed="false">
      <c r="B441" s="87" t="s">
        <v>504</v>
      </c>
      <c r="D441" s="68" t="n">
        <f aca="false">'REVENUE REQTS &amp; DISTR. CHARGES'!$C$521</f>
        <v>0</v>
      </c>
      <c r="E441" s="60" t="n">
        <f aca="false">C441*D441</f>
        <v>0</v>
      </c>
      <c r="G441" s="87" t="s">
        <v>52</v>
      </c>
      <c r="I441" s="88" t="e">
        <f aca="false">'REVENUE REQTS &amp; DISTR. CHARGES'!$C$578</f>
        <v>#DIV/0!</v>
      </c>
      <c r="J441" s="60" t="e">
        <f aca="false">H441*I441</f>
        <v>#DIV/0!</v>
      </c>
      <c r="K441" s="60"/>
      <c r="L441" s="60"/>
    </row>
    <row r="442" customFormat="false" ht="25.5" hidden="false" customHeight="false" outlineLevel="0" collapsed="false">
      <c r="E442" s="60"/>
      <c r="G442" s="87" t="s">
        <v>485</v>
      </c>
      <c r="I442" s="88" t="e">
        <f aca="false">B416</f>
        <v>#DIV/0!</v>
      </c>
      <c r="J442" s="60" t="e">
        <f aca="false">H442*I442</f>
        <v>#DIV/0!</v>
      </c>
      <c r="K442" s="60"/>
      <c r="L442" s="60"/>
    </row>
    <row r="443" customFormat="false" ht="12.75" hidden="false" customHeight="false" outlineLevel="0" collapsed="false">
      <c r="E443" s="60"/>
      <c r="I443" s="88" t="s">
        <v>97</v>
      </c>
      <c r="J443" s="60"/>
      <c r="K443" s="60"/>
      <c r="L443" s="60"/>
    </row>
    <row r="444" customFormat="false" ht="25.5" hidden="false" customHeight="false" outlineLevel="0" collapsed="false">
      <c r="E444" s="60"/>
      <c r="G444" s="87" t="s">
        <v>507</v>
      </c>
      <c r="I444" s="88"/>
      <c r="J444" s="60"/>
      <c r="K444" s="60"/>
      <c r="L444" s="60"/>
    </row>
    <row r="445" customFormat="false" ht="12.75" hidden="false" customHeight="false" outlineLevel="0" collapsed="false">
      <c r="E445" s="60"/>
      <c r="G445" s="87" t="s">
        <v>52</v>
      </c>
      <c r="I445" s="88" t="e">
        <f aca="false">'REVENUE REQTS &amp; DISTR. CHARGES'!$F$579</f>
        <v>#DIV/0!</v>
      </c>
      <c r="J445" s="60" t="e">
        <f aca="false">H445*I445</f>
        <v>#DIV/0!</v>
      </c>
    </row>
    <row r="446" customFormat="false" ht="25.5" hidden="false" customHeight="false" outlineLevel="0" collapsed="false">
      <c r="G446" s="87" t="s">
        <v>504</v>
      </c>
      <c r="I446" s="88" t="e">
        <f aca="false">'REVENUE REQTS &amp; DISTR. CHARGES'!$G$579</f>
        <v>#DIV/0!</v>
      </c>
      <c r="J446" s="60" t="e">
        <f aca="false">H446*I446</f>
        <v>#DIV/0!</v>
      </c>
      <c r="K446" s="60"/>
      <c r="L446" s="60"/>
    </row>
    <row r="447" customFormat="false" ht="12.75" hidden="false" customHeight="false" outlineLevel="0" collapsed="false">
      <c r="E447" s="60"/>
      <c r="I447" s="88"/>
      <c r="J447" s="60"/>
      <c r="K447" s="60"/>
    </row>
    <row r="448" customFormat="false" ht="38.25" hidden="false" customHeight="false" outlineLevel="0" collapsed="false">
      <c r="G448" s="87" t="s">
        <v>470</v>
      </c>
      <c r="I448" s="88"/>
      <c r="J448" s="67" t="e">
        <f aca="false">C418</f>
        <v>#DIV/0!</v>
      </c>
      <c r="K448" s="60"/>
      <c r="L448" s="60"/>
    </row>
    <row r="449" customFormat="false" ht="12.75" hidden="false" customHeight="false" outlineLevel="0" collapsed="false">
      <c r="B449" s="0" t="s">
        <v>23</v>
      </c>
      <c r="E449" s="60" t="n">
        <f aca="false">SUM(E438:E441)</f>
        <v>0</v>
      </c>
      <c r="G449" s="0" t="s">
        <v>23</v>
      </c>
      <c r="I449" s="88"/>
      <c r="J449" s="60" t="e">
        <f aca="false">SUM(J440:J448)</f>
        <v>#DIV/0!</v>
      </c>
      <c r="K449" s="60"/>
      <c r="L449" s="60" t="e">
        <f aca="false">J449-E449</f>
        <v>#DIV/0!</v>
      </c>
      <c r="M449" s="90" t="e">
        <f aca="false">J449/E449-1</f>
        <v>#DIV/0!</v>
      </c>
    </row>
    <row r="450" customFormat="false" ht="12.75" hidden="false" customHeight="false" outlineLevel="0" collapsed="false">
      <c r="E450" s="60"/>
      <c r="G450" s="87"/>
      <c r="I450" s="88"/>
      <c r="J450" s="60"/>
      <c r="K450" s="60"/>
      <c r="L450" s="60"/>
    </row>
    <row r="451" customFormat="false" ht="12.75" hidden="false" customHeight="false" outlineLevel="0" collapsed="false">
      <c r="E451" s="60"/>
      <c r="K451" s="60"/>
      <c r="L451" s="60"/>
    </row>
    <row r="452" customFormat="false" ht="12.75" hidden="false" customHeight="false" outlineLevel="0" collapsed="false">
      <c r="A452" s="44" t="s">
        <v>508</v>
      </c>
      <c r="B452" s="0" t="s">
        <v>464</v>
      </c>
      <c r="E452" s="60"/>
      <c r="G452" s="0" t="s">
        <v>465</v>
      </c>
      <c r="I452" s="88"/>
      <c r="J452" s="60"/>
      <c r="K452" s="60"/>
      <c r="L452" s="60"/>
    </row>
    <row r="453" customFormat="false" ht="12.75" hidden="false" customHeight="false" outlineLevel="0" collapsed="false">
      <c r="C453" s="0" t="s">
        <v>78</v>
      </c>
      <c r="D453" s="0" t="s">
        <v>95</v>
      </c>
      <c r="E453" s="60" t="s">
        <v>305</v>
      </c>
      <c r="I453" s="88" t="s">
        <v>95</v>
      </c>
      <c r="J453" s="60" t="s">
        <v>305</v>
      </c>
      <c r="K453" s="60"/>
      <c r="L453" s="60" t="s">
        <v>466</v>
      </c>
      <c r="M453" s="0" t="s">
        <v>466</v>
      </c>
    </row>
    <row r="454" customFormat="false" ht="12.75" hidden="false" customHeight="false" outlineLevel="0" collapsed="false">
      <c r="D454" s="0" t="s">
        <v>53</v>
      </c>
      <c r="E454" s="60" t="s">
        <v>98</v>
      </c>
      <c r="I454" s="88" t="s">
        <v>53</v>
      </c>
      <c r="J454" s="60" t="s">
        <v>98</v>
      </c>
      <c r="K454" s="60"/>
      <c r="L454" s="60" t="s">
        <v>467</v>
      </c>
    </row>
    <row r="455" customFormat="false" ht="12.75" hidden="false" customHeight="false" outlineLevel="0" collapsed="false">
      <c r="B455" s="87" t="s">
        <v>51</v>
      </c>
      <c r="C455" s="0" t="n">
        <v>3000</v>
      </c>
      <c r="D455" s="68" t="n">
        <f aca="false">'REVENUE REQTS &amp; DISTR. CHARGES'!$C$513</f>
        <v>9.44</v>
      </c>
      <c r="E455" s="60" t="n">
        <f aca="false">C455*D455</f>
        <v>28320</v>
      </c>
      <c r="I455" s="88"/>
      <c r="J455" s="60"/>
      <c r="K455" s="60"/>
      <c r="L455" s="60"/>
    </row>
    <row r="456" customFormat="false" ht="25.5" hidden="false" customHeight="false" outlineLevel="0" collapsed="false">
      <c r="B456" s="87"/>
      <c r="D456" s="0" t="s">
        <v>97</v>
      </c>
      <c r="E456" s="60"/>
      <c r="G456" s="87" t="s">
        <v>506</v>
      </c>
      <c r="I456" s="88"/>
      <c r="J456" s="60"/>
      <c r="K456" s="60"/>
      <c r="L456" s="60"/>
    </row>
    <row r="457" customFormat="false" ht="12.75" hidden="false" customHeight="false" outlineLevel="0" collapsed="false">
      <c r="B457" s="87" t="s">
        <v>51</v>
      </c>
      <c r="C457" s="45" t="n">
        <v>250000</v>
      </c>
      <c r="D457" s="68" t="n">
        <f aca="false">'REVENUE REQTS &amp; DISTR. CHARGES'!$C$518</f>
        <v>0</v>
      </c>
      <c r="E457" s="60" t="n">
        <f aca="false">C457*D457</f>
        <v>0</v>
      </c>
      <c r="G457" s="87" t="s">
        <v>51</v>
      </c>
      <c r="H457" s="0" t="n">
        <v>3000</v>
      </c>
      <c r="I457" s="88" t="e">
        <f aca="false">'REVENUE REQTS &amp; DISTR. CHARGES'!$B$578</f>
        <v>#DIV/0!</v>
      </c>
      <c r="J457" s="60" t="e">
        <f aca="false">H457*I457</f>
        <v>#DIV/0!</v>
      </c>
      <c r="K457" s="60"/>
      <c r="L457" s="60"/>
    </row>
    <row r="458" customFormat="false" ht="25.5" hidden="false" customHeight="false" outlineLevel="0" collapsed="false">
      <c r="B458" s="87" t="s">
        <v>160</v>
      </c>
      <c r="C458" s="45" t="n">
        <v>250000</v>
      </c>
      <c r="D458" s="68" t="n">
        <f aca="false">'REVENUE REQTS &amp; DISTR. CHARGES'!$C$519</f>
        <v>0</v>
      </c>
      <c r="E458" s="60" t="n">
        <f aca="false">C458*D458</f>
        <v>0</v>
      </c>
      <c r="K458" s="60"/>
      <c r="L458" s="60"/>
    </row>
    <row r="459" customFormat="false" ht="25.5" hidden="false" customHeight="false" outlineLevel="0" collapsed="false">
      <c r="E459" s="60"/>
      <c r="G459" s="87" t="s">
        <v>485</v>
      </c>
      <c r="H459" s="0" t="n">
        <v>3000</v>
      </c>
      <c r="I459" s="88" t="e">
        <f aca="false">'REVENUE REQTS &amp; DISTR. CHARGES'!$H$554</f>
        <v>#DIV/0!</v>
      </c>
      <c r="J459" s="60" t="e">
        <f aca="false">H459*I459</f>
        <v>#DIV/0!</v>
      </c>
      <c r="K459" s="60"/>
      <c r="L459" s="60"/>
    </row>
    <row r="460" customFormat="false" ht="12.75" hidden="false" customHeight="false" outlineLevel="0" collapsed="false">
      <c r="E460" s="60"/>
      <c r="G460" s="87"/>
      <c r="I460" s="88"/>
      <c r="J460" s="60"/>
      <c r="K460" s="60"/>
      <c r="L460" s="60"/>
    </row>
    <row r="461" customFormat="false" ht="25.5" hidden="false" customHeight="false" outlineLevel="0" collapsed="false">
      <c r="E461" s="60"/>
      <c r="G461" s="87" t="s">
        <v>507</v>
      </c>
      <c r="I461" s="88"/>
      <c r="J461" s="60"/>
      <c r="K461" s="60"/>
      <c r="L461" s="60"/>
    </row>
    <row r="462" customFormat="false" ht="12.75" hidden="false" customHeight="false" outlineLevel="0" collapsed="false">
      <c r="E462" s="60"/>
      <c r="G462" s="0" t="s">
        <v>51</v>
      </c>
      <c r="H462" s="0" t="n">
        <v>250000</v>
      </c>
      <c r="I462" s="88" t="e">
        <f aca="false">'REVENUE REQTS &amp; DISTR. CHARGES'!$D$579</f>
        <v>#DIV/0!</v>
      </c>
      <c r="J462" s="60" t="e">
        <f aca="false">H462*I462</f>
        <v>#DIV/0!</v>
      </c>
      <c r="K462" s="60"/>
      <c r="L462" s="60"/>
    </row>
    <row r="463" customFormat="false" ht="25.5" hidden="false" customHeight="false" outlineLevel="0" collapsed="false">
      <c r="E463" s="60"/>
      <c r="G463" s="87" t="s">
        <v>160</v>
      </c>
      <c r="H463" s="0" t="n">
        <v>250000</v>
      </c>
      <c r="I463" s="88" t="e">
        <f aca="false">'REVENUE REQTS &amp; DISTR. CHARGES'!$E$579</f>
        <v>#DIV/0!</v>
      </c>
      <c r="J463" s="60" t="e">
        <f aca="false">H463*I463</f>
        <v>#DIV/0!</v>
      </c>
      <c r="K463" s="60"/>
      <c r="L463" s="60"/>
    </row>
    <row r="464" customFormat="false" ht="38.25" hidden="false" customHeight="false" outlineLevel="0" collapsed="false">
      <c r="E464" s="60"/>
      <c r="G464" s="87" t="s">
        <v>470</v>
      </c>
      <c r="I464" s="88"/>
      <c r="J464" s="67" t="e">
        <f aca="false">C418</f>
        <v>#DIV/0!</v>
      </c>
      <c r="K464" s="60"/>
      <c r="L464" s="60"/>
    </row>
    <row r="465" customFormat="false" ht="12.75" hidden="false" customHeight="false" outlineLevel="0" collapsed="false">
      <c r="B465" s="0" t="s">
        <v>23</v>
      </c>
      <c r="E465" s="60" t="n">
        <f aca="false">SUM(E455:E458)</f>
        <v>28320</v>
      </c>
      <c r="G465" s="0" t="s">
        <v>23</v>
      </c>
      <c r="I465" s="88"/>
      <c r="J465" s="60" t="e">
        <f aca="false">SUM(J457:J464)</f>
        <v>#DIV/0!</v>
      </c>
      <c r="K465" s="60"/>
      <c r="L465" s="60" t="e">
        <f aca="false">J465-E465</f>
        <v>#DIV/0!</v>
      </c>
      <c r="M465" s="90" t="e">
        <f aca="false">J465/E465-1</f>
        <v>#DIV/0!</v>
      </c>
    </row>
    <row r="466" customFormat="false" ht="12.75" hidden="false" customHeight="false" outlineLevel="0" collapsed="false">
      <c r="E466" s="60"/>
      <c r="G466" s="87"/>
      <c r="I466" s="88"/>
      <c r="J466" s="60"/>
      <c r="K466" s="60"/>
      <c r="L466" s="60"/>
    </row>
    <row r="467" customFormat="false" ht="12.75" hidden="false" customHeight="false" outlineLevel="0" collapsed="false">
      <c r="E467" s="60"/>
      <c r="G467" s="87"/>
      <c r="I467" s="88"/>
      <c r="J467" s="60"/>
      <c r="K467" s="60"/>
      <c r="L467" s="60"/>
    </row>
    <row r="468" customFormat="false" ht="12.75" hidden="false" customHeight="false" outlineLevel="0" collapsed="false">
      <c r="E468" s="60"/>
      <c r="G468" s="87"/>
      <c r="I468" s="88"/>
      <c r="J468" s="60"/>
      <c r="K468" s="60"/>
      <c r="L468" s="60"/>
    </row>
    <row r="469" customFormat="false" ht="12.75" hidden="false" customHeight="false" outlineLevel="0" collapsed="false">
      <c r="B469" s="0" t="s">
        <v>464</v>
      </c>
      <c r="E469" s="60"/>
      <c r="G469" s="87" t="s">
        <v>465</v>
      </c>
      <c r="I469" s="88"/>
      <c r="J469" s="60"/>
      <c r="K469" s="60"/>
      <c r="L469" s="60"/>
    </row>
    <row r="470" customFormat="false" ht="12.75" hidden="false" customHeight="false" outlineLevel="0" collapsed="false">
      <c r="C470" s="0" t="s">
        <v>78</v>
      </c>
      <c r="D470" s="0" t="s">
        <v>95</v>
      </c>
      <c r="E470" s="60" t="s">
        <v>305</v>
      </c>
      <c r="I470" s="88" t="s">
        <v>95</v>
      </c>
      <c r="J470" s="60" t="s">
        <v>305</v>
      </c>
      <c r="K470" s="60"/>
      <c r="L470" s="60" t="s">
        <v>466</v>
      </c>
      <c r="M470" s="0" t="s">
        <v>466</v>
      </c>
    </row>
    <row r="471" customFormat="false" ht="12.75" hidden="false" customHeight="false" outlineLevel="0" collapsed="false">
      <c r="D471" s="0" t="s">
        <v>53</v>
      </c>
      <c r="E471" s="60" t="s">
        <v>98</v>
      </c>
      <c r="I471" s="88" t="s">
        <v>53</v>
      </c>
      <c r="J471" s="60" t="s">
        <v>98</v>
      </c>
      <c r="K471" s="60"/>
      <c r="L471" s="60" t="s">
        <v>467</v>
      </c>
    </row>
    <row r="472" customFormat="false" ht="25.5" hidden="false" customHeight="false" outlineLevel="0" collapsed="false">
      <c r="B472" s="87" t="s">
        <v>52</v>
      </c>
      <c r="C472" s="0" t="n">
        <v>3000</v>
      </c>
      <c r="D472" s="68" t="n">
        <f aca="false">'REVENUE REQTS &amp; DISTR. CHARGES'!$C$514</f>
        <v>5.98</v>
      </c>
      <c r="E472" s="60" t="n">
        <f aca="false">C472*D472</f>
        <v>17940</v>
      </c>
      <c r="G472" s="87" t="s">
        <v>506</v>
      </c>
      <c r="I472" s="88"/>
      <c r="J472" s="60"/>
      <c r="K472" s="60"/>
      <c r="L472" s="60"/>
    </row>
    <row r="473" customFormat="false" ht="12.75" hidden="false" customHeight="false" outlineLevel="0" collapsed="false">
      <c r="D473" s="0" t="s">
        <v>97</v>
      </c>
      <c r="E473" s="60"/>
      <c r="G473" s="87" t="s">
        <v>52</v>
      </c>
      <c r="H473" s="0" t="n">
        <v>3000</v>
      </c>
      <c r="I473" s="88" t="e">
        <f aca="false">'REVENUE REQTS &amp; DISTR. CHARGES'!$C$578</f>
        <v>#DIV/0!</v>
      </c>
      <c r="J473" s="60" t="e">
        <f aca="false">H473*I473</f>
        <v>#DIV/0!</v>
      </c>
      <c r="K473" s="60"/>
      <c r="L473" s="60"/>
    </row>
    <row r="474" customFormat="false" ht="12.75" hidden="false" customHeight="false" outlineLevel="0" collapsed="false">
      <c r="B474" s="87" t="s">
        <v>52</v>
      </c>
      <c r="C474" s="45" t="n">
        <v>250000</v>
      </c>
      <c r="D474" s="68" t="n">
        <f aca="false">'REVENUE REQTS &amp; DISTR. CHARGES'!$C$520</f>
        <v>0</v>
      </c>
      <c r="E474" s="60" t="n">
        <f aca="false">C474*D474</f>
        <v>0</v>
      </c>
      <c r="G474" s="0" t="s">
        <v>485</v>
      </c>
      <c r="H474" s="0" t="n">
        <v>3000</v>
      </c>
      <c r="I474" s="88" t="e">
        <f aca="false">'REVENUE REQTS &amp; DISTR. CHARGES'!$H$554</f>
        <v>#DIV/0!</v>
      </c>
      <c r="J474" s="60" t="e">
        <f aca="false">H474*I474</f>
        <v>#DIV/0!</v>
      </c>
      <c r="K474" s="60"/>
      <c r="L474" s="60"/>
    </row>
    <row r="475" customFormat="false" ht="25.5" hidden="false" customHeight="false" outlineLevel="0" collapsed="false">
      <c r="B475" s="87" t="s">
        <v>504</v>
      </c>
      <c r="C475" s="45" t="n">
        <v>250000</v>
      </c>
      <c r="D475" s="68" t="n">
        <f aca="false">'REVENUE REQTS &amp; DISTR. CHARGES'!$C$521</f>
        <v>0</v>
      </c>
      <c r="E475" s="60" t="n">
        <f aca="false">C475*D475</f>
        <v>0</v>
      </c>
      <c r="I475" s="88" t="s">
        <v>97</v>
      </c>
      <c r="J475" s="60"/>
      <c r="K475" s="60"/>
      <c r="L475" s="60"/>
    </row>
    <row r="476" customFormat="false" ht="25.5" hidden="false" customHeight="false" outlineLevel="0" collapsed="false">
      <c r="G476" s="87" t="s">
        <v>507</v>
      </c>
      <c r="I476" s="88"/>
      <c r="J476" s="60"/>
      <c r="K476" s="60"/>
      <c r="L476" s="60"/>
    </row>
    <row r="477" customFormat="false" ht="12.75" hidden="false" customHeight="false" outlineLevel="0" collapsed="false">
      <c r="G477" s="87" t="s">
        <v>52</v>
      </c>
      <c r="H477" s="0" t="n">
        <v>250000</v>
      </c>
      <c r="I477" s="88" t="e">
        <f aca="false">'REVENUE REQTS &amp; DISTR. CHARGES'!$F$579</f>
        <v>#DIV/0!</v>
      </c>
      <c r="J477" s="60" t="e">
        <f aca="false">H477*I477</f>
        <v>#DIV/0!</v>
      </c>
    </row>
    <row r="478" customFormat="false" ht="25.5" hidden="false" customHeight="false" outlineLevel="0" collapsed="false">
      <c r="G478" s="87" t="s">
        <v>504</v>
      </c>
      <c r="H478" s="0" t="n">
        <v>250000</v>
      </c>
      <c r="I478" s="88" t="e">
        <f aca="false">'REVENUE REQTS &amp; DISTR. CHARGES'!$G$579</f>
        <v>#DIV/0!</v>
      </c>
      <c r="J478" s="60" t="e">
        <f aca="false">H478*I478</f>
        <v>#DIV/0!</v>
      </c>
      <c r="K478" s="60"/>
      <c r="L478" s="60"/>
    </row>
    <row r="479" customFormat="false" ht="12.75" hidden="false" customHeight="false" outlineLevel="0" collapsed="false">
      <c r="E479" s="60"/>
      <c r="I479" s="88"/>
      <c r="J479" s="60"/>
      <c r="K479" s="60"/>
    </row>
    <row r="480" customFormat="false" ht="38.25" hidden="false" customHeight="false" outlineLevel="0" collapsed="false">
      <c r="G480" s="87" t="s">
        <v>470</v>
      </c>
      <c r="I480" s="88"/>
      <c r="J480" s="67" t="e">
        <f aca="false">C418</f>
        <v>#DIV/0!</v>
      </c>
      <c r="K480" s="60"/>
      <c r="L480" s="60"/>
    </row>
    <row r="481" customFormat="false" ht="12.75" hidden="false" customHeight="false" outlineLevel="0" collapsed="false">
      <c r="B481" s="0" t="s">
        <v>23</v>
      </c>
      <c r="E481" s="60" t="n">
        <f aca="false">SUM(E472:E475)</f>
        <v>17940</v>
      </c>
      <c r="G481" s="0" t="s">
        <v>23</v>
      </c>
      <c r="I481" s="88"/>
      <c r="J481" s="60" t="e">
        <f aca="false">SUM(J473:J480)</f>
        <v>#DIV/0!</v>
      </c>
      <c r="K481" s="60"/>
      <c r="L481" s="60" t="e">
        <f aca="false">J481-E481</f>
        <v>#DIV/0!</v>
      </c>
      <c r="M481" s="90" t="e">
        <f aca="false">J481/E481-1</f>
        <v>#DIV/0!</v>
      </c>
    </row>
    <row r="482" customFormat="false" ht="12.75" hidden="false" customHeight="false" outlineLevel="0" collapsed="false">
      <c r="E482" s="60"/>
      <c r="I482" s="88"/>
      <c r="J482" s="60"/>
      <c r="K482" s="60"/>
      <c r="L482" s="60"/>
    </row>
    <row r="483" customFormat="false" ht="12.75" hidden="false" customHeight="false" outlineLevel="0" collapsed="false">
      <c r="A483" s="44" t="s">
        <v>509</v>
      </c>
      <c r="B483" s="0" t="s">
        <v>464</v>
      </c>
      <c r="E483" s="60"/>
      <c r="G483" s="0" t="s">
        <v>465</v>
      </c>
      <c r="I483" s="88"/>
      <c r="J483" s="60"/>
      <c r="K483" s="60"/>
      <c r="L483" s="60"/>
    </row>
    <row r="484" customFormat="false" ht="12.75" hidden="false" customHeight="false" outlineLevel="0" collapsed="false">
      <c r="C484" s="0" t="s">
        <v>78</v>
      </c>
      <c r="D484" s="0" t="s">
        <v>95</v>
      </c>
      <c r="E484" s="60" t="s">
        <v>305</v>
      </c>
      <c r="I484" s="88" t="s">
        <v>95</v>
      </c>
      <c r="J484" s="60" t="s">
        <v>305</v>
      </c>
      <c r="K484" s="60"/>
      <c r="L484" s="60" t="s">
        <v>466</v>
      </c>
      <c r="M484" s="0" t="s">
        <v>466</v>
      </c>
    </row>
    <row r="485" customFormat="false" ht="12.75" hidden="false" customHeight="false" outlineLevel="0" collapsed="false">
      <c r="D485" s="0" t="s">
        <v>53</v>
      </c>
      <c r="E485" s="60" t="s">
        <v>98</v>
      </c>
      <c r="I485" s="88" t="s">
        <v>53</v>
      </c>
      <c r="J485" s="60" t="s">
        <v>98</v>
      </c>
      <c r="K485" s="60"/>
      <c r="L485" s="60" t="s">
        <v>467</v>
      </c>
    </row>
    <row r="486" customFormat="false" ht="12.75" hidden="false" customHeight="false" outlineLevel="0" collapsed="false">
      <c r="B486" s="87" t="s">
        <v>51</v>
      </c>
      <c r="C486" s="0" t="n">
        <v>3000</v>
      </c>
      <c r="D486" s="68" t="n">
        <f aca="false">'REVENUE REQTS &amp; DISTR. CHARGES'!$C$513</f>
        <v>9.44</v>
      </c>
      <c r="E486" s="60" t="n">
        <f aca="false">C486*D486</f>
        <v>28320</v>
      </c>
      <c r="I486" s="88"/>
      <c r="J486" s="60"/>
      <c r="K486" s="60"/>
      <c r="L486" s="60"/>
    </row>
    <row r="487" customFormat="false" ht="25.5" hidden="false" customHeight="false" outlineLevel="0" collapsed="false">
      <c r="B487" s="87"/>
      <c r="D487" s="0" t="s">
        <v>97</v>
      </c>
      <c r="E487" s="60"/>
      <c r="G487" s="87" t="s">
        <v>506</v>
      </c>
      <c r="I487" s="88"/>
      <c r="J487" s="60"/>
      <c r="K487" s="60"/>
      <c r="L487" s="60"/>
    </row>
    <row r="488" customFormat="false" ht="12.75" hidden="false" customHeight="false" outlineLevel="0" collapsed="false">
      <c r="B488" s="87" t="s">
        <v>51</v>
      </c>
      <c r="C488" s="45" t="n">
        <v>500000</v>
      </c>
      <c r="D488" s="68" t="n">
        <f aca="false">'REVENUE REQTS &amp; DISTR. CHARGES'!$C$518</f>
        <v>0</v>
      </c>
      <c r="E488" s="60" t="n">
        <f aca="false">C488*D488</f>
        <v>0</v>
      </c>
      <c r="G488" s="87" t="s">
        <v>51</v>
      </c>
      <c r="H488" s="0" t="n">
        <v>3000</v>
      </c>
      <c r="I488" s="88" t="e">
        <f aca="false">'REVENUE REQTS &amp; DISTR. CHARGES'!$B$578</f>
        <v>#DIV/0!</v>
      </c>
      <c r="J488" s="60" t="e">
        <f aca="false">H488*I488</f>
        <v>#DIV/0!</v>
      </c>
      <c r="K488" s="60"/>
      <c r="L488" s="60"/>
    </row>
    <row r="489" customFormat="false" ht="25.5" hidden="false" customHeight="false" outlineLevel="0" collapsed="false">
      <c r="B489" s="87" t="s">
        <v>160</v>
      </c>
      <c r="C489" s="45" t="n">
        <v>500000</v>
      </c>
      <c r="D489" s="68" t="n">
        <f aca="false">'REVENUE REQTS &amp; DISTR. CHARGES'!$C$519</f>
        <v>0</v>
      </c>
      <c r="E489" s="60" t="n">
        <f aca="false">C489*D489</f>
        <v>0</v>
      </c>
      <c r="K489" s="60"/>
      <c r="L489" s="60"/>
    </row>
    <row r="490" customFormat="false" ht="25.5" hidden="false" customHeight="false" outlineLevel="0" collapsed="false">
      <c r="E490" s="60"/>
      <c r="G490" s="87" t="s">
        <v>485</v>
      </c>
      <c r="H490" s="0" t="n">
        <v>3000</v>
      </c>
      <c r="I490" s="88" t="e">
        <f aca="false">'REVENUE REQTS &amp; DISTR. CHARGES'!$H$554</f>
        <v>#DIV/0!</v>
      </c>
      <c r="J490" s="60" t="e">
        <f aca="false">H490*I490</f>
        <v>#DIV/0!</v>
      </c>
      <c r="K490" s="60"/>
      <c r="L490" s="60"/>
    </row>
    <row r="491" customFormat="false" ht="12.75" hidden="false" customHeight="false" outlineLevel="0" collapsed="false">
      <c r="E491" s="60"/>
      <c r="G491" s="87"/>
      <c r="I491" s="88"/>
      <c r="J491" s="60"/>
      <c r="K491" s="60"/>
      <c r="L491" s="60"/>
    </row>
    <row r="492" customFormat="false" ht="25.5" hidden="false" customHeight="false" outlineLevel="0" collapsed="false">
      <c r="E492" s="60"/>
      <c r="G492" s="87" t="s">
        <v>507</v>
      </c>
      <c r="I492" s="88"/>
      <c r="J492" s="60"/>
      <c r="K492" s="60"/>
      <c r="L492" s="60"/>
    </row>
    <row r="493" customFormat="false" ht="12.75" hidden="false" customHeight="false" outlineLevel="0" collapsed="false">
      <c r="E493" s="60"/>
      <c r="G493" s="0" t="s">
        <v>51</v>
      </c>
      <c r="H493" s="0" t="n">
        <v>500000</v>
      </c>
      <c r="I493" s="88" t="e">
        <f aca="false">'REVENUE REQTS &amp; DISTR. CHARGES'!$D$579</f>
        <v>#DIV/0!</v>
      </c>
      <c r="J493" s="60" t="e">
        <f aca="false">H493*I493</f>
        <v>#DIV/0!</v>
      </c>
      <c r="K493" s="60"/>
      <c r="L493" s="60"/>
    </row>
    <row r="494" customFormat="false" ht="25.5" hidden="false" customHeight="false" outlineLevel="0" collapsed="false">
      <c r="E494" s="60"/>
      <c r="G494" s="87" t="s">
        <v>160</v>
      </c>
      <c r="H494" s="0" t="n">
        <v>500000</v>
      </c>
      <c r="I494" s="88" t="e">
        <f aca="false">'REVENUE REQTS &amp; DISTR. CHARGES'!$E$579</f>
        <v>#DIV/0!</v>
      </c>
      <c r="J494" s="60" t="e">
        <f aca="false">H494*I494</f>
        <v>#DIV/0!</v>
      </c>
      <c r="K494" s="60"/>
      <c r="L494" s="60"/>
    </row>
    <row r="495" customFormat="false" ht="38.25" hidden="false" customHeight="false" outlineLevel="0" collapsed="false">
      <c r="E495" s="60"/>
      <c r="G495" s="87" t="s">
        <v>470</v>
      </c>
      <c r="I495" s="88"/>
      <c r="J495" s="67" t="e">
        <f aca="false">C418</f>
        <v>#DIV/0!</v>
      </c>
      <c r="K495" s="60"/>
      <c r="L495" s="60"/>
    </row>
    <row r="496" customFormat="false" ht="12.75" hidden="false" customHeight="false" outlineLevel="0" collapsed="false">
      <c r="B496" s="0" t="s">
        <v>23</v>
      </c>
      <c r="E496" s="60" t="n">
        <f aca="false">SUM(E486:E489)</f>
        <v>28320</v>
      </c>
      <c r="G496" s="0" t="s">
        <v>23</v>
      </c>
      <c r="I496" s="88"/>
      <c r="J496" s="60" t="e">
        <f aca="false">SUM(J488:J495)</f>
        <v>#DIV/0!</v>
      </c>
      <c r="K496" s="60"/>
      <c r="L496" s="60" t="e">
        <f aca="false">J496-E496</f>
        <v>#DIV/0!</v>
      </c>
      <c r="M496" s="90" t="e">
        <f aca="false">J496/E496-1</f>
        <v>#DIV/0!</v>
      </c>
    </row>
    <row r="497" customFormat="false" ht="12.75" hidden="false" customHeight="false" outlineLevel="0" collapsed="false">
      <c r="E497" s="60"/>
      <c r="G497" s="87"/>
      <c r="I497" s="88"/>
      <c r="J497" s="60"/>
      <c r="K497" s="60"/>
      <c r="L497" s="60"/>
    </row>
    <row r="498" customFormat="false" ht="12.75" hidden="false" customHeight="false" outlineLevel="0" collapsed="false">
      <c r="E498" s="60"/>
      <c r="G498" s="87"/>
      <c r="I498" s="88"/>
      <c r="J498" s="60"/>
      <c r="K498" s="60"/>
      <c r="L498" s="60"/>
    </row>
    <row r="499" customFormat="false" ht="12.75" hidden="false" customHeight="false" outlineLevel="0" collapsed="false">
      <c r="E499" s="60"/>
      <c r="G499" s="87"/>
      <c r="I499" s="88"/>
      <c r="J499" s="60"/>
      <c r="K499" s="60"/>
      <c r="L499" s="60"/>
    </row>
    <row r="500" customFormat="false" ht="12.75" hidden="false" customHeight="false" outlineLevel="0" collapsed="false">
      <c r="B500" s="0" t="s">
        <v>464</v>
      </c>
      <c r="E500" s="60"/>
      <c r="G500" s="87" t="s">
        <v>465</v>
      </c>
      <c r="I500" s="88"/>
      <c r="J500" s="60"/>
      <c r="K500" s="60"/>
      <c r="L500" s="60"/>
    </row>
    <row r="501" customFormat="false" ht="12.75" hidden="false" customHeight="false" outlineLevel="0" collapsed="false">
      <c r="C501" s="0" t="s">
        <v>78</v>
      </c>
      <c r="D501" s="0" t="s">
        <v>95</v>
      </c>
      <c r="E501" s="60" t="s">
        <v>305</v>
      </c>
      <c r="I501" s="88" t="s">
        <v>95</v>
      </c>
      <c r="J501" s="60" t="s">
        <v>305</v>
      </c>
      <c r="K501" s="60"/>
      <c r="L501" s="60" t="s">
        <v>466</v>
      </c>
      <c r="M501" s="0" t="s">
        <v>466</v>
      </c>
    </row>
    <row r="502" customFormat="false" ht="12.75" hidden="false" customHeight="false" outlineLevel="0" collapsed="false">
      <c r="D502" s="0" t="s">
        <v>53</v>
      </c>
      <c r="E502" s="60" t="s">
        <v>98</v>
      </c>
      <c r="I502" s="88" t="s">
        <v>53</v>
      </c>
      <c r="J502" s="60" t="s">
        <v>98</v>
      </c>
      <c r="K502" s="60"/>
      <c r="L502" s="60" t="s">
        <v>467</v>
      </c>
    </row>
    <row r="503" customFormat="false" ht="25.5" hidden="false" customHeight="false" outlineLevel="0" collapsed="false">
      <c r="B503" s="87" t="s">
        <v>52</v>
      </c>
      <c r="C503" s="0" t="n">
        <v>3000</v>
      </c>
      <c r="D503" s="68" t="n">
        <f aca="false">'REVENUE REQTS &amp; DISTR. CHARGES'!$C$514</f>
        <v>5.98</v>
      </c>
      <c r="E503" s="60" t="n">
        <f aca="false">C503*D503</f>
        <v>17940</v>
      </c>
      <c r="G503" s="87" t="s">
        <v>506</v>
      </c>
      <c r="I503" s="88"/>
      <c r="J503" s="60"/>
      <c r="K503" s="60"/>
      <c r="L503" s="60"/>
    </row>
    <row r="504" customFormat="false" ht="12.75" hidden="false" customHeight="false" outlineLevel="0" collapsed="false">
      <c r="D504" s="0" t="s">
        <v>97</v>
      </c>
      <c r="E504" s="60"/>
      <c r="G504" s="87" t="s">
        <v>52</v>
      </c>
      <c r="H504" s="0" t="n">
        <v>3000</v>
      </c>
      <c r="I504" s="88" t="e">
        <f aca="false">'REVENUE REQTS &amp; DISTR. CHARGES'!$C$578</f>
        <v>#DIV/0!</v>
      </c>
      <c r="J504" s="60" t="e">
        <f aca="false">H504*I504</f>
        <v>#DIV/0!</v>
      </c>
      <c r="K504" s="60"/>
      <c r="L504" s="60"/>
    </row>
    <row r="505" customFormat="false" ht="25.5" hidden="false" customHeight="false" outlineLevel="0" collapsed="false">
      <c r="B505" s="87" t="s">
        <v>52</v>
      </c>
      <c r="C505" s="45" t="n">
        <v>500000</v>
      </c>
      <c r="D505" s="68" t="n">
        <f aca="false">'REVENUE REQTS &amp; DISTR. CHARGES'!$C$520</f>
        <v>0</v>
      </c>
      <c r="E505" s="60" t="n">
        <f aca="false">C505*D505</f>
        <v>0</v>
      </c>
      <c r="G505" s="87" t="s">
        <v>485</v>
      </c>
      <c r="H505" s="0" t="n">
        <v>3000</v>
      </c>
      <c r="I505" s="88" t="e">
        <f aca="false">'REVENUE REQTS &amp; DISTR. CHARGES'!$H$554</f>
        <v>#DIV/0!</v>
      </c>
      <c r="J505" s="60" t="e">
        <f aca="false">H505*I505</f>
        <v>#DIV/0!</v>
      </c>
      <c r="K505" s="60"/>
      <c r="L505" s="60"/>
    </row>
    <row r="506" customFormat="false" ht="25.5" hidden="false" customHeight="false" outlineLevel="0" collapsed="false">
      <c r="B506" s="87" t="s">
        <v>504</v>
      </c>
      <c r="C506" s="45" t="n">
        <v>500000</v>
      </c>
      <c r="D506" s="68" t="n">
        <f aca="false">'REVENUE REQTS &amp; DISTR. CHARGES'!$C$521</f>
        <v>0</v>
      </c>
      <c r="E506" s="60" t="n">
        <f aca="false">C506*D506</f>
        <v>0</v>
      </c>
      <c r="I506" s="88" t="s">
        <v>97</v>
      </c>
      <c r="J506" s="60"/>
      <c r="K506" s="60"/>
      <c r="L506" s="60"/>
    </row>
    <row r="507" customFormat="false" ht="25.5" hidden="false" customHeight="false" outlineLevel="0" collapsed="false">
      <c r="G507" s="87" t="s">
        <v>507</v>
      </c>
      <c r="I507" s="88"/>
      <c r="J507" s="60"/>
      <c r="K507" s="60"/>
      <c r="L507" s="60"/>
    </row>
    <row r="508" customFormat="false" ht="12.75" hidden="false" customHeight="false" outlineLevel="0" collapsed="false">
      <c r="G508" s="87" t="s">
        <v>52</v>
      </c>
      <c r="H508" s="0" t="n">
        <v>500000</v>
      </c>
      <c r="I508" s="88" t="e">
        <f aca="false">'REVENUE REQTS &amp; DISTR. CHARGES'!$F$579</f>
        <v>#DIV/0!</v>
      </c>
      <c r="J508" s="60" t="e">
        <f aca="false">H508*I508</f>
        <v>#DIV/0!</v>
      </c>
    </row>
    <row r="509" customFormat="false" ht="25.5" hidden="false" customHeight="false" outlineLevel="0" collapsed="false">
      <c r="G509" s="87" t="s">
        <v>504</v>
      </c>
      <c r="H509" s="0" t="n">
        <v>500000</v>
      </c>
      <c r="I509" s="88" t="e">
        <f aca="false">'REVENUE REQTS &amp; DISTR. CHARGES'!$G$579</f>
        <v>#DIV/0!</v>
      </c>
      <c r="J509" s="60" t="e">
        <f aca="false">H509*I509</f>
        <v>#DIV/0!</v>
      </c>
      <c r="K509" s="60"/>
      <c r="L509" s="60"/>
    </row>
    <row r="510" customFormat="false" ht="12.75" hidden="false" customHeight="false" outlineLevel="0" collapsed="false">
      <c r="E510" s="60"/>
      <c r="I510" s="88"/>
      <c r="J510" s="60"/>
      <c r="K510" s="60"/>
    </row>
    <row r="511" customFormat="false" ht="38.25" hidden="false" customHeight="false" outlineLevel="0" collapsed="false">
      <c r="G511" s="87" t="s">
        <v>470</v>
      </c>
      <c r="I511" s="88"/>
      <c r="J511" s="67" t="e">
        <f aca="false">C418</f>
        <v>#DIV/0!</v>
      </c>
      <c r="K511" s="60"/>
      <c r="L511" s="60"/>
    </row>
    <row r="512" customFormat="false" ht="12.75" hidden="false" customHeight="false" outlineLevel="0" collapsed="false">
      <c r="B512" s="0" t="s">
        <v>23</v>
      </c>
      <c r="E512" s="60" t="n">
        <f aca="false">SUM(E503:E506)</f>
        <v>17940</v>
      </c>
      <c r="G512" s="0" t="s">
        <v>23</v>
      </c>
      <c r="I512" s="88"/>
      <c r="J512" s="60" t="e">
        <f aca="false">SUM(J503:J511)</f>
        <v>#DIV/0!</v>
      </c>
      <c r="K512" s="60"/>
      <c r="L512" s="60" t="e">
        <f aca="false">J512-E512</f>
        <v>#DIV/0!</v>
      </c>
      <c r="M512" s="90" t="e">
        <f aca="false">J512/E512-1</f>
        <v>#DIV/0!</v>
      </c>
    </row>
    <row r="513" customFormat="false" ht="12.75" hidden="false" customHeight="false" outlineLevel="0" collapsed="false">
      <c r="E513" s="60"/>
      <c r="I513" s="88"/>
      <c r="J513" s="60"/>
      <c r="K513" s="60"/>
      <c r="L513" s="60"/>
      <c r="M513" s="90"/>
    </row>
    <row r="514" customFormat="false" ht="12.75" hidden="false" customHeight="false" outlineLevel="0" collapsed="false">
      <c r="A514" s="44" t="s">
        <v>510</v>
      </c>
      <c r="B514" s="0" t="s">
        <v>464</v>
      </c>
      <c r="E514" s="60"/>
      <c r="G514" s="0" t="s">
        <v>465</v>
      </c>
      <c r="I514" s="88"/>
      <c r="J514" s="60"/>
      <c r="K514" s="60"/>
      <c r="L514" s="60"/>
    </row>
    <row r="515" customFormat="false" ht="12.75" hidden="false" customHeight="false" outlineLevel="0" collapsed="false">
      <c r="C515" s="0" t="s">
        <v>78</v>
      </c>
      <c r="D515" s="0" t="s">
        <v>95</v>
      </c>
      <c r="E515" s="60" t="s">
        <v>305</v>
      </c>
      <c r="I515" s="88" t="s">
        <v>95</v>
      </c>
      <c r="J515" s="60" t="s">
        <v>305</v>
      </c>
      <c r="K515" s="60"/>
      <c r="L515" s="60" t="s">
        <v>466</v>
      </c>
      <c r="M515" s="0" t="s">
        <v>466</v>
      </c>
    </row>
    <row r="516" customFormat="false" ht="12.75" hidden="false" customHeight="false" outlineLevel="0" collapsed="false">
      <c r="D516" s="0" t="s">
        <v>53</v>
      </c>
      <c r="E516" s="60" t="s">
        <v>98</v>
      </c>
      <c r="I516" s="88" t="s">
        <v>53</v>
      </c>
      <c r="J516" s="60" t="s">
        <v>98</v>
      </c>
      <c r="K516" s="60"/>
      <c r="L516" s="60" t="s">
        <v>467</v>
      </c>
    </row>
    <row r="517" customFormat="false" ht="12.75" hidden="false" customHeight="false" outlineLevel="0" collapsed="false">
      <c r="B517" s="87" t="s">
        <v>51</v>
      </c>
      <c r="C517" s="0" t="n">
        <v>3000</v>
      </c>
      <c r="D517" s="68" t="n">
        <f aca="false">'REVENUE REQTS &amp; DISTR. CHARGES'!$C$513</f>
        <v>9.44</v>
      </c>
      <c r="E517" s="60" t="n">
        <f aca="false">C517*D517</f>
        <v>28320</v>
      </c>
      <c r="I517" s="88"/>
      <c r="J517" s="60"/>
      <c r="K517" s="60"/>
      <c r="L517" s="60"/>
    </row>
    <row r="518" customFormat="false" ht="25.5" hidden="false" customHeight="false" outlineLevel="0" collapsed="false">
      <c r="B518" s="87"/>
      <c r="D518" s="0" t="s">
        <v>97</v>
      </c>
      <c r="E518" s="60"/>
      <c r="G518" s="87" t="s">
        <v>506</v>
      </c>
      <c r="I518" s="88"/>
      <c r="J518" s="60"/>
      <c r="K518" s="60"/>
      <c r="L518" s="60"/>
    </row>
    <row r="519" customFormat="false" ht="12.75" hidden="false" customHeight="false" outlineLevel="0" collapsed="false">
      <c r="B519" s="87" t="s">
        <v>51</v>
      </c>
      <c r="C519" s="45" t="n">
        <v>750000</v>
      </c>
      <c r="D519" s="68" t="n">
        <f aca="false">'REVENUE REQTS &amp; DISTR. CHARGES'!$C$518</f>
        <v>0</v>
      </c>
      <c r="E519" s="60" t="n">
        <f aca="false">C519*D519</f>
        <v>0</v>
      </c>
      <c r="G519" s="87" t="s">
        <v>51</v>
      </c>
      <c r="H519" s="0" t="n">
        <v>3000</v>
      </c>
      <c r="I519" s="88" t="e">
        <f aca="false">'REVENUE REQTS &amp; DISTR. CHARGES'!$B$578</f>
        <v>#DIV/0!</v>
      </c>
      <c r="J519" s="60" t="e">
        <f aca="false">H519*I519</f>
        <v>#DIV/0!</v>
      </c>
      <c r="K519" s="60"/>
      <c r="L519" s="60"/>
    </row>
    <row r="520" customFormat="false" ht="25.5" hidden="false" customHeight="false" outlineLevel="0" collapsed="false">
      <c r="B520" s="87" t="s">
        <v>160</v>
      </c>
      <c r="C520" s="45" t="n">
        <v>750000</v>
      </c>
      <c r="D520" s="68" t="n">
        <f aca="false">'REVENUE REQTS &amp; DISTR. CHARGES'!$C$519</f>
        <v>0</v>
      </c>
      <c r="E520" s="60" t="n">
        <f aca="false">C520*D520</f>
        <v>0</v>
      </c>
      <c r="K520" s="60"/>
      <c r="L520" s="60"/>
    </row>
    <row r="521" customFormat="false" ht="25.5" hidden="false" customHeight="false" outlineLevel="0" collapsed="false">
      <c r="E521" s="60"/>
      <c r="G521" s="87" t="s">
        <v>485</v>
      </c>
      <c r="H521" s="0" t="n">
        <v>3000</v>
      </c>
      <c r="I521" s="88" t="e">
        <f aca="false">'REVENUE REQTS &amp; DISTR. CHARGES'!$H$554</f>
        <v>#DIV/0!</v>
      </c>
      <c r="J521" s="60" t="e">
        <f aca="false">H521*I521</f>
        <v>#DIV/0!</v>
      </c>
      <c r="K521" s="60"/>
      <c r="L521" s="60"/>
    </row>
    <row r="522" customFormat="false" ht="12.75" hidden="false" customHeight="false" outlineLevel="0" collapsed="false">
      <c r="E522" s="60"/>
      <c r="G522" s="87"/>
      <c r="I522" s="88"/>
      <c r="J522" s="60"/>
      <c r="K522" s="60"/>
      <c r="L522" s="60"/>
    </row>
    <row r="523" customFormat="false" ht="25.5" hidden="false" customHeight="false" outlineLevel="0" collapsed="false">
      <c r="E523" s="60"/>
      <c r="G523" s="87" t="s">
        <v>507</v>
      </c>
      <c r="I523" s="88"/>
      <c r="J523" s="60"/>
      <c r="K523" s="60"/>
      <c r="L523" s="60"/>
    </row>
    <row r="524" customFormat="false" ht="12.75" hidden="false" customHeight="false" outlineLevel="0" collapsed="false">
      <c r="E524" s="60"/>
      <c r="G524" s="0" t="s">
        <v>51</v>
      </c>
      <c r="H524" s="0" t="n">
        <v>750000</v>
      </c>
      <c r="I524" s="88" t="e">
        <f aca="false">'REVENUE REQTS &amp; DISTR. CHARGES'!$D$579</f>
        <v>#DIV/0!</v>
      </c>
      <c r="J524" s="60" t="e">
        <f aca="false">H524*I524</f>
        <v>#DIV/0!</v>
      </c>
      <c r="K524" s="60"/>
      <c r="L524" s="60"/>
    </row>
    <row r="525" customFormat="false" ht="25.5" hidden="false" customHeight="false" outlineLevel="0" collapsed="false">
      <c r="E525" s="60"/>
      <c r="G525" s="87" t="s">
        <v>160</v>
      </c>
      <c r="H525" s="0" t="n">
        <v>750000</v>
      </c>
      <c r="I525" s="88" t="e">
        <f aca="false">'REVENUE REQTS &amp; DISTR. CHARGES'!$E$579</f>
        <v>#DIV/0!</v>
      </c>
      <c r="J525" s="60" t="e">
        <f aca="false">H525*I525</f>
        <v>#DIV/0!</v>
      </c>
      <c r="K525" s="60"/>
      <c r="L525" s="60"/>
    </row>
    <row r="526" customFormat="false" ht="38.25" hidden="false" customHeight="false" outlineLevel="0" collapsed="false">
      <c r="E526" s="60"/>
      <c r="G526" s="87" t="s">
        <v>470</v>
      </c>
      <c r="I526" s="88"/>
      <c r="J526" s="67" t="e">
        <f aca="false">C418</f>
        <v>#DIV/0!</v>
      </c>
      <c r="K526" s="60"/>
      <c r="L526" s="60"/>
    </row>
    <row r="527" customFormat="false" ht="12.75" hidden="false" customHeight="false" outlineLevel="0" collapsed="false">
      <c r="B527" s="0" t="s">
        <v>23</v>
      </c>
      <c r="E527" s="60" t="n">
        <f aca="false">SUM(E517:E520)</f>
        <v>28320</v>
      </c>
      <c r="G527" s="0" t="s">
        <v>23</v>
      </c>
      <c r="I527" s="88"/>
      <c r="J527" s="60" t="e">
        <f aca="false">SUM(J519:J526)</f>
        <v>#DIV/0!</v>
      </c>
      <c r="K527" s="60"/>
      <c r="L527" s="60" t="e">
        <f aca="false">J527-E527</f>
        <v>#DIV/0!</v>
      </c>
      <c r="M527" s="90" t="e">
        <f aca="false">J527/E527-1</f>
        <v>#DIV/0!</v>
      </c>
    </row>
    <row r="528" customFormat="false" ht="12.75" hidden="false" customHeight="false" outlineLevel="0" collapsed="false">
      <c r="E528" s="60"/>
      <c r="G528" s="87"/>
      <c r="I528" s="88"/>
      <c r="J528" s="60"/>
      <c r="K528" s="60"/>
      <c r="L528" s="60"/>
    </row>
    <row r="529" customFormat="false" ht="12.75" hidden="false" customHeight="false" outlineLevel="0" collapsed="false">
      <c r="E529" s="60"/>
      <c r="G529" s="87"/>
      <c r="I529" s="88"/>
      <c r="J529" s="60"/>
      <c r="K529" s="60"/>
      <c r="L529" s="60"/>
    </row>
    <row r="530" customFormat="false" ht="12.75" hidden="false" customHeight="false" outlineLevel="0" collapsed="false">
      <c r="E530" s="60"/>
      <c r="G530" s="87"/>
      <c r="I530" s="88"/>
      <c r="J530" s="60"/>
      <c r="K530" s="60"/>
      <c r="L530" s="60"/>
    </row>
    <row r="531" customFormat="false" ht="12.75" hidden="false" customHeight="false" outlineLevel="0" collapsed="false">
      <c r="B531" s="0" t="s">
        <v>464</v>
      </c>
      <c r="E531" s="60"/>
      <c r="G531" s="87" t="s">
        <v>465</v>
      </c>
      <c r="I531" s="88"/>
      <c r="J531" s="60"/>
      <c r="K531" s="60"/>
      <c r="L531" s="60"/>
    </row>
    <row r="532" customFormat="false" ht="12.75" hidden="false" customHeight="false" outlineLevel="0" collapsed="false">
      <c r="C532" s="0" t="s">
        <v>78</v>
      </c>
      <c r="D532" s="0" t="s">
        <v>95</v>
      </c>
      <c r="E532" s="60" t="s">
        <v>305</v>
      </c>
      <c r="I532" s="88" t="s">
        <v>95</v>
      </c>
      <c r="J532" s="60" t="s">
        <v>305</v>
      </c>
      <c r="K532" s="60"/>
      <c r="L532" s="60" t="s">
        <v>466</v>
      </c>
      <c r="M532" s="0" t="s">
        <v>466</v>
      </c>
    </row>
    <row r="533" customFormat="false" ht="12.75" hidden="false" customHeight="false" outlineLevel="0" collapsed="false">
      <c r="D533" s="0" t="s">
        <v>53</v>
      </c>
      <c r="E533" s="60" t="s">
        <v>98</v>
      </c>
      <c r="I533" s="88" t="s">
        <v>53</v>
      </c>
      <c r="J533" s="60" t="s">
        <v>98</v>
      </c>
      <c r="K533" s="60"/>
      <c r="L533" s="60" t="s">
        <v>467</v>
      </c>
    </row>
    <row r="534" customFormat="false" ht="25.5" hidden="false" customHeight="false" outlineLevel="0" collapsed="false">
      <c r="B534" s="87" t="s">
        <v>52</v>
      </c>
      <c r="C534" s="0" t="n">
        <v>3000</v>
      </c>
      <c r="D534" s="68" t="n">
        <f aca="false">'REVENUE REQTS &amp; DISTR. CHARGES'!$C$514</f>
        <v>5.98</v>
      </c>
      <c r="E534" s="60" t="n">
        <f aca="false">C534*D534</f>
        <v>17940</v>
      </c>
      <c r="G534" s="87" t="s">
        <v>506</v>
      </c>
      <c r="I534" s="88"/>
      <c r="J534" s="60"/>
      <c r="K534" s="60"/>
      <c r="L534" s="60"/>
    </row>
    <row r="535" customFormat="false" ht="12.75" hidden="false" customHeight="false" outlineLevel="0" collapsed="false">
      <c r="D535" s="0" t="s">
        <v>97</v>
      </c>
      <c r="E535" s="60"/>
      <c r="G535" s="87" t="s">
        <v>52</v>
      </c>
      <c r="H535" s="0" t="n">
        <v>3000</v>
      </c>
      <c r="I535" s="88" t="e">
        <f aca="false">'REVENUE REQTS &amp; DISTR. CHARGES'!$C$578</f>
        <v>#DIV/0!</v>
      </c>
      <c r="J535" s="60" t="e">
        <f aca="false">H535*I535</f>
        <v>#DIV/0!</v>
      </c>
      <c r="K535" s="60"/>
      <c r="L535" s="60"/>
    </row>
    <row r="536" customFormat="false" ht="25.5" hidden="false" customHeight="false" outlineLevel="0" collapsed="false">
      <c r="B536" s="87" t="s">
        <v>52</v>
      </c>
      <c r="C536" s="45" t="n">
        <v>750000</v>
      </c>
      <c r="D536" s="68" t="n">
        <f aca="false">'REVENUE REQTS &amp; DISTR. CHARGES'!$C$520</f>
        <v>0</v>
      </c>
      <c r="E536" s="60" t="n">
        <f aca="false">C536*D536</f>
        <v>0</v>
      </c>
      <c r="G536" s="87" t="s">
        <v>485</v>
      </c>
      <c r="H536" s="0" t="n">
        <v>3000</v>
      </c>
      <c r="I536" s="88" t="e">
        <f aca="false">'REVENUE REQTS &amp; DISTR. CHARGES'!$H$554</f>
        <v>#DIV/0!</v>
      </c>
      <c r="J536" s="60" t="e">
        <f aca="false">H536*I536</f>
        <v>#DIV/0!</v>
      </c>
      <c r="K536" s="60"/>
      <c r="L536" s="60"/>
    </row>
    <row r="537" customFormat="false" ht="25.5" hidden="false" customHeight="false" outlineLevel="0" collapsed="false">
      <c r="B537" s="87" t="s">
        <v>504</v>
      </c>
      <c r="C537" s="45" t="n">
        <v>750000</v>
      </c>
      <c r="D537" s="68" t="n">
        <f aca="false">'REVENUE REQTS &amp; DISTR. CHARGES'!$C$521</f>
        <v>0</v>
      </c>
      <c r="E537" s="60" t="n">
        <f aca="false">C537*D537</f>
        <v>0</v>
      </c>
      <c r="I537" s="88" t="s">
        <v>97</v>
      </c>
      <c r="J537" s="60"/>
      <c r="K537" s="60"/>
      <c r="L537" s="60"/>
    </row>
    <row r="538" customFormat="false" ht="25.5" hidden="false" customHeight="false" outlineLevel="0" collapsed="false">
      <c r="E538" s="60"/>
      <c r="G538" s="87" t="s">
        <v>507</v>
      </c>
      <c r="I538" s="88"/>
      <c r="J538" s="60"/>
      <c r="K538" s="60"/>
      <c r="L538" s="60"/>
    </row>
    <row r="539" customFormat="false" ht="12.75" hidden="false" customHeight="false" outlineLevel="0" collapsed="false">
      <c r="E539" s="60"/>
      <c r="G539" s="87" t="s">
        <v>52</v>
      </c>
      <c r="H539" s="0" t="n">
        <v>750000</v>
      </c>
      <c r="I539" s="88" t="e">
        <f aca="false">'REVENUE REQTS &amp; DISTR. CHARGES'!$F$579</f>
        <v>#DIV/0!</v>
      </c>
      <c r="J539" s="60" t="e">
        <f aca="false">H539*I539</f>
        <v>#DIV/0!</v>
      </c>
    </row>
    <row r="540" customFormat="false" ht="25.5" hidden="false" customHeight="false" outlineLevel="0" collapsed="false">
      <c r="G540" s="87" t="s">
        <v>504</v>
      </c>
      <c r="H540" s="0" t="n">
        <v>750000</v>
      </c>
      <c r="I540" s="88" t="e">
        <f aca="false">'REVENUE REQTS &amp; DISTR. CHARGES'!$G$579</f>
        <v>#DIV/0!</v>
      </c>
      <c r="J540" s="60" t="e">
        <f aca="false">H540*I540</f>
        <v>#DIV/0!</v>
      </c>
      <c r="K540" s="60"/>
      <c r="L540" s="60"/>
    </row>
    <row r="541" customFormat="false" ht="12.75" hidden="false" customHeight="false" outlineLevel="0" collapsed="false">
      <c r="E541" s="60"/>
      <c r="I541" s="88"/>
      <c r="J541" s="60"/>
      <c r="K541" s="60"/>
    </row>
    <row r="542" customFormat="false" ht="38.25" hidden="false" customHeight="false" outlineLevel="0" collapsed="false">
      <c r="G542" s="87" t="s">
        <v>470</v>
      </c>
      <c r="I542" s="88"/>
      <c r="J542" s="67" t="e">
        <f aca="false">C418</f>
        <v>#DIV/0!</v>
      </c>
      <c r="K542" s="60"/>
      <c r="L542" s="60"/>
    </row>
    <row r="543" customFormat="false" ht="12.75" hidden="false" customHeight="false" outlineLevel="0" collapsed="false">
      <c r="B543" s="0" t="s">
        <v>23</v>
      </c>
      <c r="E543" s="60" t="n">
        <f aca="false">SUM(E534:E537)</f>
        <v>17940</v>
      </c>
      <c r="G543" s="0" t="s">
        <v>23</v>
      </c>
      <c r="I543" s="88"/>
      <c r="J543" s="60" t="e">
        <f aca="false">SUM(J534:J542)</f>
        <v>#DIV/0!</v>
      </c>
      <c r="K543" s="60"/>
      <c r="L543" s="60" t="e">
        <f aca="false">J543-E543</f>
        <v>#DIV/0!</v>
      </c>
      <c r="M543" s="90" t="e">
        <f aca="false">J543/E543-1</f>
        <v>#DIV/0!</v>
      </c>
    </row>
    <row r="544" customFormat="false" ht="12.75" hidden="false" customHeight="false" outlineLevel="0" collapsed="false">
      <c r="E544" s="60"/>
      <c r="I544" s="88"/>
      <c r="J544" s="60"/>
      <c r="K544" s="60"/>
      <c r="L544" s="60"/>
      <c r="M544" s="90"/>
    </row>
    <row r="545" customFormat="false" ht="12.75" hidden="false" customHeight="false" outlineLevel="0" collapsed="false">
      <c r="E545" s="60"/>
      <c r="I545" s="88"/>
      <c r="J545" s="60"/>
      <c r="K545" s="60"/>
      <c r="L545" s="60"/>
      <c r="M545" s="90"/>
    </row>
    <row r="546" customFormat="false" ht="12.75" hidden="false" customHeight="false" outlineLevel="0" collapsed="false">
      <c r="E546" s="60"/>
      <c r="I546" s="88"/>
      <c r="J546" s="60"/>
      <c r="K546" s="60"/>
      <c r="L546" s="60"/>
    </row>
    <row r="547" customFormat="false" ht="15.75" hidden="false" customHeight="false" outlineLevel="0" collapsed="false">
      <c r="A547" s="51" t="s">
        <v>69</v>
      </c>
      <c r="E547" s="60"/>
      <c r="I547" s="88"/>
      <c r="J547" s="60"/>
      <c r="K547" s="60"/>
      <c r="L547" s="60"/>
    </row>
    <row r="548" customFormat="false" ht="25.5" hidden="false" customHeight="false" outlineLevel="0" collapsed="false">
      <c r="B548" s="102" t="s">
        <v>556</v>
      </c>
      <c r="C548" s="102" t="s">
        <v>105</v>
      </c>
      <c r="D548" s="102" t="s">
        <v>553</v>
      </c>
      <c r="E548" s="60"/>
      <c r="I548" s="88"/>
      <c r="J548" s="60"/>
      <c r="K548" s="60"/>
      <c r="L548" s="60"/>
    </row>
    <row r="549" customFormat="false" ht="12.75" hidden="false" customHeight="false" outlineLevel="0" collapsed="false">
      <c r="A549" s="0" t="s">
        <v>614</v>
      </c>
      <c r="B549" s="60"/>
      <c r="C549" s="60"/>
      <c r="D549" s="31" t="n">
        <f aca="false">'REVENUE REQTS &amp; DISTR. CHARGES'!B782</f>
        <v>599888.262078</v>
      </c>
      <c r="E549" s="60"/>
      <c r="I549" s="88"/>
      <c r="J549" s="60"/>
      <c r="K549" s="60"/>
      <c r="L549" s="60"/>
    </row>
    <row r="550" customFormat="false" ht="12.75" hidden="false" customHeight="false" outlineLevel="0" collapsed="false">
      <c r="B550" s="60"/>
      <c r="C550" s="60"/>
      <c r="D550" s="60"/>
      <c r="E550" s="60"/>
      <c r="I550" s="88"/>
      <c r="J550" s="60"/>
      <c r="K550" s="60"/>
      <c r="L550" s="60"/>
    </row>
    <row r="551" customFormat="false" ht="12.75" hidden="false" customHeight="false" outlineLevel="0" collapsed="false">
      <c r="A551" s="0" t="s">
        <v>617</v>
      </c>
      <c r="B551" s="22" t="n">
        <v>0.415</v>
      </c>
      <c r="C551" s="62" t="n">
        <f aca="false">1-B551</f>
        <v>0.585</v>
      </c>
      <c r="E551" s="60"/>
      <c r="I551" s="88"/>
      <c r="J551" s="60"/>
      <c r="K551" s="60"/>
      <c r="L551" s="60"/>
    </row>
    <row r="552" customFormat="false" ht="12.75" hidden="false" customHeight="false" outlineLevel="0" collapsed="false">
      <c r="B552" s="62"/>
      <c r="C552" s="62"/>
      <c r="E552" s="60"/>
      <c r="I552" s="88"/>
      <c r="J552" s="60"/>
      <c r="K552" s="60"/>
      <c r="L552" s="60"/>
    </row>
    <row r="553" customFormat="false" ht="12.75" hidden="false" customHeight="false" outlineLevel="0" collapsed="false">
      <c r="A553" s="0" t="s">
        <v>616</v>
      </c>
      <c r="B553" s="60" t="n">
        <f aca="false">D549*B551</f>
        <v>248953.62876237</v>
      </c>
      <c r="C553" s="60" t="n">
        <f aca="false">D549*C551</f>
        <v>350934.63331563</v>
      </c>
      <c r="D553" s="60" t="n">
        <f aca="false">SUM(B553:C553)</f>
        <v>599888.262078</v>
      </c>
      <c r="E553" s="60"/>
      <c r="I553" s="88"/>
      <c r="J553" s="60"/>
      <c r="K553" s="60"/>
      <c r="L553" s="60"/>
    </row>
    <row r="554" customFormat="false" ht="12.75" hidden="false" customHeight="false" outlineLevel="0" collapsed="false">
      <c r="B554" s="60"/>
      <c r="C554" s="60"/>
      <c r="D554" s="60"/>
      <c r="E554" s="60"/>
      <c r="I554" s="88"/>
      <c r="J554" s="60"/>
      <c r="K554" s="60"/>
      <c r="L554" s="60"/>
    </row>
    <row r="555" customFormat="false" ht="12.75" hidden="false" customHeight="false" outlineLevel="0" collapsed="false">
      <c r="A555" s="0" t="s">
        <v>565</v>
      </c>
      <c r="B555" s="45" t="n">
        <f aca="false">'REVENUE REQTS &amp; DISTR. CHARGES'!G769</f>
        <v>328472</v>
      </c>
      <c r="E555" s="60"/>
      <c r="I555" s="88"/>
      <c r="J555" s="60"/>
      <c r="K555" s="60"/>
      <c r="L555" s="60"/>
    </row>
    <row r="556" customFormat="false" ht="12.75" hidden="false" customHeight="false" outlineLevel="0" collapsed="false">
      <c r="E556" s="60"/>
      <c r="I556" s="88"/>
      <c r="J556" s="60"/>
      <c r="K556" s="60"/>
      <c r="L556" s="60"/>
    </row>
    <row r="557" customFormat="false" ht="12.75" hidden="false" customHeight="false" outlineLevel="0" collapsed="false">
      <c r="A557" s="0" t="s">
        <v>561</v>
      </c>
      <c r="C557" s="0" t="n">
        <f aca="false">'REVENUE REQTS &amp; DISTR. CHARGES'!E782</f>
        <v>3</v>
      </c>
      <c r="E557" s="60"/>
      <c r="I557" s="88"/>
      <c r="J557" s="60"/>
      <c r="K557" s="60"/>
      <c r="L557" s="60"/>
    </row>
    <row r="558" customFormat="false" ht="12.75" hidden="false" customHeight="false" outlineLevel="0" collapsed="false">
      <c r="E558" s="60"/>
      <c r="I558" s="88"/>
      <c r="J558" s="60"/>
      <c r="K558" s="60"/>
      <c r="L558" s="60"/>
    </row>
    <row r="559" customFormat="false" ht="12.75" hidden="false" customHeight="false" outlineLevel="0" collapsed="false">
      <c r="A559" s="0" t="s">
        <v>567</v>
      </c>
      <c r="B559" s="67" t="n">
        <f aca="false">+B553/B555</f>
        <v>0.757914308563196</v>
      </c>
      <c r="E559" s="60"/>
      <c r="I559" s="88"/>
      <c r="J559" s="60"/>
      <c r="K559" s="60"/>
      <c r="L559" s="60"/>
    </row>
    <row r="560" customFormat="false" ht="12.75" hidden="false" customHeight="false" outlineLevel="0" collapsed="false">
      <c r="E560" s="60"/>
      <c r="I560" s="88"/>
      <c r="J560" s="60"/>
      <c r="K560" s="60"/>
      <c r="L560" s="60"/>
    </row>
    <row r="561" customFormat="false" ht="12.75" hidden="false" customHeight="false" outlineLevel="0" collapsed="false">
      <c r="A561" s="0" t="s">
        <v>563</v>
      </c>
      <c r="C561" s="67" t="n">
        <f aca="false">C553/C557/12</f>
        <v>9748.1842587675</v>
      </c>
      <c r="E561" s="60"/>
      <c r="I561" s="88"/>
      <c r="J561" s="60"/>
      <c r="K561" s="60"/>
      <c r="L561" s="60"/>
    </row>
    <row r="562" customFormat="false" ht="12.75" hidden="false" customHeight="false" outlineLevel="0" collapsed="false">
      <c r="E562" s="60"/>
      <c r="I562" s="88"/>
      <c r="J562" s="60"/>
      <c r="K562" s="60"/>
      <c r="L562" s="60"/>
    </row>
    <row r="563" customFormat="false" ht="12.75" hidden="false" customHeight="false" outlineLevel="0" collapsed="false">
      <c r="A563" s="44" t="s">
        <v>468</v>
      </c>
      <c r="B563" s="0" t="s">
        <v>464</v>
      </c>
      <c r="E563" s="60"/>
      <c r="G563" s="0" t="s">
        <v>465</v>
      </c>
      <c r="I563" s="88"/>
      <c r="J563" s="60"/>
      <c r="K563" s="60"/>
      <c r="L563" s="60"/>
    </row>
    <row r="564" customFormat="false" ht="12.75" hidden="false" customHeight="false" outlineLevel="0" collapsed="false">
      <c r="C564" s="0" t="s">
        <v>78</v>
      </c>
      <c r="D564" s="0" t="s">
        <v>95</v>
      </c>
      <c r="E564" s="60" t="s">
        <v>305</v>
      </c>
      <c r="I564" s="88" t="s">
        <v>95</v>
      </c>
      <c r="J564" s="60" t="s">
        <v>305</v>
      </c>
      <c r="K564" s="60"/>
      <c r="L564" s="60" t="s">
        <v>466</v>
      </c>
      <c r="M564" s="0" t="s">
        <v>466</v>
      </c>
    </row>
    <row r="565" customFormat="false" ht="12.75" hidden="false" customHeight="false" outlineLevel="0" collapsed="false">
      <c r="D565" s="0" t="s">
        <v>53</v>
      </c>
      <c r="E565" s="60" t="s">
        <v>98</v>
      </c>
      <c r="I565" s="88" t="s">
        <v>53</v>
      </c>
      <c r="J565" s="60" t="s">
        <v>98</v>
      </c>
      <c r="K565" s="60"/>
      <c r="L565" s="60" t="s">
        <v>467</v>
      </c>
    </row>
    <row r="566" customFormat="false" ht="12.75" hidden="false" customHeight="false" outlineLevel="0" collapsed="false">
      <c r="B566" s="87" t="s">
        <v>51</v>
      </c>
      <c r="D566" s="68" t="n">
        <f aca="false">'REVENUE REQTS &amp; DISTR. CHARGES'!$C$741</f>
        <v>15.94</v>
      </c>
      <c r="E566" s="60" t="n">
        <f aca="false">C566*D566</f>
        <v>0</v>
      </c>
      <c r="I566" s="88"/>
      <c r="J566" s="60"/>
      <c r="K566" s="60"/>
      <c r="L566" s="60"/>
    </row>
    <row r="567" customFormat="false" ht="25.5" hidden="false" customHeight="false" outlineLevel="0" collapsed="false">
      <c r="B567" s="87"/>
      <c r="D567" s="0" t="s">
        <v>97</v>
      </c>
      <c r="E567" s="60"/>
      <c r="G567" s="87" t="s">
        <v>506</v>
      </c>
      <c r="I567" s="88"/>
      <c r="J567" s="60"/>
      <c r="K567" s="60"/>
      <c r="L567" s="60"/>
    </row>
    <row r="568" customFormat="false" ht="12.75" hidden="false" customHeight="false" outlineLevel="0" collapsed="false">
      <c r="B568" s="87" t="s">
        <v>51</v>
      </c>
      <c r="C568" s="45"/>
      <c r="D568" s="68" t="n">
        <f aca="false">'REVENUE REQTS &amp; DISTR. CHARGES'!$C$746</f>
        <v>0.0463</v>
      </c>
      <c r="E568" s="60" t="n">
        <f aca="false">C568*D568</f>
        <v>0</v>
      </c>
      <c r="G568" s="87" t="s">
        <v>51</v>
      </c>
      <c r="I568" s="88" t="n">
        <f aca="false">'REVENUE REQTS &amp; DISTR. CHARGES'!$B$795</f>
        <v>10.0282</v>
      </c>
      <c r="J568" s="60" t="n">
        <f aca="false">H568*I568</f>
        <v>0</v>
      </c>
      <c r="K568" s="60"/>
      <c r="L568" s="60"/>
    </row>
    <row r="569" customFormat="false" ht="25.5" hidden="false" customHeight="false" outlineLevel="0" collapsed="false">
      <c r="B569" s="87" t="s">
        <v>160</v>
      </c>
      <c r="C569" s="45"/>
      <c r="D569" s="68" t="n">
        <f aca="false">'REVENUE REQTS &amp; DISTR. CHARGES'!$C$747</f>
        <v>0.0342</v>
      </c>
      <c r="E569" s="60" t="n">
        <f aca="false">C569*D569</f>
        <v>0</v>
      </c>
      <c r="K569" s="60"/>
      <c r="L569" s="60"/>
    </row>
    <row r="570" customFormat="false" ht="25.5" hidden="false" customHeight="false" outlineLevel="0" collapsed="false">
      <c r="E570" s="60"/>
      <c r="G570" s="87" t="s">
        <v>485</v>
      </c>
      <c r="I570" s="67" t="n">
        <f aca="false">B559</f>
        <v>0.757914308563196</v>
      </c>
      <c r="J570" s="60" t="n">
        <f aca="false">H570*I570</f>
        <v>0</v>
      </c>
      <c r="K570" s="60"/>
      <c r="L570" s="60"/>
    </row>
    <row r="571" customFormat="false" ht="12.75" hidden="false" customHeight="false" outlineLevel="0" collapsed="false">
      <c r="E571" s="60"/>
      <c r="G571" s="87"/>
      <c r="I571" s="88"/>
      <c r="J571" s="60"/>
      <c r="K571" s="60"/>
      <c r="L571" s="60"/>
    </row>
    <row r="572" customFormat="false" ht="25.5" hidden="false" customHeight="false" outlineLevel="0" collapsed="false">
      <c r="E572" s="60"/>
      <c r="G572" s="87" t="s">
        <v>507</v>
      </c>
      <c r="I572" s="88"/>
      <c r="J572" s="60"/>
      <c r="K572" s="60"/>
      <c r="L572" s="60"/>
    </row>
    <row r="573" customFormat="false" ht="12.75" hidden="false" customHeight="false" outlineLevel="0" collapsed="false">
      <c r="E573" s="60"/>
      <c r="G573" s="0" t="s">
        <v>51</v>
      </c>
      <c r="H573" s="45"/>
      <c r="I573" s="88" t="n">
        <f aca="false">'REVENUE REQTS &amp; DISTR. CHARGES'!$D$796</f>
        <v>0.061509</v>
      </c>
      <c r="J573" s="60" t="n">
        <f aca="false">H573*I573</f>
        <v>0</v>
      </c>
      <c r="K573" s="60"/>
      <c r="L573" s="60"/>
    </row>
    <row r="574" customFormat="false" ht="25.5" hidden="false" customHeight="false" outlineLevel="0" collapsed="false">
      <c r="E574" s="60"/>
      <c r="G574" s="87" t="s">
        <v>160</v>
      </c>
      <c r="H574" s="45"/>
      <c r="I574" s="88" t="n">
        <f aca="false">'REVENUE REQTS &amp; DISTR. CHARGES'!$E$796</f>
        <v>0.033835</v>
      </c>
      <c r="J574" s="60" t="n">
        <f aca="false">H574*I574</f>
        <v>0</v>
      </c>
      <c r="K574" s="60"/>
      <c r="L574" s="60"/>
    </row>
    <row r="575" customFormat="false" ht="38.25" hidden="false" customHeight="false" outlineLevel="0" collapsed="false">
      <c r="E575" s="60"/>
      <c r="G575" s="87" t="s">
        <v>470</v>
      </c>
      <c r="I575" s="88"/>
      <c r="J575" s="67" t="n">
        <f aca="false">C561</f>
        <v>9748.1842587675</v>
      </c>
      <c r="K575" s="60"/>
      <c r="L575" s="60"/>
    </row>
    <row r="576" customFormat="false" ht="12.75" hidden="false" customHeight="false" outlineLevel="0" collapsed="false">
      <c r="B576" s="0" t="s">
        <v>23</v>
      </c>
      <c r="E576" s="60" t="n">
        <f aca="false">SUM(E566:E569)</f>
        <v>0</v>
      </c>
      <c r="G576" s="0" t="s">
        <v>23</v>
      </c>
      <c r="I576" s="88"/>
      <c r="J576" s="60" t="n">
        <f aca="false">SUM(J568:J575)</f>
        <v>9748.1842587675</v>
      </c>
      <c r="K576" s="60"/>
      <c r="L576" s="60" t="n">
        <f aca="false">J576-E576</f>
        <v>9748.1842587675</v>
      </c>
      <c r="M576" s="90" t="e">
        <f aca="false">J576/E576-1</f>
        <v>#DIV/0!</v>
      </c>
    </row>
    <row r="577" customFormat="false" ht="12.75" hidden="false" customHeight="false" outlineLevel="0" collapsed="false">
      <c r="E577" s="60"/>
      <c r="G577" s="87"/>
      <c r="I577" s="88"/>
      <c r="J577" s="60"/>
      <c r="K577" s="60"/>
      <c r="L577" s="60"/>
    </row>
    <row r="578" customFormat="false" ht="12.75" hidden="false" customHeight="false" outlineLevel="0" collapsed="false">
      <c r="E578" s="60"/>
      <c r="G578" s="87"/>
      <c r="I578" s="88"/>
      <c r="J578" s="60"/>
      <c r="K578" s="60"/>
      <c r="L578" s="60"/>
    </row>
    <row r="579" customFormat="false" ht="12.75" hidden="false" customHeight="false" outlineLevel="0" collapsed="false">
      <c r="E579" s="60"/>
      <c r="G579" s="87"/>
      <c r="I579" s="88"/>
      <c r="J579" s="60"/>
      <c r="K579" s="60"/>
      <c r="L579" s="60"/>
    </row>
    <row r="580" customFormat="false" ht="12.75" hidden="false" customHeight="false" outlineLevel="0" collapsed="false">
      <c r="B580" s="0" t="s">
        <v>464</v>
      </c>
      <c r="E580" s="60"/>
      <c r="G580" s="87" t="s">
        <v>465</v>
      </c>
      <c r="I580" s="88"/>
      <c r="J580" s="60"/>
      <c r="K580" s="60"/>
      <c r="L580" s="60"/>
    </row>
    <row r="581" customFormat="false" ht="12.75" hidden="false" customHeight="false" outlineLevel="0" collapsed="false">
      <c r="C581" s="0" t="s">
        <v>78</v>
      </c>
      <c r="D581" s="0" t="s">
        <v>95</v>
      </c>
      <c r="E581" s="60" t="s">
        <v>305</v>
      </c>
      <c r="I581" s="88" t="s">
        <v>95</v>
      </c>
      <c r="J581" s="60" t="s">
        <v>305</v>
      </c>
      <c r="K581" s="60"/>
      <c r="L581" s="60" t="s">
        <v>466</v>
      </c>
      <c r="M581" s="0" t="s">
        <v>466</v>
      </c>
    </row>
    <row r="582" customFormat="false" ht="12.75" hidden="false" customHeight="false" outlineLevel="0" collapsed="false">
      <c r="D582" s="0" t="s">
        <v>53</v>
      </c>
      <c r="E582" s="60" t="s">
        <v>98</v>
      </c>
      <c r="I582" s="88" t="s">
        <v>53</v>
      </c>
      <c r="J582" s="60" t="s">
        <v>98</v>
      </c>
      <c r="K582" s="60"/>
      <c r="L582" s="60" t="s">
        <v>467</v>
      </c>
    </row>
    <row r="583" customFormat="false" ht="25.5" hidden="false" customHeight="false" outlineLevel="0" collapsed="false">
      <c r="B583" s="87" t="s">
        <v>52</v>
      </c>
      <c r="D583" s="68" t="n">
        <f aca="false">'REVENUE REQTS &amp; DISTR. CHARGES'!$C$742</f>
        <v>12.01</v>
      </c>
      <c r="E583" s="60" t="n">
        <f aca="false">C583*D583</f>
        <v>0</v>
      </c>
      <c r="G583" s="87" t="s">
        <v>506</v>
      </c>
      <c r="I583" s="88"/>
      <c r="J583" s="60"/>
      <c r="K583" s="60"/>
      <c r="L583" s="60"/>
    </row>
    <row r="584" customFormat="false" ht="12.75" hidden="false" customHeight="false" outlineLevel="0" collapsed="false">
      <c r="D584" s="0" t="s">
        <v>97</v>
      </c>
      <c r="E584" s="60"/>
      <c r="G584" s="87" t="s">
        <v>52</v>
      </c>
      <c r="I584" s="88" t="n">
        <f aca="false">'REVENUE REQTS &amp; DISTR. CHARGES'!$C$795</f>
        <v>7.2709</v>
      </c>
      <c r="J584" s="60" t="n">
        <f aca="false">H584*I584</f>
        <v>0</v>
      </c>
      <c r="K584" s="60"/>
      <c r="L584" s="60"/>
    </row>
    <row r="585" customFormat="false" ht="25.5" hidden="false" customHeight="false" outlineLevel="0" collapsed="false">
      <c r="B585" s="87" t="s">
        <v>52</v>
      </c>
      <c r="C585" s="45"/>
      <c r="D585" s="68" t="n">
        <f aca="false">'REVENUE REQTS &amp; DISTR. CHARGES'!$C$748</f>
        <v>0.0402</v>
      </c>
      <c r="E585" s="60" t="n">
        <f aca="false">C585*D585</f>
        <v>0</v>
      </c>
      <c r="G585" s="87" t="s">
        <v>485</v>
      </c>
      <c r="I585" s="67" t="n">
        <f aca="false">B559</f>
        <v>0.757914308563196</v>
      </c>
      <c r="J585" s="60" t="n">
        <f aca="false">H585*I585</f>
        <v>0</v>
      </c>
      <c r="K585" s="60"/>
      <c r="L585" s="60"/>
    </row>
    <row r="586" customFormat="false" ht="25.5" hidden="false" customHeight="false" outlineLevel="0" collapsed="false">
      <c r="B586" s="87" t="s">
        <v>504</v>
      </c>
      <c r="C586" s="45"/>
      <c r="D586" s="68" t="n">
        <f aca="false">'REVENUE REQTS &amp; DISTR. CHARGES'!$C$749</f>
        <v>0.0235</v>
      </c>
      <c r="E586" s="60" t="n">
        <f aca="false">C586*D586</f>
        <v>0</v>
      </c>
      <c r="I586" s="88" t="s">
        <v>97</v>
      </c>
      <c r="J586" s="60"/>
      <c r="K586" s="60"/>
      <c r="L586" s="60"/>
    </row>
    <row r="587" customFormat="false" ht="25.5" hidden="false" customHeight="false" outlineLevel="0" collapsed="false">
      <c r="E587" s="60"/>
      <c r="G587" s="87" t="s">
        <v>507</v>
      </c>
      <c r="I587" s="88"/>
      <c r="J587" s="60"/>
      <c r="K587" s="60"/>
      <c r="L587" s="60"/>
    </row>
    <row r="588" customFormat="false" ht="12.75" hidden="false" customHeight="false" outlineLevel="0" collapsed="false">
      <c r="E588" s="60"/>
      <c r="G588" s="87" t="s">
        <v>52</v>
      </c>
      <c r="H588" s="45"/>
      <c r="I588" s="88" t="n">
        <f aca="false">'REVENUE REQTS &amp; DISTR. CHARGES'!$F$796</f>
        <v>0.050803</v>
      </c>
      <c r="J588" s="60" t="n">
        <f aca="false">H588*I588</f>
        <v>0</v>
      </c>
    </row>
    <row r="589" customFormat="false" ht="25.5" hidden="false" customHeight="false" outlineLevel="0" collapsed="false">
      <c r="G589" s="87" t="s">
        <v>504</v>
      </c>
      <c r="H589" s="45"/>
      <c r="I589" s="88" t="n">
        <f aca="false">'REVENUE REQTS &amp; DISTR. CHARGES'!$G$796</f>
        <v>0.02323</v>
      </c>
      <c r="J589" s="60" t="n">
        <f aca="false">H589*I589</f>
        <v>0</v>
      </c>
      <c r="K589" s="60"/>
      <c r="L589" s="60"/>
    </row>
    <row r="590" customFormat="false" ht="12.75" hidden="false" customHeight="false" outlineLevel="0" collapsed="false">
      <c r="E590" s="60"/>
      <c r="I590" s="88"/>
      <c r="J590" s="60"/>
      <c r="K590" s="60"/>
    </row>
    <row r="591" customFormat="false" ht="38.25" hidden="false" customHeight="false" outlineLevel="0" collapsed="false">
      <c r="G591" s="87" t="s">
        <v>470</v>
      </c>
      <c r="I591" s="88"/>
      <c r="J591" s="67" t="n">
        <f aca="false">C561</f>
        <v>9748.1842587675</v>
      </c>
      <c r="K591" s="60"/>
      <c r="L591" s="60"/>
    </row>
    <row r="592" customFormat="false" ht="12.75" hidden="false" customHeight="false" outlineLevel="0" collapsed="false">
      <c r="B592" s="0" t="s">
        <v>23</v>
      </c>
      <c r="E592" s="60" t="n">
        <f aca="false">SUM(E583:E586)</f>
        <v>0</v>
      </c>
      <c r="G592" s="0" t="s">
        <v>23</v>
      </c>
      <c r="I592" s="88"/>
      <c r="J592" s="60" t="n">
        <f aca="false">SUM(J583:J591)</f>
        <v>9748.1842587675</v>
      </c>
      <c r="K592" s="60"/>
      <c r="L592" s="60" t="n">
        <f aca="false">J592-E592</f>
        <v>9748.1842587675</v>
      </c>
      <c r="M592" s="90" t="e">
        <f aca="false">J592/E592-1</f>
        <v>#DIV/0!</v>
      </c>
    </row>
    <row r="593" customFormat="false" ht="12.75" hidden="false" customHeight="false" outlineLevel="0" collapsed="false">
      <c r="E593" s="60"/>
      <c r="I593" s="88"/>
      <c r="J593" s="60"/>
      <c r="K593" s="60"/>
      <c r="L593" s="60"/>
      <c r="M593" s="90"/>
    </row>
    <row r="594" customFormat="false" ht="12.75" hidden="false" customHeight="false" outlineLevel="0" collapsed="false">
      <c r="E594" s="60"/>
      <c r="I594" s="88"/>
      <c r="J594" s="60"/>
      <c r="K594" s="60"/>
      <c r="L594" s="60"/>
    </row>
    <row r="595" customFormat="false" ht="12.75" hidden="false" customHeight="false" outlineLevel="0" collapsed="false">
      <c r="E595" s="60"/>
      <c r="I595" s="88"/>
      <c r="J595" s="60"/>
      <c r="K595" s="60"/>
      <c r="L595" s="60"/>
    </row>
    <row r="596" customFormat="false" ht="12.75" hidden="false" customHeight="false" outlineLevel="0" collapsed="false">
      <c r="E596" s="60"/>
      <c r="I596" s="88"/>
      <c r="J596" s="60"/>
      <c r="K596" s="60"/>
      <c r="L596" s="60"/>
    </row>
    <row r="597" customFormat="false" ht="12.75" hidden="false" customHeight="false" outlineLevel="0" collapsed="false">
      <c r="E597" s="60"/>
      <c r="I597" s="88"/>
      <c r="J597" s="60"/>
      <c r="K597" s="60"/>
      <c r="L597" s="60"/>
    </row>
    <row r="598" customFormat="false" ht="12.75" hidden="false" customHeight="false" outlineLevel="0" collapsed="false">
      <c r="E598" s="60"/>
      <c r="I598" s="88"/>
      <c r="J598" s="60"/>
      <c r="K598" s="60"/>
      <c r="L598" s="60"/>
    </row>
    <row r="599" customFormat="false" ht="12.75" hidden="false" customHeight="false" outlineLevel="0" collapsed="false">
      <c r="E599" s="60"/>
      <c r="I599" s="88"/>
      <c r="J599" s="60"/>
      <c r="K599" s="60"/>
      <c r="L599" s="60"/>
    </row>
    <row r="600" customFormat="false" ht="12.75" hidden="false" customHeight="false" outlineLevel="0" collapsed="false">
      <c r="E600" s="60"/>
      <c r="I600" s="88"/>
      <c r="J600" s="60"/>
      <c r="K600" s="60"/>
      <c r="L600" s="60"/>
    </row>
    <row r="601" customFormat="false" ht="12.75" hidden="false" customHeight="false" outlineLevel="0" collapsed="false">
      <c r="A601" s="44" t="s">
        <v>511</v>
      </c>
      <c r="B601" s="0" t="s">
        <v>464</v>
      </c>
      <c r="E601" s="60"/>
      <c r="G601" s="0" t="s">
        <v>465</v>
      </c>
      <c r="I601" s="88"/>
      <c r="J601" s="60"/>
      <c r="K601" s="60"/>
      <c r="L601" s="60"/>
    </row>
    <row r="602" customFormat="false" ht="12.75" hidden="false" customHeight="false" outlineLevel="0" collapsed="false">
      <c r="C602" s="0" t="s">
        <v>78</v>
      </c>
      <c r="D602" s="0" t="s">
        <v>95</v>
      </c>
      <c r="E602" s="60" t="s">
        <v>305</v>
      </c>
      <c r="I602" s="88" t="s">
        <v>95</v>
      </c>
      <c r="J602" s="60" t="s">
        <v>305</v>
      </c>
      <c r="K602" s="60"/>
      <c r="L602" s="60" t="s">
        <v>466</v>
      </c>
      <c r="M602" s="0" t="s">
        <v>466</v>
      </c>
    </row>
    <row r="603" customFormat="false" ht="12.75" hidden="false" customHeight="false" outlineLevel="0" collapsed="false">
      <c r="D603" s="0" t="s">
        <v>53</v>
      </c>
      <c r="E603" s="60" t="s">
        <v>98</v>
      </c>
      <c r="I603" s="88" t="s">
        <v>53</v>
      </c>
      <c r="J603" s="60" t="s">
        <v>98</v>
      </c>
      <c r="K603" s="60"/>
      <c r="L603" s="60" t="s">
        <v>467</v>
      </c>
    </row>
    <row r="604" customFormat="false" ht="12.75" hidden="false" customHeight="false" outlineLevel="0" collapsed="false">
      <c r="B604" s="87" t="s">
        <v>51</v>
      </c>
      <c r="C604" s="0" t="n">
        <v>5000</v>
      </c>
      <c r="D604" s="68" t="n">
        <f aca="false">'REVENUE REQTS &amp; DISTR. CHARGES'!$C$741</f>
        <v>15.94</v>
      </c>
      <c r="E604" s="60" t="n">
        <f aca="false">C604*D604</f>
        <v>79700</v>
      </c>
      <c r="I604" s="88"/>
      <c r="J604" s="60"/>
      <c r="K604" s="60"/>
      <c r="L604" s="60"/>
    </row>
    <row r="605" customFormat="false" ht="25.5" hidden="false" customHeight="false" outlineLevel="0" collapsed="false">
      <c r="B605" s="87"/>
      <c r="D605" s="0" t="s">
        <v>97</v>
      </c>
      <c r="E605" s="60"/>
      <c r="G605" s="87" t="s">
        <v>506</v>
      </c>
      <c r="I605" s="88"/>
      <c r="J605" s="60"/>
      <c r="K605" s="60"/>
      <c r="L605" s="60"/>
    </row>
    <row r="606" customFormat="false" ht="12.75" hidden="false" customHeight="false" outlineLevel="0" collapsed="false">
      <c r="B606" s="87" t="s">
        <v>51</v>
      </c>
      <c r="C606" s="45" t="n">
        <v>250000</v>
      </c>
      <c r="D606" s="68" t="n">
        <f aca="false">'REVENUE REQTS &amp; DISTR. CHARGES'!$C$746</f>
        <v>0.0463</v>
      </c>
      <c r="E606" s="60" t="n">
        <f aca="false">C606*D606</f>
        <v>11575</v>
      </c>
      <c r="G606" s="87" t="s">
        <v>51</v>
      </c>
      <c r="H606" s="0" t="n">
        <v>5000</v>
      </c>
      <c r="I606" s="88" t="n">
        <f aca="false">'REVENUE REQTS &amp; DISTR. CHARGES'!$B$795</f>
        <v>10.0282</v>
      </c>
      <c r="J606" s="60" t="n">
        <f aca="false">H606*I606</f>
        <v>50141</v>
      </c>
      <c r="K606" s="60"/>
      <c r="L606" s="60"/>
    </row>
    <row r="607" customFormat="false" ht="25.5" hidden="false" customHeight="false" outlineLevel="0" collapsed="false">
      <c r="B607" s="87" t="s">
        <v>160</v>
      </c>
      <c r="C607" s="45" t="n">
        <v>250000</v>
      </c>
      <c r="D607" s="68" t="n">
        <f aca="false">'REVENUE REQTS &amp; DISTR. CHARGES'!$C$747</f>
        <v>0.0342</v>
      </c>
      <c r="E607" s="60" t="n">
        <f aca="false">C607*D607</f>
        <v>8550</v>
      </c>
      <c r="K607" s="60"/>
      <c r="L607" s="60"/>
    </row>
    <row r="608" customFormat="false" ht="25.5" hidden="false" customHeight="false" outlineLevel="0" collapsed="false">
      <c r="E608" s="60"/>
      <c r="G608" s="87" t="s">
        <v>485</v>
      </c>
      <c r="H608" s="0" t="n">
        <v>5000</v>
      </c>
      <c r="I608" s="88" t="n">
        <f aca="false">B559</f>
        <v>0.757914308563196</v>
      </c>
      <c r="J608" s="60" t="n">
        <f aca="false">H608*I608</f>
        <v>3789.57154281598</v>
      </c>
      <c r="K608" s="60"/>
      <c r="L608" s="60"/>
    </row>
    <row r="609" customFormat="false" ht="12.75" hidden="false" customHeight="false" outlineLevel="0" collapsed="false">
      <c r="E609" s="60"/>
      <c r="G609" s="87"/>
      <c r="I609" s="88"/>
      <c r="J609" s="60"/>
      <c r="K609" s="60"/>
      <c r="L609" s="60"/>
    </row>
    <row r="610" customFormat="false" ht="25.5" hidden="false" customHeight="false" outlineLevel="0" collapsed="false">
      <c r="E610" s="60"/>
      <c r="G610" s="87" t="s">
        <v>507</v>
      </c>
      <c r="I610" s="88"/>
      <c r="J610" s="60"/>
      <c r="K610" s="60"/>
      <c r="L610" s="60"/>
    </row>
    <row r="611" customFormat="false" ht="12.75" hidden="false" customHeight="false" outlineLevel="0" collapsed="false">
      <c r="E611" s="60"/>
      <c r="G611" s="0" t="s">
        <v>51</v>
      </c>
      <c r="H611" s="45" t="n">
        <v>250000</v>
      </c>
      <c r="I611" s="88" t="n">
        <f aca="false">'REVENUE REQTS &amp; DISTR. CHARGES'!$D$796</f>
        <v>0.061509</v>
      </c>
      <c r="J611" s="60" t="n">
        <f aca="false">H611*I611</f>
        <v>15377.25</v>
      </c>
      <c r="K611" s="60"/>
      <c r="L611" s="60"/>
    </row>
    <row r="612" customFormat="false" ht="25.5" hidden="false" customHeight="false" outlineLevel="0" collapsed="false">
      <c r="E612" s="60"/>
      <c r="G612" s="87" t="s">
        <v>160</v>
      </c>
      <c r="H612" s="45" t="n">
        <v>250000</v>
      </c>
      <c r="I612" s="88" t="n">
        <f aca="false">'REVENUE REQTS &amp; DISTR. CHARGES'!$E$796</f>
        <v>0.033835</v>
      </c>
      <c r="J612" s="60" t="n">
        <f aca="false">H612*I612</f>
        <v>8458.75</v>
      </c>
      <c r="K612" s="60"/>
      <c r="L612" s="60"/>
    </row>
    <row r="613" customFormat="false" ht="38.25" hidden="false" customHeight="false" outlineLevel="0" collapsed="false">
      <c r="E613" s="60"/>
      <c r="G613" s="87" t="s">
        <v>470</v>
      </c>
      <c r="I613" s="88"/>
      <c r="J613" s="67" t="n">
        <f aca="false">C561</f>
        <v>9748.1842587675</v>
      </c>
      <c r="K613" s="60"/>
      <c r="L613" s="60"/>
    </row>
    <row r="614" customFormat="false" ht="12.75" hidden="false" customHeight="false" outlineLevel="0" collapsed="false">
      <c r="B614" s="0" t="s">
        <v>23</v>
      </c>
      <c r="E614" s="60" t="n">
        <f aca="false">SUM(E604:E607)</f>
        <v>99825</v>
      </c>
      <c r="G614" s="0" t="s">
        <v>23</v>
      </c>
      <c r="I614" s="88"/>
      <c r="J614" s="60" t="n">
        <f aca="false">SUM(J606:J613)</f>
        <v>87514.7558015835</v>
      </c>
      <c r="K614" s="60"/>
      <c r="L614" s="60" t="n">
        <f aca="false">J614-E614</f>
        <v>-12310.2441984165</v>
      </c>
      <c r="M614" s="90" t="n">
        <f aca="false">J614/E614-1</f>
        <v>-0.123318248919775</v>
      </c>
    </row>
    <row r="615" customFormat="false" ht="12.75" hidden="false" customHeight="false" outlineLevel="0" collapsed="false">
      <c r="E615" s="60"/>
      <c r="G615" s="87"/>
      <c r="I615" s="88"/>
      <c r="J615" s="60"/>
      <c r="K615" s="60"/>
      <c r="L615" s="60"/>
    </row>
    <row r="616" customFormat="false" ht="12.75" hidden="false" customHeight="false" outlineLevel="0" collapsed="false">
      <c r="E616" s="60"/>
      <c r="G616" s="87"/>
      <c r="I616" s="88"/>
      <c r="J616" s="60"/>
      <c r="K616" s="60"/>
      <c r="L616" s="60"/>
    </row>
    <row r="617" customFormat="false" ht="12.75" hidden="false" customHeight="false" outlineLevel="0" collapsed="false">
      <c r="E617" s="60"/>
      <c r="G617" s="87"/>
      <c r="I617" s="88"/>
      <c r="J617" s="60"/>
      <c r="K617" s="60"/>
      <c r="L617" s="60"/>
    </row>
    <row r="618" customFormat="false" ht="12.75" hidden="false" customHeight="false" outlineLevel="0" collapsed="false">
      <c r="B618" s="0" t="s">
        <v>464</v>
      </c>
      <c r="E618" s="60"/>
      <c r="G618" s="87" t="s">
        <v>465</v>
      </c>
      <c r="I618" s="88"/>
      <c r="J618" s="60"/>
      <c r="K618" s="60"/>
      <c r="L618" s="60"/>
    </row>
    <row r="619" customFormat="false" ht="12.75" hidden="false" customHeight="false" outlineLevel="0" collapsed="false">
      <c r="C619" s="0" t="s">
        <v>78</v>
      </c>
      <c r="D619" s="0" t="s">
        <v>95</v>
      </c>
      <c r="E619" s="60" t="s">
        <v>305</v>
      </c>
      <c r="I619" s="88" t="s">
        <v>95</v>
      </c>
      <c r="J619" s="60" t="s">
        <v>305</v>
      </c>
      <c r="K619" s="60"/>
      <c r="L619" s="60" t="s">
        <v>466</v>
      </c>
      <c r="M619" s="0" t="s">
        <v>466</v>
      </c>
    </row>
    <row r="620" customFormat="false" ht="12.75" hidden="false" customHeight="false" outlineLevel="0" collapsed="false">
      <c r="D620" s="0" t="s">
        <v>53</v>
      </c>
      <c r="E620" s="60" t="s">
        <v>98</v>
      </c>
      <c r="I620" s="88" t="s">
        <v>53</v>
      </c>
      <c r="J620" s="60" t="s">
        <v>98</v>
      </c>
      <c r="K620" s="60"/>
      <c r="L620" s="60" t="s">
        <v>467</v>
      </c>
    </row>
    <row r="621" customFormat="false" ht="25.5" hidden="false" customHeight="false" outlineLevel="0" collapsed="false">
      <c r="B621" s="87" t="s">
        <v>52</v>
      </c>
      <c r="C621" s="0" t="n">
        <v>5000</v>
      </c>
      <c r="D621" s="68" t="n">
        <f aca="false">'REVENUE REQTS &amp; DISTR. CHARGES'!$C$742</f>
        <v>12.01</v>
      </c>
      <c r="E621" s="60" t="n">
        <f aca="false">C621*D621</f>
        <v>60050</v>
      </c>
      <c r="G621" s="87" t="s">
        <v>506</v>
      </c>
      <c r="I621" s="88"/>
      <c r="J621" s="60"/>
      <c r="K621" s="60"/>
      <c r="L621" s="60"/>
    </row>
    <row r="622" customFormat="false" ht="12.75" hidden="false" customHeight="false" outlineLevel="0" collapsed="false">
      <c r="D622" s="0" t="s">
        <v>97</v>
      </c>
      <c r="E622" s="60"/>
      <c r="G622" s="87" t="s">
        <v>52</v>
      </c>
      <c r="H622" s="0" t="n">
        <v>5000</v>
      </c>
      <c r="I622" s="88" t="n">
        <f aca="false">'REVENUE REQTS &amp; DISTR. CHARGES'!$C$795</f>
        <v>7.2709</v>
      </c>
      <c r="J622" s="60" t="n">
        <f aca="false">H622*I622</f>
        <v>36354.5</v>
      </c>
      <c r="K622" s="60"/>
      <c r="L622" s="60"/>
    </row>
    <row r="623" customFormat="false" ht="25.5" hidden="false" customHeight="false" outlineLevel="0" collapsed="false">
      <c r="B623" s="87" t="s">
        <v>52</v>
      </c>
      <c r="C623" s="45" t="n">
        <v>250000</v>
      </c>
      <c r="D623" s="68" t="n">
        <f aca="false">'REVENUE REQTS &amp; DISTR. CHARGES'!$C$748</f>
        <v>0.0402</v>
      </c>
      <c r="E623" s="60" t="n">
        <f aca="false">C623*D623</f>
        <v>10050</v>
      </c>
      <c r="G623" s="87" t="s">
        <v>485</v>
      </c>
      <c r="H623" s="0" t="n">
        <v>5000</v>
      </c>
      <c r="I623" s="88" t="n">
        <f aca="false">B559</f>
        <v>0.757914308563196</v>
      </c>
      <c r="J623" s="60" t="n">
        <f aca="false">H623*I623</f>
        <v>3789.57154281598</v>
      </c>
      <c r="K623" s="60"/>
      <c r="L623" s="60"/>
    </row>
    <row r="624" customFormat="false" ht="25.5" hidden="false" customHeight="false" outlineLevel="0" collapsed="false">
      <c r="B624" s="87" t="s">
        <v>504</v>
      </c>
      <c r="C624" s="45" t="n">
        <v>250000</v>
      </c>
      <c r="D624" s="68" t="n">
        <f aca="false">'REVENUE REQTS &amp; DISTR. CHARGES'!$C$749</f>
        <v>0.0235</v>
      </c>
      <c r="E624" s="60" t="n">
        <f aca="false">C624*D624</f>
        <v>5875</v>
      </c>
      <c r="I624" s="88" t="s">
        <v>97</v>
      </c>
      <c r="J624" s="60"/>
      <c r="K624" s="60"/>
      <c r="L624" s="60"/>
    </row>
    <row r="625" customFormat="false" ht="25.5" hidden="false" customHeight="false" outlineLevel="0" collapsed="false">
      <c r="E625" s="60"/>
      <c r="G625" s="87" t="s">
        <v>507</v>
      </c>
      <c r="I625" s="88"/>
      <c r="J625" s="60"/>
      <c r="K625" s="60"/>
      <c r="L625" s="60"/>
    </row>
    <row r="626" customFormat="false" ht="12.75" hidden="false" customHeight="false" outlineLevel="0" collapsed="false">
      <c r="E626" s="60"/>
      <c r="G626" s="87" t="s">
        <v>52</v>
      </c>
      <c r="H626" s="45" t="n">
        <v>250000</v>
      </c>
      <c r="I626" s="88" t="n">
        <f aca="false">'REVENUE REQTS &amp; DISTR. CHARGES'!$F$796</f>
        <v>0.050803</v>
      </c>
      <c r="J626" s="60" t="n">
        <f aca="false">H626*I626</f>
        <v>12700.75</v>
      </c>
    </row>
    <row r="627" customFormat="false" ht="25.5" hidden="false" customHeight="false" outlineLevel="0" collapsed="false">
      <c r="G627" s="87" t="s">
        <v>504</v>
      </c>
      <c r="H627" s="45" t="n">
        <v>250000</v>
      </c>
      <c r="I627" s="88" t="n">
        <f aca="false">'REVENUE REQTS &amp; DISTR. CHARGES'!$G$796</f>
        <v>0.02323</v>
      </c>
      <c r="J627" s="60" t="n">
        <f aca="false">H627*I627</f>
        <v>5807.5</v>
      </c>
      <c r="K627" s="60"/>
      <c r="L627" s="60"/>
    </row>
    <row r="628" customFormat="false" ht="12.75" hidden="false" customHeight="false" outlineLevel="0" collapsed="false">
      <c r="E628" s="60"/>
      <c r="I628" s="88"/>
      <c r="J628" s="60"/>
      <c r="K628" s="60"/>
    </row>
    <row r="629" customFormat="false" ht="38.25" hidden="false" customHeight="false" outlineLevel="0" collapsed="false">
      <c r="G629" s="87" t="s">
        <v>470</v>
      </c>
      <c r="I629" s="88"/>
      <c r="J629" s="67" t="n">
        <f aca="false">C561</f>
        <v>9748.1842587675</v>
      </c>
      <c r="K629" s="60"/>
      <c r="L629" s="60"/>
    </row>
    <row r="630" customFormat="false" ht="12.75" hidden="false" customHeight="false" outlineLevel="0" collapsed="false">
      <c r="B630" s="0" t="s">
        <v>23</v>
      </c>
      <c r="E630" s="60" t="n">
        <f aca="false">SUM(E621:E624)</f>
        <v>75975</v>
      </c>
      <c r="G630" s="0" t="s">
        <v>23</v>
      </c>
      <c r="I630" s="88"/>
      <c r="J630" s="60" t="n">
        <f aca="false">SUM(J621:J629)</f>
        <v>68400.5058015835</v>
      </c>
      <c r="K630" s="60"/>
      <c r="L630" s="60" t="n">
        <f aca="false">J630-E630</f>
        <v>-7574.49419841652</v>
      </c>
      <c r="M630" s="90" t="n">
        <f aca="false">J630/E630-1</f>
        <v>-0.09969719247669</v>
      </c>
    </row>
    <row r="631" customFormat="false" ht="12.75" hidden="false" customHeight="false" outlineLevel="0" collapsed="false">
      <c r="E631" s="60"/>
      <c r="I631" s="88"/>
      <c r="J631" s="60"/>
      <c r="K631" s="60"/>
      <c r="L631" s="60"/>
      <c r="M631" s="90"/>
    </row>
    <row r="632" customFormat="false" ht="12.75" hidden="false" customHeight="false" outlineLevel="0" collapsed="false">
      <c r="A632" s="44" t="s">
        <v>512</v>
      </c>
      <c r="B632" s="0" t="s">
        <v>464</v>
      </c>
      <c r="E632" s="60"/>
      <c r="G632" s="0" t="s">
        <v>465</v>
      </c>
      <c r="I632" s="88"/>
      <c r="J632" s="60"/>
      <c r="K632" s="60"/>
      <c r="L632" s="60"/>
    </row>
    <row r="633" customFormat="false" ht="12.75" hidden="false" customHeight="false" outlineLevel="0" collapsed="false">
      <c r="C633" s="0" t="s">
        <v>78</v>
      </c>
      <c r="D633" s="0" t="s">
        <v>95</v>
      </c>
      <c r="E633" s="60" t="s">
        <v>305</v>
      </c>
      <c r="I633" s="88" t="s">
        <v>95</v>
      </c>
      <c r="J633" s="60" t="s">
        <v>305</v>
      </c>
      <c r="K633" s="60"/>
      <c r="L633" s="60" t="s">
        <v>466</v>
      </c>
      <c r="M633" s="0" t="s">
        <v>466</v>
      </c>
    </row>
    <row r="634" customFormat="false" ht="12.75" hidden="false" customHeight="false" outlineLevel="0" collapsed="false">
      <c r="D634" s="0" t="s">
        <v>53</v>
      </c>
      <c r="E634" s="60" t="s">
        <v>98</v>
      </c>
      <c r="I634" s="88" t="s">
        <v>53</v>
      </c>
      <c r="J634" s="60" t="s">
        <v>98</v>
      </c>
      <c r="K634" s="60"/>
      <c r="L634" s="60" t="s">
        <v>467</v>
      </c>
    </row>
    <row r="635" customFormat="false" ht="12.75" hidden="false" customHeight="false" outlineLevel="0" collapsed="false">
      <c r="B635" s="87" t="s">
        <v>51</v>
      </c>
      <c r="C635" s="0" t="n">
        <v>5000</v>
      </c>
      <c r="D635" s="68" t="n">
        <f aca="false">'REVENUE REQTS &amp; DISTR. CHARGES'!$C$741</f>
        <v>15.94</v>
      </c>
      <c r="E635" s="60" t="n">
        <f aca="false">C635*D635</f>
        <v>79700</v>
      </c>
      <c r="I635" s="88"/>
      <c r="J635" s="60"/>
      <c r="K635" s="60"/>
      <c r="L635" s="60"/>
    </row>
    <row r="636" customFormat="false" ht="25.5" hidden="false" customHeight="false" outlineLevel="0" collapsed="false">
      <c r="B636" s="87"/>
      <c r="D636" s="0" t="s">
        <v>97</v>
      </c>
      <c r="E636" s="60"/>
      <c r="G636" s="87" t="s">
        <v>506</v>
      </c>
      <c r="I636" s="88"/>
      <c r="J636" s="60"/>
      <c r="K636" s="60"/>
      <c r="L636" s="60"/>
    </row>
    <row r="637" customFormat="false" ht="12.75" hidden="false" customHeight="false" outlineLevel="0" collapsed="false">
      <c r="B637" s="87" t="s">
        <v>51</v>
      </c>
      <c r="C637" s="45" t="n">
        <v>500000</v>
      </c>
      <c r="D637" s="68" t="n">
        <f aca="false">'REVENUE REQTS &amp; DISTR. CHARGES'!$C$746</f>
        <v>0.0463</v>
      </c>
      <c r="E637" s="60" t="n">
        <f aca="false">C637*D637</f>
        <v>23150</v>
      </c>
      <c r="G637" s="87" t="s">
        <v>51</v>
      </c>
      <c r="H637" s="0" t="n">
        <v>5000</v>
      </c>
      <c r="I637" s="88" t="n">
        <f aca="false">'REVENUE REQTS &amp; DISTR. CHARGES'!$B$795</f>
        <v>10.0282</v>
      </c>
      <c r="J637" s="60" t="n">
        <f aca="false">H637*I637</f>
        <v>50141</v>
      </c>
      <c r="K637" s="60"/>
      <c r="L637" s="60"/>
    </row>
    <row r="638" customFormat="false" ht="25.5" hidden="false" customHeight="false" outlineLevel="0" collapsed="false">
      <c r="B638" s="87" t="s">
        <v>160</v>
      </c>
      <c r="C638" s="45" t="n">
        <v>500000</v>
      </c>
      <c r="D638" s="68" t="n">
        <f aca="false">'REVENUE REQTS &amp; DISTR. CHARGES'!$C$747</f>
        <v>0.0342</v>
      </c>
      <c r="E638" s="60" t="n">
        <f aca="false">C638*D638</f>
        <v>17100</v>
      </c>
      <c r="K638" s="60"/>
      <c r="L638" s="60"/>
    </row>
    <row r="639" customFormat="false" ht="25.5" hidden="false" customHeight="false" outlineLevel="0" collapsed="false">
      <c r="E639" s="60"/>
      <c r="G639" s="87" t="s">
        <v>485</v>
      </c>
      <c r="H639" s="0" t="n">
        <v>5000</v>
      </c>
      <c r="I639" s="88" t="n">
        <f aca="false">B559</f>
        <v>0.757914308563196</v>
      </c>
      <c r="J639" s="60" t="n">
        <f aca="false">H639*I639</f>
        <v>3789.57154281598</v>
      </c>
      <c r="K639" s="60"/>
      <c r="L639" s="60"/>
    </row>
    <row r="640" customFormat="false" ht="12.75" hidden="false" customHeight="false" outlineLevel="0" collapsed="false">
      <c r="E640" s="60"/>
      <c r="G640" s="87"/>
      <c r="I640" s="88"/>
      <c r="J640" s="60"/>
      <c r="K640" s="60"/>
      <c r="L640" s="60"/>
    </row>
    <row r="641" customFormat="false" ht="25.5" hidden="false" customHeight="false" outlineLevel="0" collapsed="false">
      <c r="E641" s="60"/>
      <c r="G641" s="87" t="s">
        <v>507</v>
      </c>
      <c r="I641" s="88"/>
      <c r="J641" s="60"/>
      <c r="K641" s="60"/>
      <c r="L641" s="60"/>
    </row>
    <row r="642" customFormat="false" ht="12.75" hidden="false" customHeight="false" outlineLevel="0" collapsed="false">
      <c r="E642" s="60"/>
      <c r="G642" s="0" t="s">
        <v>51</v>
      </c>
      <c r="H642" s="45" t="n">
        <v>500000</v>
      </c>
      <c r="I642" s="88" t="n">
        <f aca="false">'REVENUE REQTS &amp; DISTR. CHARGES'!$D$796</f>
        <v>0.061509</v>
      </c>
      <c r="J642" s="60" t="n">
        <f aca="false">H642*I642</f>
        <v>30754.5</v>
      </c>
      <c r="K642" s="60"/>
      <c r="L642" s="60"/>
    </row>
    <row r="643" customFormat="false" ht="25.5" hidden="false" customHeight="false" outlineLevel="0" collapsed="false">
      <c r="E643" s="60"/>
      <c r="G643" s="87" t="s">
        <v>160</v>
      </c>
      <c r="H643" s="45" t="n">
        <v>500000</v>
      </c>
      <c r="I643" s="88" t="n">
        <f aca="false">'REVENUE REQTS &amp; DISTR. CHARGES'!$E$796</f>
        <v>0.033835</v>
      </c>
      <c r="J643" s="60" t="n">
        <f aca="false">H643*I643</f>
        <v>16917.5</v>
      </c>
      <c r="K643" s="60"/>
      <c r="L643" s="60"/>
    </row>
    <row r="644" customFormat="false" ht="38.25" hidden="false" customHeight="false" outlineLevel="0" collapsed="false">
      <c r="E644" s="60"/>
      <c r="G644" s="87" t="s">
        <v>470</v>
      </c>
      <c r="I644" s="88"/>
      <c r="J644" s="67" t="n">
        <f aca="false">C561</f>
        <v>9748.1842587675</v>
      </c>
      <c r="K644" s="60"/>
      <c r="L644" s="60"/>
    </row>
    <row r="645" customFormat="false" ht="12.75" hidden="false" customHeight="false" outlineLevel="0" collapsed="false">
      <c r="B645" s="0" t="s">
        <v>23</v>
      </c>
      <c r="E645" s="60" t="n">
        <f aca="false">SUM(E635:E638)</f>
        <v>119950</v>
      </c>
      <c r="G645" s="0" t="s">
        <v>23</v>
      </c>
      <c r="I645" s="88"/>
      <c r="J645" s="60" t="n">
        <f aca="false">SUM(J637:J644)</f>
        <v>111350.755801583</v>
      </c>
      <c r="K645" s="60"/>
      <c r="L645" s="60" t="n">
        <f aca="false">J645-E645</f>
        <v>-8599.24419841652</v>
      </c>
      <c r="M645" s="90" t="n">
        <f aca="false">J645/E645-1</f>
        <v>-0.0716902392531598</v>
      </c>
    </row>
    <row r="646" customFormat="false" ht="12.75" hidden="false" customHeight="false" outlineLevel="0" collapsed="false">
      <c r="E646" s="60"/>
      <c r="G646" s="87"/>
      <c r="I646" s="88"/>
      <c r="J646" s="60"/>
      <c r="K646" s="60"/>
      <c r="L646" s="60"/>
    </row>
    <row r="647" customFormat="false" ht="12.75" hidden="false" customHeight="false" outlineLevel="0" collapsed="false">
      <c r="E647" s="60"/>
      <c r="G647" s="87"/>
      <c r="I647" s="88"/>
      <c r="J647" s="60"/>
      <c r="K647" s="60"/>
      <c r="L647" s="60"/>
    </row>
    <row r="648" customFormat="false" ht="12.75" hidden="false" customHeight="false" outlineLevel="0" collapsed="false">
      <c r="E648" s="60"/>
      <c r="G648" s="87"/>
      <c r="I648" s="88"/>
      <c r="J648" s="60"/>
      <c r="K648" s="60"/>
      <c r="L648" s="60"/>
    </row>
    <row r="649" customFormat="false" ht="12.75" hidden="false" customHeight="false" outlineLevel="0" collapsed="false">
      <c r="B649" s="0" t="s">
        <v>464</v>
      </c>
      <c r="E649" s="60"/>
      <c r="G649" s="87" t="s">
        <v>465</v>
      </c>
      <c r="I649" s="88"/>
      <c r="J649" s="60"/>
      <c r="K649" s="60"/>
      <c r="L649" s="60"/>
    </row>
    <row r="650" customFormat="false" ht="12.75" hidden="false" customHeight="false" outlineLevel="0" collapsed="false">
      <c r="C650" s="0" t="s">
        <v>78</v>
      </c>
      <c r="D650" s="0" t="s">
        <v>95</v>
      </c>
      <c r="E650" s="60" t="s">
        <v>305</v>
      </c>
      <c r="I650" s="88" t="s">
        <v>95</v>
      </c>
      <c r="J650" s="60" t="s">
        <v>305</v>
      </c>
      <c r="K650" s="60"/>
      <c r="L650" s="60" t="s">
        <v>466</v>
      </c>
      <c r="M650" s="0" t="s">
        <v>466</v>
      </c>
    </row>
    <row r="651" customFormat="false" ht="12.75" hidden="false" customHeight="false" outlineLevel="0" collapsed="false">
      <c r="D651" s="0" t="s">
        <v>53</v>
      </c>
      <c r="E651" s="60" t="s">
        <v>98</v>
      </c>
      <c r="I651" s="88" t="s">
        <v>53</v>
      </c>
      <c r="J651" s="60" t="s">
        <v>98</v>
      </c>
      <c r="K651" s="60"/>
      <c r="L651" s="60" t="s">
        <v>467</v>
      </c>
    </row>
    <row r="652" customFormat="false" ht="25.5" hidden="false" customHeight="false" outlineLevel="0" collapsed="false">
      <c r="B652" s="87" t="s">
        <v>52</v>
      </c>
      <c r="C652" s="0" t="n">
        <v>5000</v>
      </c>
      <c r="D652" s="68" t="n">
        <f aca="false">'REVENUE REQTS &amp; DISTR. CHARGES'!$C$742</f>
        <v>12.01</v>
      </c>
      <c r="E652" s="60" t="n">
        <f aca="false">C652*D652</f>
        <v>60050</v>
      </c>
      <c r="G652" s="87" t="s">
        <v>506</v>
      </c>
      <c r="I652" s="88"/>
      <c r="J652" s="60"/>
      <c r="K652" s="60"/>
      <c r="L652" s="60"/>
    </row>
    <row r="653" customFormat="false" ht="12.75" hidden="false" customHeight="false" outlineLevel="0" collapsed="false">
      <c r="D653" s="0" t="s">
        <v>97</v>
      </c>
      <c r="E653" s="60"/>
      <c r="G653" s="87" t="s">
        <v>52</v>
      </c>
      <c r="H653" s="0" t="n">
        <v>5000</v>
      </c>
      <c r="I653" s="88" t="n">
        <f aca="false">'REVENUE REQTS &amp; DISTR. CHARGES'!$C$795</f>
        <v>7.2709</v>
      </c>
      <c r="J653" s="60" t="n">
        <f aca="false">H653*I653</f>
        <v>36354.5</v>
      </c>
      <c r="K653" s="60"/>
      <c r="L653" s="60"/>
    </row>
    <row r="654" customFormat="false" ht="25.5" hidden="false" customHeight="false" outlineLevel="0" collapsed="false">
      <c r="B654" s="87" t="s">
        <v>52</v>
      </c>
      <c r="C654" s="45" t="n">
        <v>500000</v>
      </c>
      <c r="D654" s="68" t="n">
        <f aca="false">'REVENUE REQTS &amp; DISTR. CHARGES'!$C$748</f>
        <v>0.0402</v>
      </c>
      <c r="E654" s="60" t="n">
        <f aca="false">C654*D654</f>
        <v>20100</v>
      </c>
      <c r="G654" s="87" t="s">
        <v>485</v>
      </c>
      <c r="H654" s="0" t="n">
        <v>5000</v>
      </c>
      <c r="I654" s="88" t="n">
        <f aca="false">B559</f>
        <v>0.757914308563196</v>
      </c>
      <c r="J654" s="60" t="n">
        <f aca="false">H654*I654</f>
        <v>3789.57154281598</v>
      </c>
      <c r="K654" s="60"/>
      <c r="L654" s="60"/>
    </row>
    <row r="655" customFormat="false" ht="25.5" hidden="false" customHeight="false" outlineLevel="0" collapsed="false">
      <c r="B655" s="87" t="s">
        <v>504</v>
      </c>
      <c r="C655" s="45" t="n">
        <v>500000</v>
      </c>
      <c r="D655" s="68" t="n">
        <f aca="false">'REVENUE REQTS &amp; DISTR. CHARGES'!$C$749</f>
        <v>0.0235</v>
      </c>
      <c r="E655" s="60" t="n">
        <f aca="false">C655*D655</f>
        <v>11750</v>
      </c>
      <c r="I655" s="88" t="s">
        <v>97</v>
      </c>
      <c r="J655" s="60"/>
      <c r="K655" s="60"/>
      <c r="L655" s="60"/>
    </row>
    <row r="656" customFormat="false" ht="25.5" hidden="false" customHeight="false" outlineLevel="0" collapsed="false">
      <c r="E656" s="60"/>
      <c r="G656" s="87" t="s">
        <v>507</v>
      </c>
      <c r="I656" s="88"/>
      <c r="J656" s="60"/>
      <c r="K656" s="60"/>
      <c r="L656" s="60"/>
    </row>
    <row r="657" customFormat="false" ht="12.75" hidden="false" customHeight="false" outlineLevel="0" collapsed="false">
      <c r="E657" s="60"/>
      <c r="G657" s="87" t="s">
        <v>52</v>
      </c>
      <c r="H657" s="45" t="n">
        <v>500000</v>
      </c>
      <c r="I657" s="88" t="n">
        <f aca="false">'REVENUE REQTS &amp; DISTR. CHARGES'!$F$796</f>
        <v>0.050803</v>
      </c>
      <c r="J657" s="60" t="n">
        <f aca="false">H657*I657</f>
        <v>25401.5</v>
      </c>
    </row>
    <row r="658" customFormat="false" ht="25.5" hidden="false" customHeight="false" outlineLevel="0" collapsed="false">
      <c r="G658" s="87" t="s">
        <v>504</v>
      </c>
      <c r="H658" s="45" t="n">
        <v>500000</v>
      </c>
      <c r="I658" s="88" t="n">
        <f aca="false">'REVENUE REQTS &amp; DISTR. CHARGES'!$G$796</f>
        <v>0.02323</v>
      </c>
      <c r="J658" s="60" t="n">
        <f aca="false">H658*I658</f>
        <v>11615</v>
      </c>
      <c r="K658" s="60"/>
      <c r="L658" s="60"/>
    </row>
    <row r="659" customFormat="false" ht="12.75" hidden="false" customHeight="false" outlineLevel="0" collapsed="false">
      <c r="E659" s="60"/>
      <c r="I659" s="88"/>
      <c r="J659" s="60"/>
      <c r="K659" s="60"/>
    </row>
    <row r="660" customFormat="false" ht="38.25" hidden="false" customHeight="false" outlineLevel="0" collapsed="false">
      <c r="G660" s="87" t="s">
        <v>470</v>
      </c>
      <c r="I660" s="88"/>
      <c r="J660" s="67" t="n">
        <f aca="false">C561</f>
        <v>9748.1842587675</v>
      </c>
      <c r="K660" s="60"/>
      <c r="L660" s="60"/>
    </row>
    <row r="661" customFormat="false" ht="12.75" hidden="false" customHeight="false" outlineLevel="0" collapsed="false">
      <c r="B661" s="0" t="s">
        <v>23</v>
      </c>
      <c r="E661" s="60" t="n">
        <f aca="false">SUM(E652:E655)</f>
        <v>91900</v>
      </c>
      <c r="G661" s="0" t="s">
        <v>23</v>
      </c>
      <c r="I661" s="88"/>
      <c r="J661" s="60" t="n">
        <f aca="false">SUM(J652:J660)</f>
        <v>86908.7558015835</v>
      </c>
      <c r="K661" s="60"/>
      <c r="L661" s="60" t="n">
        <f aca="false">J661-E661</f>
        <v>-4991.24419841652</v>
      </c>
      <c r="M661" s="90" t="n">
        <f aca="false">J661/E661-1</f>
        <v>-0.054311688774935</v>
      </c>
    </row>
    <row r="662" customFormat="false" ht="12.75" hidden="false" customHeight="false" outlineLevel="0" collapsed="false">
      <c r="E662" s="60"/>
      <c r="I662" s="88"/>
      <c r="J662" s="60"/>
      <c r="K662" s="60"/>
      <c r="L662" s="60"/>
      <c r="M662" s="90"/>
    </row>
    <row r="663" customFormat="false" ht="12.75" hidden="false" customHeight="false" outlineLevel="0" collapsed="false">
      <c r="E663" s="60"/>
      <c r="I663" s="88"/>
      <c r="J663" s="60"/>
      <c r="K663" s="60"/>
      <c r="L663" s="60"/>
      <c r="M663" s="90"/>
    </row>
    <row r="664" customFormat="false" ht="12.75" hidden="false" customHeight="false" outlineLevel="0" collapsed="false">
      <c r="A664" s="44" t="s">
        <v>513</v>
      </c>
      <c r="B664" s="0" t="s">
        <v>464</v>
      </c>
      <c r="E664" s="60"/>
      <c r="G664" s="0" t="s">
        <v>465</v>
      </c>
      <c r="I664" s="88"/>
      <c r="J664" s="60"/>
      <c r="K664" s="60"/>
      <c r="L664" s="60"/>
    </row>
    <row r="665" customFormat="false" ht="12.75" hidden="false" customHeight="false" outlineLevel="0" collapsed="false">
      <c r="C665" s="0" t="s">
        <v>78</v>
      </c>
      <c r="D665" s="0" t="s">
        <v>95</v>
      </c>
      <c r="E665" s="60" t="s">
        <v>305</v>
      </c>
      <c r="I665" s="88" t="s">
        <v>95</v>
      </c>
      <c r="J665" s="60" t="s">
        <v>305</v>
      </c>
      <c r="K665" s="60"/>
      <c r="L665" s="60" t="s">
        <v>466</v>
      </c>
      <c r="M665" s="0" t="s">
        <v>466</v>
      </c>
    </row>
    <row r="666" customFormat="false" ht="12.75" hidden="false" customHeight="false" outlineLevel="0" collapsed="false">
      <c r="D666" s="0" t="s">
        <v>53</v>
      </c>
      <c r="E666" s="60" t="s">
        <v>98</v>
      </c>
      <c r="I666" s="88" t="s">
        <v>53</v>
      </c>
      <c r="J666" s="60" t="s">
        <v>98</v>
      </c>
      <c r="K666" s="60"/>
      <c r="L666" s="60" t="s">
        <v>467</v>
      </c>
    </row>
    <row r="667" customFormat="false" ht="12.75" hidden="false" customHeight="false" outlineLevel="0" collapsed="false">
      <c r="B667" s="87" t="s">
        <v>51</v>
      </c>
      <c r="C667" s="0" t="n">
        <v>5000</v>
      </c>
      <c r="D667" s="68" t="n">
        <f aca="false">'REVENUE REQTS &amp; DISTR. CHARGES'!$C$741</f>
        <v>15.94</v>
      </c>
      <c r="E667" s="60" t="n">
        <f aca="false">C667*D667</f>
        <v>79700</v>
      </c>
      <c r="I667" s="88"/>
      <c r="J667" s="60"/>
      <c r="K667" s="60"/>
      <c r="L667" s="60"/>
    </row>
    <row r="668" customFormat="false" ht="25.5" hidden="false" customHeight="false" outlineLevel="0" collapsed="false">
      <c r="B668" s="87"/>
      <c r="D668" s="0" t="s">
        <v>97</v>
      </c>
      <c r="E668" s="60"/>
      <c r="G668" s="87" t="s">
        <v>506</v>
      </c>
      <c r="I668" s="88"/>
      <c r="J668" s="60"/>
      <c r="K668" s="60"/>
      <c r="L668" s="60"/>
    </row>
    <row r="669" customFormat="false" ht="12.75" hidden="false" customHeight="false" outlineLevel="0" collapsed="false">
      <c r="B669" s="87" t="s">
        <v>51</v>
      </c>
      <c r="C669" s="45" t="n">
        <v>750000</v>
      </c>
      <c r="D669" s="68" t="n">
        <f aca="false">'REVENUE REQTS &amp; DISTR. CHARGES'!$C$746</f>
        <v>0.0463</v>
      </c>
      <c r="E669" s="60" t="n">
        <f aca="false">C669*D669</f>
        <v>34725</v>
      </c>
      <c r="G669" s="87" t="s">
        <v>51</v>
      </c>
      <c r="H669" s="0" t="n">
        <v>5000</v>
      </c>
      <c r="I669" s="88" t="n">
        <f aca="false">'REVENUE REQTS &amp; DISTR. CHARGES'!$B$795</f>
        <v>10.0282</v>
      </c>
      <c r="J669" s="60" t="n">
        <f aca="false">H669*I669</f>
        <v>50141</v>
      </c>
      <c r="K669" s="60"/>
      <c r="L669" s="60"/>
    </row>
    <row r="670" customFormat="false" ht="25.5" hidden="false" customHeight="false" outlineLevel="0" collapsed="false">
      <c r="B670" s="87" t="s">
        <v>160</v>
      </c>
      <c r="C670" s="45" t="n">
        <v>750000</v>
      </c>
      <c r="D670" s="68" t="n">
        <f aca="false">'REVENUE REQTS &amp; DISTR. CHARGES'!$C$747</f>
        <v>0.0342</v>
      </c>
      <c r="E670" s="60" t="n">
        <f aca="false">C670*D670</f>
        <v>25650</v>
      </c>
      <c r="K670" s="60"/>
      <c r="L670" s="60"/>
    </row>
    <row r="671" customFormat="false" ht="25.5" hidden="false" customHeight="false" outlineLevel="0" collapsed="false">
      <c r="E671" s="60"/>
      <c r="G671" s="87" t="s">
        <v>485</v>
      </c>
      <c r="H671" s="0" t="n">
        <v>5000</v>
      </c>
      <c r="I671" s="88" t="n">
        <f aca="false">B559</f>
        <v>0.757914308563196</v>
      </c>
      <c r="J671" s="60" t="n">
        <f aca="false">H671*I671</f>
        <v>3789.57154281598</v>
      </c>
      <c r="K671" s="60"/>
      <c r="L671" s="60"/>
    </row>
    <row r="672" customFormat="false" ht="12.75" hidden="false" customHeight="false" outlineLevel="0" collapsed="false">
      <c r="E672" s="60"/>
      <c r="G672" s="87"/>
      <c r="I672" s="88"/>
      <c r="J672" s="60"/>
      <c r="K672" s="60"/>
      <c r="L672" s="60"/>
    </row>
    <row r="673" customFormat="false" ht="25.5" hidden="false" customHeight="false" outlineLevel="0" collapsed="false">
      <c r="E673" s="60"/>
      <c r="G673" s="87" t="s">
        <v>507</v>
      </c>
      <c r="I673" s="88"/>
      <c r="J673" s="60"/>
      <c r="K673" s="60"/>
      <c r="L673" s="60"/>
    </row>
    <row r="674" customFormat="false" ht="12.75" hidden="false" customHeight="false" outlineLevel="0" collapsed="false">
      <c r="E674" s="60"/>
      <c r="G674" s="0" t="s">
        <v>51</v>
      </c>
      <c r="H674" s="45" t="n">
        <v>750000</v>
      </c>
      <c r="I674" s="88" t="n">
        <f aca="false">'REVENUE REQTS &amp; DISTR. CHARGES'!$D$796</f>
        <v>0.061509</v>
      </c>
      <c r="J674" s="60" t="n">
        <f aca="false">H674*I674</f>
        <v>46131.75</v>
      </c>
      <c r="K674" s="60"/>
      <c r="L674" s="60"/>
    </row>
    <row r="675" customFormat="false" ht="25.5" hidden="false" customHeight="false" outlineLevel="0" collapsed="false">
      <c r="E675" s="60"/>
      <c r="G675" s="87" t="s">
        <v>160</v>
      </c>
      <c r="H675" s="45" t="n">
        <v>750000</v>
      </c>
      <c r="I675" s="88" t="n">
        <f aca="false">'REVENUE REQTS &amp; DISTR. CHARGES'!$E$796</f>
        <v>0.033835</v>
      </c>
      <c r="J675" s="60" t="n">
        <f aca="false">H675*I675</f>
        <v>25376.25</v>
      </c>
      <c r="K675" s="60"/>
      <c r="L675" s="60"/>
    </row>
    <row r="676" customFormat="false" ht="38.25" hidden="false" customHeight="false" outlineLevel="0" collapsed="false">
      <c r="E676" s="60"/>
      <c r="G676" s="87" t="s">
        <v>470</v>
      </c>
      <c r="I676" s="88"/>
      <c r="J676" s="67" t="n">
        <f aca="false">C561</f>
        <v>9748.1842587675</v>
      </c>
      <c r="K676" s="60"/>
      <c r="L676" s="60"/>
    </row>
    <row r="677" customFormat="false" ht="12.75" hidden="false" customHeight="false" outlineLevel="0" collapsed="false">
      <c r="B677" s="0" t="s">
        <v>23</v>
      </c>
      <c r="E677" s="60" t="n">
        <f aca="false">SUM(E667:E670)</f>
        <v>140075</v>
      </c>
      <c r="G677" s="0" t="s">
        <v>23</v>
      </c>
      <c r="I677" s="88"/>
      <c r="J677" s="60" t="n">
        <f aca="false">SUM(J669:J676)</f>
        <v>135186.755801584</v>
      </c>
      <c r="K677" s="60"/>
      <c r="L677" s="60" t="n">
        <f aca="false">J677-E677</f>
        <v>-4888.24419841651</v>
      </c>
      <c r="M677" s="90" t="n">
        <f aca="false">J677/E677-1</f>
        <v>-0.034897334987803</v>
      </c>
    </row>
    <row r="678" customFormat="false" ht="12.75" hidden="false" customHeight="false" outlineLevel="0" collapsed="false">
      <c r="E678" s="60"/>
      <c r="G678" s="87"/>
      <c r="I678" s="88"/>
      <c r="J678" s="60"/>
      <c r="K678" s="60"/>
      <c r="L678" s="60"/>
    </row>
    <row r="679" customFormat="false" ht="12.75" hidden="false" customHeight="false" outlineLevel="0" collapsed="false">
      <c r="E679" s="60"/>
      <c r="G679" s="87"/>
      <c r="I679" s="88"/>
      <c r="J679" s="60"/>
      <c r="K679" s="60"/>
      <c r="L679" s="60"/>
    </row>
    <row r="680" customFormat="false" ht="12.75" hidden="false" customHeight="false" outlineLevel="0" collapsed="false">
      <c r="E680" s="60"/>
      <c r="G680" s="87"/>
      <c r="I680" s="88"/>
      <c r="J680" s="60"/>
      <c r="K680" s="60"/>
      <c r="L680" s="60"/>
    </row>
    <row r="681" customFormat="false" ht="12.75" hidden="false" customHeight="false" outlineLevel="0" collapsed="false">
      <c r="B681" s="0" t="s">
        <v>464</v>
      </c>
      <c r="E681" s="60"/>
      <c r="G681" s="87" t="s">
        <v>465</v>
      </c>
      <c r="I681" s="88"/>
      <c r="J681" s="60"/>
      <c r="K681" s="60"/>
      <c r="L681" s="60"/>
    </row>
    <row r="682" customFormat="false" ht="12.75" hidden="false" customHeight="false" outlineLevel="0" collapsed="false">
      <c r="C682" s="0" t="s">
        <v>78</v>
      </c>
      <c r="D682" s="0" t="s">
        <v>95</v>
      </c>
      <c r="E682" s="60" t="s">
        <v>305</v>
      </c>
      <c r="I682" s="88" t="s">
        <v>95</v>
      </c>
      <c r="J682" s="60" t="s">
        <v>305</v>
      </c>
      <c r="K682" s="60"/>
      <c r="L682" s="60" t="s">
        <v>466</v>
      </c>
      <c r="M682" s="0" t="s">
        <v>466</v>
      </c>
    </row>
    <row r="683" customFormat="false" ht="12.75" hidden="false" customHeight="false" outlineLevel="0" collapsed="false">
      <c r="D683" s="0" t="s">
        <v>53</v>
      </c>
      <c r="E683" s="60" t="s">
        <v>98</v>
      </c>
      <c r="I683" s="88" t="s">
        <v>53</v>
      </c>
      <c r="J683" s="60" t="s">
        <v>98</v>
      </c>
      <c r="K683" s="60"/>
      <c r="L683" s="60" t="s">
        <v>467</v>
      </c>
    </row>
    <row r="684" customFormat="false" ht="25.5" hidden="false" customHeight="false" outlineLevel="0" collapsed="false">
      <c r="B684" s="87" t="s">
        <v>52</v>
      </c>
      <c r="C684" s="0" t="n">
        <v>5000</v>
      </c>
      <c r="D684" s="68" t="n">
        <f aca="false">'REVENUE REQTS &amp; DISTR. CHARGES'!$C$742</f>
        <v>12.01</v>
      </c>
      <c r="E684" s="60" t="n">
        <f aca="false">C684*D684</f>
        <v>60050</v>
      </c>
      <c r="G684" s="87" t="s">
        <v>506</v>
      </c>
      <c r="I684" s="88"/>
      <c r="J684" s="60"/>
      <c r="K684" s="60"/>
      <c r="L684" s="60"/>
    </row>
    <row r="685" customFormat="false" ht="12.75" hidden="false" customHeight="false" outlineLevel="0" collapsed="false">
      <c r="D685" s="0" t="s">
        <v>97</v>
      </c>
      <c r="E685" s="60"/>
      <c r="G685" s="87" t="s">
        <v>52</v>
      </c>
      <c r="H685" s="0" t="n">
        <v>5000</v>
      </c>
      <c r="I685" s="88" t="n">
        <f aca="false">'REVENUE REQTS &amp; DISTR. CHARGES'!$C$795</f>
        <v>7.2709</v>
      </c>
      <c r="J685" s="60" t="n">
        <f aca="false">H685*I685</f>
        <v>36354.5</v>
      </c>
      <c r="K685" s="60"/>
      <c r="L685" s="60"/>
    </row>
    <row r="686" customFormat="false" ht="25.5" hidden="false" customHeight="false" outlineLevel="0" collapsed="false">
      <c r="B686" s="87" t="s">
        <v>52</v>
      </c>
      <c r="C686" s="45" t="n">
        <v>750000</v>
      </c>
      <c r="D686" s="68" t="n">
        <f aca="false">'REVENUE REQTS &amp; DISTR. CHARGES'!$C$748</f>
        <v>0.0402</v>
      </c>
      <c r="E686" s="60" t="n">
        <f aca="false">C686*D686</f>
        <v>30150</v>
      </c>
      <c r="G686" s="87" t="s">
        <v>485</v>
      </c>
      <c r="H686" s="0" t="n">
        <v>5000</v>
      </c>
      <c r="I686" s="88" t="n">
        <f aca="false">B559</f>
        <v>0.757914308563196</v>
      </c>
      <c r="J686" s="60" t="n">
        <f aca="false">H686*I686</f>
        <v>3789.57154281598</v>
      </c>
      <c r="K686" s="60"/>
      <c r="L686" s="60"/>
    </row>
    <row r="687" customFormat="false" ht="25.5" hidden="false" customHeight="false" outlineLevel="0" collapsed="false">
      <c r="B687" s="87" t="s">
        <v>504</v>
      </c>
      <c r="C687" s="45" t="n">
        <v>750000</v>
      </c>
      <c r="D687" s="68" t="n">
        <f aca="false">'REVENUE REQTS &amp; DISTR. CHARGES'!$C$749</f>
        <v>0.0235</v>
      </c>
      <c r="E687" s="60" t="n">
        <f aca="false">C687*D687</f>
        <v>17625</v>
      </c>
      <c r="I687" s="88" t="s">
        <v>97</v>
      </c>
      <c r="J687" s="60"/>
      <c r="K687" s="60"/>
      <c r="L687" s="60"/>
    </row>
    <row r="688" customFormat="false" ht="25.5" hidden="false" customHeight="false" outlineLevel="0" collapsed="false">
      <c r="E688" s="60"/>
      <c r="G688" s="87" t="s">
        <v>507</v>
      </c>
      <c r="I688" s="88"/>
      <c r="J688" s="60"/>
      <c r="K688" s="60"/>
      <c r="L688" s="60"/>
    </row>
    <row r="689" customFormat="false" ht="12.75" hidden="false" customHeight="false" outlineLevel="0" collapsed="false">
      <c r="E689" s="60"/>
      <c r="G689" s="87" t="s">
        <v>52</v>
      </c>
      <c r="H689" s="45" t="n">
        <v>750000</v>
      </c>
      <c r="I689" s="88" t="n">
        <f aca="false">'REVENUE REQTS &amp; DISTR. CHARGES'!$F$796</f>
        <v>0.050803</v>
      </c>
      <c r="J689" s="60" t="n">
        <f aca="false">H689*I689</f>
        <v>38102.25</v>
      </c>
    </row>
    <row r="690" customFormat="false" ht="25.5" hidden="false" customHeight="false" outlineLevel="0" collapsed="false">
      <c r="G690" s="87" t="s">
        <v>504</v>
      </c>
      <c r="H690" s="45" t="n">
        <v>750000</v>
      </c>
      <c r="I690" s="88" t="n">
        <f aca="false">'REVENUE REQTS &amp; DISTR. CHARGES'!$G$796</f>
        <v>0.02323</v>
      </c>
      <c r="J690" s="60" t="n">
        <f aca="false">H690*I690</f>
        <v>17422.5</v>
      </c>
      <c r="K690" s="60"/>
      <c r="L690" s="60"/>
    </row>
    <row r="691" customFormat="false" ht="12.75" hidden="false" customHeight="false" outlineLevel="0" collapsed="false">
      <c r="E691" s="60"/>
      <c r="I691" s="88"/>
      <c r="J691" s="60"/>
      <c r="K691" s="60"/>
    </row>
    <row r="692" customFormat="false" ht="38.25" hidden="false" customHeight="false" outlineLevel="0" collapsed="false">
      <c r="G692" s="87" t="s">
        <v>470</v>
      </c>
      <c r="I692" s="88"/>
      <c r="J692" s="67" t="n">
        <f aca="false">C561</f>
        <v>9748.1842587675</v>
      </c>
      <c r="K692" s="60"/>
      <c r="L692" s="60"/>
    </row>
    <row r="693" customFormat="false" ht="12.75" hidden="false" customHeight="false" outlineLevel="0" collapsed="false">
      <c r="B693" s="0" t="s">
        <v>23</v>
      </c>
      <c r="E693" s="60" t="n">
        <f aca="false">SUM(E684:E687)</f>
        <v>107825</v>
      </c>
      <c r="G693" s="0" t="s">
        <v>23</v>
      </c>
      <c r="I693" s="88"/>
      <c r="J693" s="60" t="n">
        <f aca="false">SUM(J684:J692)</f>
        <v>105417.005801583</v>
      </c>
      <c r="K693" s="60"/>
      <c r="L693" s="60" t="n">
        <f aca="false">J693-E693</f>
        <v>-2407.99419841652</v>
      </c>
      <c r="M693" s="90" t="n">
        <f aca="false">J693/E693-1</f>
        <v>-0.0223324293848043</v>
      </c>
    </row>
    <row r="694" customFormat="false" ht="12.75" hidden="false" customHeight="false" outlineLevel="0" collapsed="false">
      <c r="E694" s="60"/>
      <c r="I694" s="88"/>
      <c r="J694" s="60"/>
      <c r="K694" s="60"/>
      <c r="L694" s="60"/>
      <c r="M694" s="90"/>
    </row>
    <row r="695" customFormat="false" ht="15.75" hidden="false" customHeight="false" outlineLevel="0" collapsed="false">
      <c r="A695" s="51" t="s">
        <v>440</v>
      </c>
      <c r="J695" s="39"/>
    </row>
    <row r="696" customFormat="false" ht="25.5" hidden="false" customHeight="false" outlineLevel="0" collapsed="false">
      <c r="B696" s="102" t="s">
        <v>556</v>
      </c>
      <c r="C696" s="102" t="s">
        <v>105</v>
      </c>
      <c r="D696" s="102" t="s">
        <v>553</v>
      </c>
    </row>
    <row r="697" customFormat="false" ht="12.75" hidden="false" customHeight="false" outlineLevel="0" collapsed="false">
      <c r="A697" s="0" t="s">
        <v>614</v>
      </c>
      <c r="B697" s="60"/>
      <c r="C697" s="60"/>
      <c r="D697" s="31" t="n">
        <f aca="false">'REVENUE REQTS &amp; DISTR. CHARGES'!D103</f>
        <v>0</v>
      </c>
    </row>
    <row r="698" customFormat="false" ht="12.75" hidden="false" customHeight="false" outlineLevel="0" collapsed="false">
      <c r="B698" s="60"/>
      <c r="C698" s="60"/>
      <c r="D698" s="60"/>
    </row>
    <row r="699" customFormat="false" ht="12.75" hidden="false" customHeight="false" outlineLevel="0" collapsed="false">
      <c r="A699" s="0" t="s">
        <v>617</v>
      </c>
      <c r="B699" s="22" t="n">
        <v>0.4</v>
      </c>
      <c r="C699" s="62" t="n">
        <f aca="false">1-B699</f>
        <v>0.6</v>
      </c>
    </row>
    <row r="700" customFormat="false" ht="12.75" hidden="false" customHeight="false" outlineLevel="0" collapsed="false">
      <c r="B700" s="62"/>
      <c r="C700" s="62"/>
    </row>
    <row r="701" customFormat="false" ht="12.75" hidden="false" customHeight="false" outlineLevel="0" collapsed="false">
      <c r="A701" s="0" t="s">
        <v>616</v>
      </c>
      <c r="B701" s="60" t="n">
        <f aca="false">D697*B699</f>
        <v>0</v>
      </c>
      <c r="C701" s="60" t="n">
        <f aca="false">D697*C699</f>
        <v>0</v>
      </c>
      <c r="D701" s="60" t="n">
        <f aca="false">SUM(B701:C701)</f>
        <v>0</v>
      </c>
    </row>
    <row r="702" customFormat="false" ht="12.75" hidden="false" customHeight="false" outlineLevel="0" collapsed="false">
      <c r="B702" s="60"/>
      <c r="C702" s="60"/>
      <c r="D702" s="60"/>
    </row>
    <row r="703" customFormat="false" ht="12.75" hidden="false" customHeight="false" outlineLevel="0" collapsed="false">
      <c r="A703" s="0" t="s">
        <v>565</v>
      </c>
      <c r="B703" s="45" t="n">
        <f aca="false">'REVENUE REQTS &amp; DISTR. CHARGES'!B93</f>
        <v>0</v>
      </c>
    </row>
    <row r="705" customFormat="false" ht="12.75" hidden="false" customHeight="false" outlineLevel="0" collapsed="false">
      <c r="A705" s="0" t="s">
        <v>566</v>
      </c>
      <c r="C705" s="0" t="n">
        <f aca="false">'REVENUE REQTS &amp; DISTR. CHARGES'!E133</f>
        <v>0</v>
      </c>
    </row>
    <row r="707" customFormat="false" ht="12.75" hidden="false" customHeight="false" outlineLevel="0" collapsed="false">
      <c r="A707" s="0" t="s">
        <v>567</v>
      </c>
      <c r="B707" s="67" t="e">
        <f aca="false">+B701/B703</f>
        <v>#DIV/0!</v>
      </c>
    </row>
    <row r="709" customFormat="false" ht="12.75" hidden="false" customHeight="false" outlineLevel="0" collapsed="false">
      <c r="A709" s="0" t="s">
        <v>563</v>
      </c>
      <c r="C709" s="67" t="e">
        <f aca="false">C701/C705/12</f>
        <v>#DIV/0!</v>
      </c>
    </row>
    <row r="712" customFormat="false" ht="15.75" hidden="false" customHeight="false" outlineLevel="0" collapsed="false">
      <c r="A712" s="51" t="s">
        <v>443</v>
      </c>
    </row>
    <row r="713" customFormat="false" ht="25.5" hidden="false" customHeight="false" outlineLevel="0" collapsed="false">
      <c r="B713" s="102" t="s">
        <v>556</v>
      </c>
      <c r="C713" s="102" t="s">
        <v>105</v>
      </c>
      <c r="D713" s="102" t="s">
        <v>553</v>
      </c>
    </row>
    <row r="714" customFormat="false" ht="12.75" hidden="false" customHeight="false" outlineLevel="0" collapsed="false">
      <c r="A714" s="0" t="s">
        <v>614</v>
      </c>
      <c r="B714" s="60"/>
      <c r="C714" s="60"/>
      <c r="D714" s="31" t="n">
        <f aca="false">'REVENUE REQTS &amp; DISTR. CHARGES'!D175</f>
        <v>0</v>
      </c>
    </row>
    <row r="715" customFormat="false" ht="12.75" hidden="false" customHeight="false" outlineLevel="0" collapsed="false">
      <c r="B715" s="60"/>
      <c r="C715" s="60"/>
      <c r="D715" s="60"/>
    </row>
    <row r="716" customFormat="false" ht="12.75" hidden="false" customHeight="false" outlineLevel="0" collapsed="false">
      <c r="A716" s="0" t="s">
        <v>617</v>
      </c>
      <c r="B716" s="22" t="n">
        <v>0.4</v>
      </c>
      <c r="C716" s="62" t="n">
        <f aca="false">1-B716</f>
        <v>0.6</v>
      </c>
    </row>
    <row r="717" customFormat="false" ht="12.75" hidden="false" customHeight="false" outlineLevel="0" collapsed="false">
      <c r="B717" s="62"/>
      <c r="C717" s="62"/>
    </row>
    <row r="718" customFormat="false" ht="12.75" hidden="false" customHeight="false" outlineLevel="0" collapsed="false">
      <c r="A718" s="0" t="s">
        <v>616</v>
      </c>
      <c r="B718" s="60" t="n">
        <f aca="false">D714*B716</f>
        <v>0</v>
      </c>
      <c r="C718" s="60" t="n">
        <f aca="false">D714*C716</f>
        <v>0</v>
      </c>
      <c r="D718" s="60" t="n">
        <f aca="false">SUM(B718:C718)</f>
        <v>0</v>
      </c>
    </row>
    <row r="719" customFormat="false" ht="12.75" hidden="false" customHeight="false" outlineLevel="0" collapsed="false">
      <c r="B719" s="60"/>
      <c r="C719" s="60"/>
      <c r="D719" s="60"/>
    </row>
    <row r="720" customFormat="false" ht="12.75" hidden="false" customHeight="false" outlineLevel="0" collapsed="false">
      <c r="A720" s="0" t="s">
        <v>565</v>
      </c>
      <c r="B720" s="45" t="n">
        <f aca="false">'REVENUE REQTS &amp; DISTR. CHARGES'!B165</f>
        <v>0</v>
      </c>
    </row>
    <row r="722" customFormat="false" ht="12.75" hidden="false" customHeight="false" outlineLevel="0" collapsed="false">
      <c r="A722" s="0" t="s">
        <v>566</v>
      </c>
      <c r="C722" s="0" t="n">
        <f aca="false">'REVENUE REQTS &amp; DISTR. CHARGES'!E205</f>
        <v>0</v>
      </c>
    </row>
    <row r="724" customFormat="false" ht="12.75" hidden="false" customHeight="false" outlineLevel="0" collapsed="false">
      <c r="A724" s="0" t="s">
        <v>567</v>
      </c>
      <c r="B724" s="67" t="e">
        <f aca="false">+B718/B720</f>
        <v>#DIV/0!</v>
      </c>
    </row>
    <row r="726" customFormat="false" ht="12.75" hidden="false" customHeight="false" outlineLevel="0" collapsed="false">
      <c r="A726" s="0" t="s">
        <v>563</v>
      </c>
      <c r="C726" s="67" t="e">
        <f aca="false">C718/C722/12</f>
        <v>#DIV/0!</v>
      </c>
    </row>
    <row r="729" customFormat="false" ht="15.75" hidden="false" customHeight="false" outlineLevel="0" collapsed="false">
      <c r="A729" s="51" t="s">
        <v>620</v>
      </c>
    </row>
    <row r="730" customFormat="false" ht="25.5" hidden="false" customHeight="false" outlineLevel="0" collapsed="false">
      <c r="B730" s="102" t="s">
        <v>556</v>
      </c>
      <c r="C730" s="102" t="s">
        <v>105</v>
      </c>
      <c r="D730" s="102" t="s">
        <v>553</v>
      </c>
    </row>
    <row r="731" customFormat="false" ht="12.75" hidden="false" customHeight="false" outlineLevel="0" collapsed="false">
      <c r="A731" s="0" t="s">
        <v>614</v>
      </c>
      <c r="B731" s="60"/>
      <c r="C731" s="60"/>
      <c r="D731" s="31" t="n">
        <f aca="false">'REVENUE REQTS &amp; DISTR. CHARGES'!D621</f>
        <v>212363.098524866</v>
      </c>
    </row>
    <row r="732" customFormat="false" ht="12.75" hidden="false" customHeight="false" outlineLevel="0" collapsed="false">
      <c r="B732" s="60"/>
      <c r="C732" s="60"/>
      <c r="D732" s="60"/>
    </row>
    <row r="733" customFormat="false" ht="12.75" hidden="false" customHeight="false" outlineLevel="0" collapsed="false">
      <c r="A733" s="0" t="s">
        <v>617</v>
      </c>
      <c r="B733" s="22" t="n">
        <v>0.4</v>
      </c>
      <c r="C733" s="62" t="n">
        <f aca="false">1-B733</f>
        <v>0.6</v>
      </c>
    </row>
    <row r="734" customFormat="false" ht="12.75" hidden="false" customHeight="false" outlineLevel="0" collapsed="false">
      <c r="B734" s="62"/>
      <c r="C734" s="62"/>
    </row>
    <row r="735" customFormat="false" ht="12.75" hidden="false" customHeight="false" outlineLevel="0" collapsed="false">
      <c r="A735" s="0" t="s">
        <v>616</v>
      </c>
      <c r="B735" s="60" t="n">
        <f aca="false">D731*B733</f>
        <v>84945.2394099464</v>
      </c>
      <c r="C735" s="60" t="n">
        <f aca="false">D731*C733</f>
        <v>127417.85911492</v>
      </c>
      <c r="D735" s="60" t="n">
        <f aca="false">SUM(B735:C735)</f>
        <v>212363.098524866</v>
      </c>
    </row>
    <row r="736" customFormat="false" ht="12.75" hidden="false" customHeight="false" outlineLevel="0" collapsed="false">
      <c r="B736" s="60"/>
      <c r="C736" s="60"/>
      <c r="D736" s="60"/>
    </row>
    <row r="737" customFormat="false" ht="12.75" hidden="false" customHeight="false" outlineLevel="0" collapsed="false">
      <c r="A737" s="0" t="s">
        <v>565</v>
      </c>
      <c r="B737" s="45" t="n">
        <f aca="false">'REVENUE REQTS &amp; DISTR. CHARGES'!B611</f>
        <v>38795</v>
      </c>
    </row>
    <row r="739" customFormat="false" ht="12.75" hidden="false" customHeight="false" outlineLevel="0" collapsed="false">
      <c r="A739" s="0" t="s">
        <v>566</v>
      </c>
      <c r="C739" s="0" t="n">
        <f aca="false">'REVENUE REQTS &amp; DISTR. CHARGES'!E651</f>
        <v>19099</v>
      </c>
    </row>
    <row r="741" customFormat="false" ht="12.75" hidden="false" customHeight="false" outlineLevel="0" collapsed="false">
      <c r="A741" s="0" t="s">
        <v>567</v>
      </c>
      <c r="B741" s="67" t="n">
        <f aca="false">+B735/B737</f>
        <v>2.18959245804734</v>
      </c>
    </row>
    <row r="743" customFormat="false" ht="12.75" hidden="false" customHeight="false" outlineLevel="0" collapsed="false">
      <c r="A743" s="0" t="s">
        <v>563</v>
      </c>
      <c r="C743" s="67" t="n">
        <f aca="false">C735/C739/12</f>
        <v>0.55595344919856</v>
      </c>
    </row>
    <row r="746" customFormat="false" ht="15.75" hidden="false" customHeight="false" outlineLevel="0" collapsed="false">
      <c r="A746" s="51" t="s">
        <v>445</v>
      </c>
    </row>
    <row r="747" customFormat="false" ht="25.5" hidden="false" customHeight="false" outlineLevel="0" collapsed="false">
      <c r="B747" s="102" t="s">
        <v>556</v>
      </c>
      <c r="C747" s="102" t="s">
        <v>105</v>
      </c>
      <c r="D747" s="102" t="s">
        <v>553</v>
      </c>
    </row>
    <row r="748" customFormat="false" ht="12.75" hidden="false" customHeight="false" outlineLevel="0" collapsed="false">
      <c r="A748" s="0" t="s">
        <v>614</v>
      </c>
      <c r="B748" s="60"/>
      <c r="C748" s="60"/>
      <c r="D748" s="31" t="n">
        <f aca="false">'REVENUE REQTS &amp; DISTR. CHARGES'!I683</f>
        <v>-752080.601475134</v>
      </c>
    </row>
    <row r="749" customFormat="false" ht="12.75" hidden="false" customHeight="false" outlineLevel="0" collapsed="false">
      <c r="B749" s="60"/>
      <c r="C749" s="60"/>
      <c r="D749" s="60"/>
    </row>
    <row r="750" customFormat="false" ht="12.75" hidden="false" customHeight="false" outlineLevel="0" collapsed="false">
      <c r="A750" s="0" t="s">
        <v>617</v>
      </c>
      <c r="B750" s="22" t="n">
        <v>0.4</v>
      </c>
      <c r="C750" s="62" t="n">
        <f aca="false">1-B750</f>
        <v>0.6</v>
      </c>
    </row>
    <row r="751" customFormat="false" ht="12.75" hidden="false" customHeight="false" outlineLevel="0" collapsed="false">
      <c r="B751" s="62"/>
      <c r="C751" s="62"/>
    </row>
    <row r="752" customFormat="false" ht="12.75" hidden="false" customHeight="false" outlineLevel="0" collapsed="false">
      <c r="A752" s="0" t="s">
        <v>616</v>
      </c>
      <c r="B752" s="60" t="n">
        <f aca="false">D748*B750</f>
        <v>-300832.240590054</v>
      </c>
      <c r="C752" s="60" t="n">
        <f aca="false">D748*C750</f>
        <v>-451248.36088508</v>
      </c>
      <c r="D752" s="60" t="n">
        <f aca="false">SUM(B752:C752)</f>
        <v>-752080.601475134</v>
      </c>
    </row>
    <row r="753" customFormat="false" ht="12.75" hidden="false" customHeight="false" outlineLevel="0" collapsed="false">
      <c r="B753" s="60"/>
      <c r="C753" s="60"/>
      <c r="D753" s="60"/>
    </row>
    <row r="754" customFormat="false" ht="12.75" hidden="false" customHeight="false" outlineLevel="0" collapsed="false">
      <c r="A754" s="0" t="s">
        <v>565</v>
      </c>
      <c r="B754" s="45" t="n">
        <f aca="false">'REVENUE REQTS &amp; DISTR. CHARGES'!B685</f>
        <v>0</v>
      </c>
    </row>
    <row r="756" customFormat="false" ht="12.75" hidden="false" customHeight="false" outlineLevel="0" collapsed="false">
      <c r="A756" s="0" t="s">
        <v>566</v>
      </c>
      <c r="C756" s="0" t="n">
        <f aca="false">'REVENUE REQTS &amp; DISTR. CHARGES'!E712</f>
        <v>19099</v>
      </c>
    </row>
    <row r="758" customFormat="false" ht="12.75" hidden="false" customHeight="false" outlineLevel="0" collapsed="false">
      <c r="A758" s="0" t="s">
        <v>567</v>
      </c>
      <c r="B758" s="67" t="e">
        <f aca="false">+B752/B754</f>
        <v>#DIV/0!</v>
      </c>
    </row>
    <row r="760" customFormat="false" ht="12.75" hidden="false" customHeight="false" outlineLevel="0" collapsed="false">
      <c r="A760" s="0" t="s">
        <v>563</v>
      </c>
      <c r="C760" s="67" t="n">
        <f aca="false">C752/C756/12</f>
        <v>-1.96890046985479</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99"/>
  <sheetViews>
    <sheetView showFormulas="false" showGridLines="true" showRowColHeaders="true" showZeros="true" rightToLeft="false" tabSelected="false" showOutlineSymbols="true" defaultGridColor="true" view="normal" topLeftCell="A681" colorId="64" zoomScale="100" zoomScaleNormal="100" zoomScalePageLayoutView="100" workbookViewId="0">
      <selection pane="topLeft" activeCell="A705" activeCellId="0" sqref="A705"/>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4.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69" t="s">
        <v>621</v>
      </c>
      <c r="J1" s="39"/>
    </row>
    <row r="2" customFormat="false" ht="18" hidden="false" customHeight="false" outlineLevel="0" collapsed="false">
      <c r="A2" s="3" t="s">
        <v>5</v>
      </c>
      <c r="B2" s="0" t="str">
        <f aca="false">DATA!B10</f>
        <v>KITCHENER-WILMOT HYDRO</v>
      </c>
      <c r="J2" s="39"/>
    </row>
    <row r="3" customFormat="false" ht="18" hidden="false" customHeight="false" outlineLevel="0" collapsed="false">
      <c r="A3" s="3" t="s">
        <v>7</v>
      </c>
      <c r="B3" s="0" t="str">
        <f aca="false">DATA!B11</f>
        <v>ED-1999-0058</v>
      </c>
      <c r="J3" s="39"/>
    </row>
    <row r="4" customFormat="false" ht="18" hidden="false" customHeight="false" outlineLevel="0" collapsed="false">
      <c r="A4" s="3" t="s">
        <v>175</v>
      </c>
      <c r="B4" s="40" t="n">
        <f aca="false">DATA!B12</f>
        <v>36628</v>
      </c>
      <c r="J4" s="39"/>
    </row>
    <row r="5" customFormat="false" ht="18" hidden="false" customHeight="false" outlineLevel="0" collapsed="false">
      <c r="A5" s="3" t="s">
        <v>10</v>
      </c>
      <c r="B5" s="0" t="str">
        <f aca="false">DATA!B13</f>
        <v>VERSION DATED APRIL 10,2000  (RUD1)</v>
      </c>
      <c r="J5" s="39"/>
    </row>
    <row r="6" customFormat="false" ht="18" hidden="false" customHeight="false" outlineLevel="0" collapsed="false">
      <c r="A6" s="3" t="s">
        <v>12</v>
      </c>
      <c r="B6" s="0" t="str">
        <f aca="false">DATA!B14</f>
        <v>GERRY GUTHRIE, CONTROLLER</v>
      </c>
      <c r="J6" s="39"/>
    </row>
    <row r="7" customFormat="false" ht="18" hidden="false" customHeight="false" outlineLevel="0" collapsed="false">
      <c r="A7" s="3" t="s">
        <v>14</v>
      </c>
      <c r="B7" s="0" t="str">
        <f aca="false">DATA!B15</f>
        <v>519-745-4771 (ext 217)</v>
      </c>
      <c r="J7" s="39"/>
    </row>
    <row r="8" customFormat="false" ht="18" hidden="false" customHeight="false" outlineLevel="0" collapsed="false">
      <c r="A8" s="81"/>
      <c r="J8" s="39"/>
    </row>
    <row r="9" customFormat="false" ht="18" hidden="false" customHeight="false" outlineLevel="0" collapsed="false">
      <c r="A9" s="81" t="s">
        <v>622</v>
      </c>
      <c r="J9" s="39"/>
    </row>
    <row r="10" customFormat="false" ht="12.75" hidden="false" customHeight="false" outlineLevel="0" collapsed="false">
      <c r="J10" s="39"/>
    </row>
    <row r="11" customFormat="false" ht="12.75" hidden="false" customHeight="false" outlineLevel="0" collapsed="false">
      <c r="A11" s="0" t="s">
        <v>612</v>
      </c>
      <c r="J11" s="39"/>
    </row>
    <row r="12" customFormat="false" ht="12.75" hidden="false" customHeight="false" outlineLevel="0" collapsed="false">
      <c r="A12" s="0" t="s">
        <v>623</v>
      </c>
      <c r="J12" s="39"/>
    </row>
    <row r="13" customFormat="false" ht="12.75" hidden="false" customHeight="false" outlineLevel="0" collapsed="false">
      <c r="J13" s="39"/>
    </row>
    <row r="14" customFormat="false" ht="12.75" hidden="false" customHeight="false" outlineLevel="0" collapsed="false">
      <c r="A14" s="0" t="s">
        <v>624</v>
      </c>
      <c r="J14" s="39"/>
    </row>
    <row r="15" customFormat="false" ht="12.75" hidden="false" customHeight="false" outlineLevel="0" collapsed="false">
      <c r="A15" s="0" t="s">
        <v>625</v>
      </c>
      <c r="J15" s="39"/>
    </row>
    <row r="16" customFormat="false" ht="12.75" hidden="false" customHeight="false" outlineLevel="0" collapsed="false">
      <c r="J16" s="39"/>
    </row>
    <row r="17" customFormat="false" ht="12.75" hidden="false" customHeight="false" outlineLevel="0" collapsed="false">
      <c r="A17" s="44" t="s">
        <v>18</v>
      </c>
      <c r="J17" s="39"/>
    </row>
    <row r="18" customFormat="false" ht="25.5" hidden="false" customHeight="false" outlineLevel="0" collapsed="false">
      <c r="B18" s="102" t="s">
        <v>556</v>
      </c>
      <c r="C18" s="102" t="s">
        <v>105</v>
      </c>
      <c r="D18" s="102" t="s">
        <v>553</v>
      </c>
      <c r="J18" s="39"/>
    </row>
    <row r="19" customFormat="false" ht="12.75" hidden="false" customHeight="false" outlineLevel="0" collapsed="false">
      <c r="A19" s="0" t="s">
        <v>614</v>
      </c>
      <c r="B19" s="60"/>
      <c r="C19" s="60"/>
      <c r="D19" s="31" t="n">
        <f aca="false">'MARR (NO TAX) CALCULATIONS'!D78</f>
        <v>12007646.7411337</v>
      </c>
      <c r="J19" s="39"/>
    </row>
    <row r="20" customFormat="false" ht="12.75" hidden="false" customHeight="false" outlineLevel="0" collapsed="false">
      <c r="B20" s="60"/>
      <c r="C20" s="60"/>
      <c r="D20" s="60"/>
      <c r="J20" s="39"/>
    </row>
    <row r="21" customFormat="false" ht="12.75" hidden="false" customHeight="false" outlineLevel="0" collapsed="false">
      <c r="A21" s="0" t="s">
        <v>617</v>
      </c>
      <c r="B21" s="109" t="n">
        <f aca="false">'SENSITIVITY ANALYSIS 1'!B20</f>
        <v>0.415</v>
      </c>
      <c r="C21" s="62" t="n">
        <f aca="false">1-B21</f>
        <v>0.585</v>
      </c>
      <c r="J21" s="39"/>
    </row>
    <row r="22" customFormat="false" ht="12.75" hidden="false" customHeight="false" outlineLevel="0" collapsed="false">
      <c r="B22" s="62"/>
      <c r="C22" s="62"/>
      <c r="J22" s="39"/>
    </row>
    <row r="23" customFormat="false" ht="12.75" hidden="false" customHeight="false" outlineLevel="0" collapsed="false">
      <c r="A23" s="0" t="s">
        <v>626</v>
      </c>
      <c r="B23" s="60" t="n">
        <f aca="false">D19*B21</f>
        <v>4983173.3975705</v>
      </c>
      <c r="C23" s="60" t="n">
        <f aca="false">D19*C21</f>
        <v>7024473.34356323</v>
      </c>
      <c r="D23" s="60" t="n">
        <f aca="false">SUM(B23:C23)</f>
        <v>12007646.7411337</v>
      </c>
      <c r="J23" s="39"/>
    </row>
    <row r="24" customFormat="false" ht="12.75" hidden="false" customHeight="false" outlineLevel="0" collapsed="false">
      <c r="B24" s="60"/>
      <c r="C24" s="60"/>
      <c r="D24" s="60"/>
      <c r="J24" s="39"/>
    </row>
    <row r="25" customFormat="false" ht="12.75" hidden="false" customHeight="false" outlineLevel="0" collapsed="false">
      <c r="A25" s="0" t="s">
        <v>40</v>
      </c>
      <c r="B25" s="45" t="n">
        <f aca="false">'REVENUE REQTS &amp; DISTR. CHARGES'!G35</f>
        <v>583202461</v>
      </c>
      <c r="J25" s="39"/>
    </row>
    <row r="26" customFormat="false" ht="12.75" hidden="false" customHeight="false" outlineLevel="0" collapsed="false">
      <c r="J26" s="39"/>
    </row>
    <row r="27" customFormat="false" ht="12.75" hidden="false" customHeight="false" outlineLevel="0" collapsed="false">
      <c r="A27" s="0" t="s">
        <v>561</v>
      </c>
      <c r="C27" s="0" t="n">
        <f aca="false">'REVENUE REQTS &amp; DISTR. CHARGES'!E50</f>
        <v>62677</v>
      </c>
      <c r="J27" s="39"/>
    </row>
    <row r="28" customFormat="false" ht="12.75" hidden="false" customHeight="false" outlineLevel="0" collapsed="false">
      <c r="J28" s="39"/>
    </row>
    <row r="29" customFormat="false" ht="12.75" hidden="false" customHeight="false" outlineLevel="0" collapsed="false">
      <c r="A29" s="0" t="s">
        <v>562</v>
      </c>
      <c r="B29" s="67" t="n">
        <f aca="false">+B23/B25</f>
        <v>0.00854449994779857</v>
      </c>
      <c r="J29" s="39"/>
    </row>
    <row r="30" customFormat="false" ht="12.75" hidden="false" customHeight="false" outlineLevel="0" collapsed="false">
      <c r="J30" s="39"/>
    </row>
    <row r="31" customFormat="false" ht="12.75" hidden="false" customHeight="false" outlineLevel="0" collapsed="false">
      <c r="A31" s="0" t="s">
        <v>563</v>
      </c>
      <c r="C31" s="67" t="n">
        <f aca="false">C23/C27/12</f>
        <v>9.33951495174098</v>
      </c>
      <c r="J31" s="39"/>
    </row>
    <row r="32" customFormat="false" ht="12.75" hidden="false" customHeight="false" outlineLevel="0" collapsed="false">
      <c r="J32" s="39"/>
    </row>
    <row r="33" customFormat="false" ht="12.75" hidden="false" customHeight="false" outlineLevel="0" collapsed="false">
      <c r="A33" s="0" t="s">
        <v>462</v>
      </c>
      <c r="J33" s="39"/>
    </row>
    <row r="34" customFormat="false" ht="12.75" hidden="false" customHeight="false" outlineLevel="0" collapsed="false">
      <c r="J34" s="39"/>
    </row>
    <row r="35" customFormat="false" ht="12.75" hidden="false" customHeight="false" outlineLevel="0" collapsed="false">
      <c r="A35" s="0" t="s">
        <v>463</v>
      </c>
      <c r="B35" s="0" t="s">
        <v>464</v>
      </c>
      <c r="G35" s="0" t="s">
        <v>627</v>
      </c>
      <c r="J35" s="39"/>
    </row>
    <row r="36" customFormat="false" ht="12.75" hidden="false" customHeight="false" outlineLevel="0" collapsed="false">
      <c r="E36" s="39"/>
      <c r="J36" s="39"/>
    </row>
    <row r="37" customFormat="false" ht="12.75" hidden="false" customHeight="false" outlineLevel="0" collapsed="false">
      <c r="C37" s="0" t="s">
        <v>79</v>
      </c>
      <c r="D37" s="0" t="s">
        <v>95</v>
      </c>
      <c r="E37" s="39" t="s">
        <v>305</v>
      </c>
      <c r="H37" s="0" t="s">
        <v>79</v>
      </c>
      <c r="I37" s="0" t="s">
        <v>95</v>
      </c>
      <c r="J37" s="39" t="s">
        <v>305</v>
      </c>
      <c r="L37" s="0" t="s">
        <v>466</v>
      </c>
      <c r="M37" s="0" t="s">
        <v>466</v>
      </c>
    </row>
    <row r="38" customFormat="false" ht="12.75" hidden="false" customHeight="false" outlineLevel="0" collapsed="false">
      <c r="D38" s="0" t="s">
        <v>97</v>
      </c>
      <c r="E38" s="39" t="s">
        <v>98</v>
      </c>
      <c r="I38" s="0" t="s">
        <v>97</v>
      </c>
      <c r="J38" s="39" t="s">
        <v>98</v>
      </c>
      <c r="L38" s="0" t="s">
        <v>467</v>
      </c>
    </row>
    <row r="39" customFormat="false" ht="25.5" hidden="false" customHeight="false" outlineLevel="0" collapsed="false">
      <c r="A39" s="44" t="s">
        <v>468</v>
      </c>
      <c r="B39" s="87" t="s">
        <v>105</v>
      </c>
      <c r="E39" s="60" t="n">
        <v>0</v>
      </c>
      <c r="G39" s="87" t="s">
        <v>469</v>
      </c>
      <c r="H39" s="0" t="n">
        <v>2500</v>
      </c>
      <c r="I39" s="88" t="n">
        <f aca="false">'REVENUE REQTS &amp; DISTR. CHARGES'!$F$60</f>
        <v>0.0641466528223607</v>
      </c>
      <c r="J39" s="60" t="n">
        <f aca="false">H39*I39</f>
        <v>160.366632055902</v>
      </c>
      <c r="K39" s="60"/>
      <c r="L39" s="60"/>
    </row>
    <row r="40" customFormat="false" ht="38.25" hidden="false" customHeight="false" outlineLevel="0" collapsed="false">
      <c r="B40" s="87" t="s">
        <v>102</v>
      </c>
      <c r="C40" s="0" t="n">
        <v>250</v>
      </c>
      <c r="D40" s="89" t="n">
        <f aca="false">'REVENUE REQTS &amp; DISTR. CHARGES'!$C$23</f>
        <v>0.0984</v>
      </c>
      <c r="E40" s="60" t="n">
        <f aca="false">C40*D40</f>
        <v>24.6</v>
      </c>
      <c r="G40" s="87" t="s">
        <v>470</v>
      </c>
      <c r="I40" s="88"/>
      <c r="J40" s="77" t="n">
        <f aca="false">C31</f>
        <v>9.33951495174098</v>
      </c>
      <c r="K40" s="60"/>
      <c r="L40" s="60"/>
    </row>
    <row r="41" customFormat="false" ht="25.5" hidden="false" customHeight="false" outlineLevel="0" collapsed="false">
      <c r="B41" s="87" t="s">
        <v>471</v>
      </c>
      <c r="C41" s="0" t="n">
        <v>2250</v>
      </c>
      <c r="D41" s="89" t="n">
        <f aca="false">'REVENUE REQTS &amp; DISTR. CHARGES'!$C$24</f>
        <v>0.0706</v>
      </c>
      <c r="E41" s="60" t="n">
        <f aca="false">C41*D41</f>
        <v>158.85</v>
      </c>
      <c r="G41" s="87" t="s">
        <v>472</v>
      </c>
      <c r="H41" s="0" t="n">
        <v>2500</v>
      </c>
      <c r="I41" s="88" t="n">
        <f aca="false">B29</f>
        <v>0.00854449994779857</v>
      </c>
      <c r="J41" s="60" t="n">
        <f aca="false">H41*I41</f>
        <v>21.3612498694964</v>
      </c>
      <c r="K41" s="60"/>
      <c r="L41" s="60"/>
    </row>
    <row r="42" customFormat="false" ht="12.75" hidden="false" customHeight="false" outlineLevel="0" collapsed="false">
      <c r="B42" s="87" t="s">
        <v>23</v>
      </c>
      <c r="E42" s="60" t="n">
        <f aca="false">SUM(E39:E41)</f>
        <v>183.45</v>
      </c>
      <c r="G42" s="87" t="s">
        <v>23</v>
      </c>
      <c r="I42" s="88"/>
      <c r="J42" s="60" t="n">
        <f aca="false">SUM(J39:J41)</f>
        <v>191.067396877139</v>
      </c>
      <c r="K42" s="60"/>
      <c r="L42" s="60" t="n">
        <f aca="false">J42-E42</f>
        <v>7.61739687713907</v>
      </c>
      <c r="M42" s="90" t="n">
        <f aca="false">J42/E42-1</f>
        <v>0.0415230137756286</v>
      </c>
    </row>
    <row r="43" customFormat="false" ht="12.75" hidden="false" customHeight="false" outlineLevel="0" collapsed="false">
      <c r="J43" s="39"/>
    </row>
    <row r="44" customFormat="false" ht="12.75" hidden="false" customHeight="false" outlineLevel="0" collapsed="false">
      <c r="J44" s="39"/>
    </row>
    <row r="45" customFormat="false" ht="12.75" hidden="false" customHeight="false" outlineLevel="0" collapsed="false">
      <c r="B45" s="0" t="s">
        <v>464</v>
      </c>
      <c r="E45" s="66"/>
      <c r="G45" s="0" t="s">
        <v>627</v>
      </c>
      <c r="J45" s="39"/>
    </row>
    <row r="46" customFormat="false" ht="12.75" hidden="false" customHeight="false" outlineLevel="0" collapsed="false">
      <c r="E46" s="39"/>
      <c r="J46" s="39"/>
    </row>
    <row r="47" customFormat="false" ht="12.75" hidden="false" customHeight="false" outlineLevel="0" collapsed="false">
      <c r="C47" s="0" t="s">
        <v>79</v>
      </c>
      <c r="D47" s="0" t="s">
        <v>95</v>
      </c>
      <c r="E47" s="39" t="s">
        <v>305</v>
      </c>
      <c r="H47" s="0" t="s">
        <v>79</v>
      </c>
      <c r="I47" s="0" t="s">
        <v>95</v>
      </c>
      <c r="J47" s="39" t="s">
        <v>305</v>
      </c>
      <c r="L47" s="0" t="s">
        <v>466</v>
      </c>
      <c r="M47" s="0" t="s">
        <v>466</v>
      </c>
    </row>
    <row r="48" customFormat="false" ht="12.75" hidden="false" customHeight="false" outlineLevel="0" collapsed="false">
      <c r="D48" s="0" t="s">
        <v>97</v>
      </c>
      <c r="E48" s="39" t="s">
        <v>98</v>
      </c>
      <c r="I48" s="0" t="s">
        <v>97</v>
      </c>
      <c r="J48" s="39" t="s">
        <v>98</v>
      </c>
      <c r="L48" s="0" t="s">
        <v>467</v>
      </c>
    </row>
    <row r="49" customFormat="false" ht="25.5" hidden="false" customHeight="false" outlineLevel="0" collapsed="false">
      <c r="A49" s="44" t="s">
        <v>473</v>
      </c>
      <c r="B49" s="87" t="s">
        <v>105</v>
      </c>
      <c r="E49" s="60" t="n">
        <v>0</v>
      </c>
      <c r="G49" s="87" t="s">
        <v>469</v>
      </c>
      <c r="H49" s="0" t="n">
        <v>250</v>
      </c>
      <c r="I49" s="88" t="n">
        <f aca="false">'REVENUE REQTS &amp; DISTR. CHARGES'!$F$60</f>
        <v>0.0641466528223607</v>
      </c>
      <c r="J49" s="60" t="n">
        <f aca="false">H49*I49</f>
        <v>16.0366632055902</v>
      </c>
      <c r="K49" s="60"/>
      <c r="L49" s="60"/>
    </row>
    <row r="50" customFormat="false" ht="38.25" hidden="false" customHeight="false" outlineLevel="0" collapsed="false">
      <c r="B50" s="87" t="s">
        <v>102</v>
      </c>
      <c r="C50" s="0" t="n">
        <v>250</v>
      </c>
      <c r="D50" s="89" t="n">
        <f aca="false">'REVENUE REQTS &amp; DISTR. CHARGES'!$C$23</f>
        <v>0.0984</v>
      </c>
      <c r="E50" s="60" t="n">
        <f aca="false">C50*D50</f>
        <v>24.6</v>
      </c>
      <c r="G50" s="87" t="s">
        <v>470</v>
      </c>
      <c r="I50" s="88"/>
      <c r="J50" s="60" t="n">
        <f aca="false">C31</f>
        <v>9.33951495174098</v>
      </c>
      <c r="K50" s="60"/>
      <c r="L50" s="60"/>
    </row>
    <row r="51" customFormat="false" ht="25.5" hidden="false" customHeight="false" outlineLevel="0" collapsed="false">
      <c r="B51" s="87" t="s">
        <v>471</v>
      </c>
      <c r="C51" s="0" t="n">
        <v>0</v>
      </c>
      <c r="D51" s="89" t="n">
        <f aca="false">'REVENUE REQTS &amp; DISTR. CHARGES'!$C$24</f>
        <v>0.0706</v>
      </c>
      <c r="E51" s="60" t="n">
        <f aca="false">C51*D51</f>
        <v>0</v>
      </c>
      <c r="G51" s="87" t="s">
        <v>472</v>
      </c>
      <c r="H51" s="0" t="n">
        <v>250</v>
      </c>
      <c r="I51" s="88" t="n">
        <f aca="false">B29</f>
        <v>0.00854449994779857</v>
      </c>
      <c r="J51" s="60" t="n">
        <f aca="false">H51*I51</f>
        <v>2.13612498694964</v>
      </c>
      <c r="K51" s="60"/>
      <c r="L51" s="60"/>
    </row>
    <row r="52" customFormat="false" ht="12.75" hidden="false" customHeight="false" outlineLevel="0" collapsed="false">
      <c r="B52" s="87" t="s">
        <v>23</v>
      </c>
      <c r="E52" s="60" t="n">
        <f aca="false">SUM(E49:E51)</f>
        <v>24.6</v>
      </c>
      <c r="G52" s="87" t="s">
        <v>23</v>
      </c>
      <c r="I52" s="88"/>
      <c r="J52" s="60" t="n">
        <f aca="false">SUM(J49:J51)</f>
        <v>27.5123031442808</v>
      </c>
      <c r="K52" s="60"/>
      <c r="L52" s="60" t="n">
        <f aca="false">J52-E52</f>
        <v>2.91230314428079</v>
      </c>
      <c r="M52" s="90" t="n">
        <f aca="false">J52/E52-1</f>
        <v>0.118386306678081</v>
      </c>
    </row>
    <row r="53" customFormat="false" ht="12.75" hidden="false" customHeight="false" outlineLevel="0" collapsed="false">
      <c r="B53" s="87"/>
      <c r="E53" s="60"/>
      <c r="G53" s="87"/>
      <c r="I53" s="88"/>
      <c r="J53" s="60"/>
      <c r="K53" s="60"/>
      <c r="L53" s="60"/>
      <c r="M53" s="90"/>
    </row>
    <row r="54" customFormat="false" ht="12.75" hidden="false" customHeight="false" outlineLevel="0" collapsed="false">
      <c r="E54" s="60"/>
      <c r="I54" s="88"/>
      <c r="J54" s="60"/>
      <c r="K54" s="60"/>
      <c r="L54" s="60"/>
    </row>
    <row r="55" customFormat="false" ht="12.75" hidden="false" customHeight="false" outlineLevel="0" collapsed="false">
      <c r="C55" s="0" t="s">
        <v>79</v>
      </c>
      <c r="D55" s="0" t="s">
        <v>95</v>
      </c>
      <c r="E55" s="60" t="s">
        <v>305</v>
      </c>
      <c r="H55" s="0" t="s">
        <v>79</v>
      </c>
      <c r="I55" s="88" t="s">
        <v>95</v>
      </c>
      <c r="J55" s="60" t="s">
        <v>305</v>
      </c>
      <c r="K55" s="60"/>
      <c r="L55" s="60" t="s">
        <v>466</v>
      </c>
      <c r="M55" s="0" t="s">
        <v>466</v>
      </c>
    </row>
    <row r="56" customFormat="false" ht="12.75" hidden="false" customHeight="false" outlineLevel="0" collapsed="false">
      <c r="D56" s="0" t="s">
        <v>97</v>
      </c>
      <c r="E56" s="60" t="s">
        <v>98</v>
      </c>
      <c r="I56" s="88" t="s">
        <v>97</v>
      </c>
      <c r="J56" s="60" t="s">
        <v>98</v>
      </c>
      <c r="K56" s="60"/>
      <c r="L56" s="60" t="s">
        <v>467</v>
      </c>
    </row>
    <row r="57" customFormat="false" ht="25.5" hidden="false" customHeight="false" outlineLevel="0" collapsed="false">
      <c r="A57" s="44" t="s">
        <v>474</v>
      </c>
      <c r="B57" s="87" t="s">
        <v>105</v>
      </c>
      <c r="E57" s="60" t="n">
        <v>0</v>
      </c>
      <c r="G57" s="87" t="s">
        <v>469</v>
      </c>
      <c r="H57" s="0" t="n">
        <v>500</v>
      </c>
      <c r="I57" s="88" t="n">
        <f aca="false">'REVENUE REQTS &amp; DISTR. CHARGES'!$F$60</f>
        <v>0.0641466528223607</v>
      </c>
      <c r="J57" s="60" t="n">
        <f aca="false">H57*I57</f>
        <v>32.0733264111803</v>
      </c>
      <c r="K57" s="60"/>
      <c r="L57" s="60"/>
    </row>
    <row r="58" customFormat="false" ht="38.25" hidden="false" customHeight="false" outlineLevel="0" collapsed="false">
      <c r="B58" s="87" t="s">
        <v>102</v>
      </c>
      <c r="C58" s="0" t="n">
        <v>250</v>
      </c>
      <c r="D58" s="89" t="n">
        <f aca="false">'REVENUE REQTS &amp; DISTR. CHARGES'!$C$23</f>
        <v>0.0984</v>
      </c>
      <c r="E58" s="60" t="n">
        <f aca="false">C58*D58</f>
        <v>24.6</v>
      </c>
      <c r="G58" s="87" t="s">
        <v>470</v>
      </c>
      <c r="I58" s="88"/>
      <c r="J58" s="60" t="n">
        <f aca="false">C31</f>
        <v>9.33951495174098</v>
      </c>
      <c r="K58" s="60"/>
      <c r="L58" s="60"/>
    </row>
    <row r="59" customFormat="false" ht="25.5" hidden="false" customHeight="false" outlineLevel="0" collapsed="false">
      <c r="B59" s="87" t="s">
        <v>471</v>
      </c>
      <c r="C59" s="0" t="n">
        <v>250</v>
      </c>
      <c r="D59" s="89" t="n">
        <f aca="false">'REVENUE REQTS &amp; DISTR. CHARGES'!$C$24</f>
        <v>0.0706</v>
      </c>
      <c r="E59" s="60" t="n">
        <f aca="false">C59*D59</f>
        <v>17.65</v>
      </c>
      <c r="G59" s="87" t="s">
        <v>472</v>
      </c>
      <c r="H59" s="0" t="n">
        <v>500</v>
      </c>
      <c r="I59" s="88" t="n">
        <f aca="false">B29</f>
        <v>0.00854449994779857</v>
      </c>
      <c r="J59" s="60" t="n">
        <f aca="false">H59*I59</f>
        <v>4.27224997389929</v>
      </c>
      <c r="K59" s="60"/>
      <c r="L59" s="60"/>
    </row>
    <row r="60" customFormat="false" ht="12.75" hidden="false" customHeight="false" outlineLevel="0" collapsed="false">
      <c r="B60" s="87" t="s">
        <v>23</v>
      </c>
      <c r="E60" s="60" t="n">
        <f aca="false">SUM(E57:E59)</f>
        <v>42.25</v>
      </c>
      <c r="G60" s="87" t="s">
        <v>23</v>
      </c>
      <c r="I60" s="88"/>
      <c r="J60" s="60" t="n">
        <f aca="false">SUM(J57:J59)</f>
        <v>45.6850913368206</v>
      </c>
      <c r="K60" s="60"/>
      <c r="L60" s="60" t="n">
        <f aca="false">J60-E60</f>
        <v>3.4350913368206</v>
      </c>
      <c r="M60" s="90" t="n">
        <f aca="false">J60/E60-1</f>
        <v>0.0813039369661679</v>
      </c>
    </row>
    <row r="61" customFormat="false" ht="12.75" hidden="false" customHeight="false" outlineLevel="0" collapsed="false">
      <c r="B61" s="87"/>
      <c r="E61" s="60"/>
      <c r="G61" s="87"/>
      <c r="I61" s="88"/>
      <c r="J61" s="60"/>
      <c r="K61" s="60"/>
      <c r="L61" s="60"/>
      <c r="M61" s="90"/>
    </row>
    <row r="62" customFormat="false" ht="12.75" hidden="false" customHeight="false" outlineLevel="0" collapsed="false">
      <c r="E62" s="60"/>
      <c r="I62" s="88"/>
      <c r="J62" s="60"/>
      <c r="K62" s="60"/>
      <c r="L62" s="60"/>
    </row>
    <row r="63" customFormat="false" ht="12.75" hidden="false" customHeight="false" outlineLevel="0" collapsed="false">
      <c r="B63" s="91"/>
      <c r="C63" s="0" t="s">
        <v>79</v>
      </c>
      <c r="D63" s="0" t="s">
        <v>95</v>
      </c>
      <c r="E63" s="60" t="s">
        <v>305</v>
      </c>
      <c r="H63" s="0" t="s">
        <v>79</v>
      </c>
      <c r="I63" s="88" t="s">
        <v>95</v>
      </c>
      <c r="J63" s="60" t="s">
        <v>305</v>
      </c>
      <c r="K63" s="60"/>
      <c r="L63" s="60"/>
      <c r="M63" s="0" t="s">
        <v>466</v>
      </c>
    </row>
    <row r="64" customFormat="false" ht="12.75" hidden="false" customHeight="false" outlineLevel="0" collapsed="false">
      <c r="D64" s="0" t="s">
        <v>97</v>
      </c>
      <c r="E64" s="60" t="s">
        <v>98</v>
      </c>
      <c r="I64" s="88" t="s">
        <v>97</v>
      </c>
      <c r="J64" s="60" t="s">
        <v>98</v>
      </c>
      <c r="K64" s="60"/>
      <c r="L64" s="60"/>
    </row>
    <row r="65" customFormat="false" ht="25.5" hidden="false" customHeight="false" outlineLevel="0" collapsed="false">
      <c r="A65" s="44" t="s">
        <v>475</v>
      </c>
      <c r="B65" s="87" t="s">
        <v>105</v>
      </c>
      <c r="E65" s="60" t="n">
        <v>0</v>
      </c>
      <c r="G65" s="87" t="s">
        <v>469</v>
      </c>
      <c r="H65" s="0" t="n">
        <v>750</v>
      </c>
      <c r="I65" s="88" t="n">
        <f aca="false">'REVENUE REQTS &amp; DISTR. CHARGES'!$F$60</f>
        <v>0.0641466528223607</v>
      </c>
      <c r="J65" s="60" t="n">
        <f aca="false">H65*I65</f>
        <v>48.1099896167705</v>
      </c>
      <c r="K65" s="60"/>
      <c r="L65" s="60"/>
    </row>
    <row r="66" customFormat="false" ht="38.25" hidden="false" customHeight="false" outlineLevel="0" collapsed="false">
      <c r="B66" s="87" t="s">
        <v>102</v>
      </c>
      <c r="C66" s="0" t="n">
        <v>250</v>
      </c>
      <c r="D66" s="89" t="n">
        <f aca="false">'REVENUE REQTS &amp; DISTR. CHARGES'!$C$23</f>
        <v>0.0984</v>
      </c>
      <c r="E66" s="60" t="n">
        <f aca="false">C66*D66</f>
        <v>24.6</v>
      </c>
      <c r="G66" s="87" t="s">
        <v>470</v>
      </c>
      <c r="I66" s="88"/>
      <c r="J66" s="60" t="n">
        <f aca="false">C31</f>
        <v>9.33951495174098</v>
      </c>
      <c r="K66" s="60"/>
      <c r="L66" s="60"/>
    </row>
    <row r="67" customFormat="false" ht="25.5" hidden="false" customHeight="false" outlineLevel="0" collapsed="false">
      <c r="B67" s="87" t="s">
        <v>471</v>
      </c>
      <c r="C67" s="0" t="n">
        <v>500</v>
      </c>
      <c r="D67" s="89" t="n">
        <f aca="false">'REVENUE REQTS &amp; DISTR. CHARGES'!$C$24</f>
        <v>0.0706</v>
      </c>
      <c r="E67" s="60" t="n">
        <f aca="false">C67*D67</f>
        <v>35.3</v>
      </c>
      <c r="G67" s="87" t="s">
        <v>472</v>
      </c>
      <c r="H67" s="0" t="n">
        <v>750</v>
      </c>
      <c r="I67" s="88" t="n">
        <f aca="false">B29</f>
        <v>0.00854449994779857</v>
      </c>
      <c r="J67" s="60" t="n">
        <f aca="false">H67*I67</f>
        <v>6.40837496084893</v>
      </c>
      <c r="K67" s="60"/>
      <c r="L67" s="60"/>
    </row>
    <row r="68" customFormat="false" ht="12.75" hidden="false" customHeight="false" outlineLevel="0" collapsed="false">
      <c r="B68" s="87" t="s">
        <v>23</v>
      </c>
      <c r="E68" s="60" t="n">
        <f aca="false">SUM(E65:E67)</f>
        <v>59.9</v>
      </c>
      <c r="G68" s="87" t="s">
        <v>23</v>
      </c>
      <c r="I68" s="88"/>
      <c r="J68" s="60" t="n">
        <f aca="false">SUM(J65:J67)</f>
        <v>63.8578795293604</v>
      </c>
      <c r="K68" s="60"/>
      <c r="L68" s="60" t="n">
        <f aca="false">J68-E68</f>
        <v>3.95787952936041</v>
      </c>
      <c r="M68" s="90" t="n">
        <f aca="false">J68/E68-1</f>
        <v>0.0660747834617765</v>
      </c>
    </row>
    <row r="69" customFormat="false" ht="12.75" hidden="false" customHeight="false" outlineLevel="0" collapsed="false">
      <c r="E69" s="60"/>
      <c r="I69" s="88"/>
      <c r="J69" s="60"/>
      <c r="K69" s="60"/>
      <c r="L69" s="60"/>
    </row>
    <row r="70" customFormat="false" ht="12.75" hidden="false" customHeight="false" outlineLevel="0" collapsed="false">
      <c r="E70" s="60"/>
      <c r="I70" s="88"/>
      <c r="J70" s="60"/>
      <c r="K70" s="60"/>
      <c r="L70" s="60"/>
    </row>
    <row r="71" customFormat="false" ht="12.75" hidden="false" customHeight="false" outlineLevel="0" collapsed="false">
      <c r="C71" s="0" t="s">
        <v>79</v>
      </c>
      <c r="D71" s="0" t="s">
        <v>95</v>
      </c>
      <c r="E71" s="60" t="s">
        <v>305</v>
      </c>
      <c r="H71" s="0" t="s">
        <v>79</v>
      </c>
      <c r="I71" s="88" t="s">
        <v>95</v>
      </c>
      <c r="J71" s="60" t="s">
        <v>305</v>
      </c>
      <c r="K71" s="60"/>
      <c r="L71" s="60" t="s">
        <v>466</v>
      </c>
      <c r="M71" s="0" t="s">
        <v>466</v>
      </c>
    </row>
    <row r="72" customFormat="false" ht="12.75" hidden="false" customHeight="false" outlineLevel="0" collapsed="false">
      <c r="D72" s="0" t="s">
        <v>97</v>
      </c>
      <c r="E72" s="60" t="s">
        <v>98</v>
      </c>
      <c r="I72" s="88" t="s">
        <v>97</v>
      </c>
      <c r="J72" s="60" t="s">
        <v>98</v>
      </c>
      <c r="K72" s="60"/>
      <c r="L72" s="60" t="s">
        <v>467</v>
      </c>
    </row>
    <row r="73" customFormat="false" ht="25.5" hidden="false" customHeight="false" outlineLevel="0" collapsed="false">
      <c r="A73" s="44" t="s">
        <v>476</v>
      </c>
      <c r="B73" s="87" t="s">
        <v>105</v>
      </c>
      <c r="E73" s="60" t="n">
        <v>0</v>
      </c>
      <c r="G73" s="87" t="s">
        <v>469</v>
      </c>
      <c r="H73" s="0" t="n">
        <v>1000</v>
      </c>
      <c r="I73" s="88" t="n">
        <f aca="false">'REVENUE REQTS &amp; DISTR. CHARGES'!$F$60</f>
        <v>0.0641466528223607</v>
      </c>
      <c r="J73" s="60" t="n">
        <f aca="false">H73*I73</f>
        <v>64.1466528223607</v>
      </c>
      <c r="K73" s="60"/>
      <c r="L73" s="60"/>
    </row>
    <row r="74" customFormat="false" ht="38.25" hidden="false" customHeight="false" outlineLevel="0" collapsed="false">
      <c r="B74" s="87" t="s">
        <v>102</v>
      </c>
      <c r="C74" s="0" t="n">
        <v>250</v>
      </c>
      <c r="D74" s="89" t="n">
        <f aca="false">'REVENUE REQTS &amp; DISTR. CHARGES'!$C$23</f>
        <v>0.0984</v>
      </c>
      <c r="E74" s="60" t="n">
        <f aca="false">C74*D74</f>
        <v>24.6</v>
      </c>
      <c r="G74" s="87" t="s">
        <v>470</v>
      </c>
      <c r="I74" s="88"/>
      <c r="J74" s="60" t="n">
        <f aca="false">C31</f>
        <v>9.33951495174098</v>
      </c>
      <c r="K74" s="60"/>
      <c r="L74" s="60"/>
    </row>
    <row r="75" customFormat="false" ht="25.5" hidden="false" customHeight="false" outlineLevel="0" collapsed="false">
      <c r="B75" s="87" t="s">
        <v>471</v>
      </c>
      <c r="C75" s="0" t="n">
        <v>750</v>
      </c>
      <c r="D75" s="89" t="n">
        <f aca="false">'REVENUE REQTS &amp; DISTR. CHARGES'!$C$24</f>
        <v>0.0706</v>
      </c>
      <c r="E75" s="60" t="n">
        <f aca="false">C75*D75</f>
        <v>52.95</v>
      </c>
      <c r="G75" s="87" t="s">
        <v>472</v>
      </c>
      <c r="H75" s="0" t="n">
        <v>1000</v>
      </c>
      <c r="I75" s="88" t="n">
        <f aca="false">B29</f>
        <v>0.00854449994779857</v>
      </c>
      <c r="J75" s="60" t="n">
        <f aca="false">H75*I75</f>
        <v>8.54449994779857</v>
      </c>
      <c r="K75" s="60"/>
      <c r="L75" s="60"/>
    </row>
    <row r="76" customFormat="false" ht="12.75" hidden="false" customHeight="false" outlineLevel="0" collapsed="false">
      <c r="B76" s="87" t="s">
        <v>23</v>
      </c>
      <c r="E76" s="60" t="n">
        <f aca="false">SUM(E73:E75)</f>
        <v>77.55</v>
      </c>
      <c r="G76" s="87" t="s">
        <v>23</v>
      </c>
      <c r="I76" s="88"/>
      <c r="J76" s="60" t="n">
        <f aca="false">SUM(J73:J75)</f>
        <v>82.0306677219002</v>
      </c>
      <c r="K76" s="60"/>
      <c r="L76" s="60" t="n">
        <f aca="false">J76-E76</f>
        <v>4.48066772190022</v>
      </c>
      <c r="M76" s="90" t="n">
        <f aca="false">J76/E76-1</f>
        <v>0.0577777913849158</v>
      </c>
    </row>
    <row r="77" customFormat="false" ht="12.75" hidden="false" customHeight="false" outlineLevel="0" collapsed="false">
      <c r="E77" s="60"/>
      <c r="I77" s="88"/>
      <c r="J77" s="60"/>
      <c r="K77" s="60"/>
      <c r="L77" s="60"/>
    </row>
    <row r="78" customFormat="false" ht="12.75" hidden="false" customHeight="false" outlineLevel="0" collapsed="false">
      <c r="E78" s="60"/>
      <c r="I78" s="88"/>
      <c r="J78" s="60"/>
      <c r="K78" s="60"/>
      <c r="L78" s="60"/>
    </row>
    <row r="79" customFormat="false" ht="12.75" hidden="false" customHeight="false" outlineLevel="0" collapsed="false">
      <c r="C79" s="0" t="s">
        <v>79</v>
      </c>
      <c r="D79" s="0" t="s">
        <v>95</v>
      </c>
      <c r="E79" s="60" t="s">
        <v>305</v>
      </c>
      <c r="H79" s="0" t="s">
        <v>79</v>
      </c>
      <c r="I79" s="88" t="s">
        <v>95</v>
      </c>
      <c r="J79" s="60" t="s">
        <v>305</v>
      </c>
      <c r="K79" s="60"/>
      <c r="L79" s="60"/>
      <c r="M79" s="0" t="s">
        <v>466</v>
      </c>
    </row>
    <row r="80" customFormat="false" ht="12.75" hidden="false" customHeight="false" outlineLevel="0" collapsed="false">
      <c r="D80" s="0" t="s">
        <v>97</v>
      </c>
      <c r="E80" s="60" t="s">
        <v>98</v>
      </c>
      <c r="I80" s="88" t="s">
        <v>97</v>
      </c>
      <c r="J80" s="60" t="s">
        <v>98</v>
      </c>
      <c r="K80" s="60"/>
      <c r="L80" s="60"/>
    </row>
    <row r="81" customFormat="false" ht="25.5" hidden="false" customHeight="false" outlineLevel="0" collapsed="false">
      <c r="A81" s="44" t="s">
        <v>477</v>
      </c>
      <c r="B81" s="87" t="s">
        <v>105</v>
      </c>
      <c r="E81" s="60" t="n">
        <v>0</v>
      </c>
      <c r="G81" s="87" t="s">
        <v>469</v>
      </c>
      <c r="H81" s="0" t="n">
        <v>1500</v>
      </c>
      <c r="I81" s="88" t="n">
        <f aca="false">'REVENUE REQTS &amp; DISTR. CHARGES'!$F$60</f>
        <v>0.0641466528223607</v>
      </c>
      <c r="J81" s="60" t="n">
        <f aca="false">H81*I81</f>
        <v>96.219979233541</v>
      </c>
      <c r="K81" s="60"/>
      <c r="L81" s="60"/>
    </row>
    <row r="82" customFormat="false" ht="38.25" hidden="false" customHeight="false" outlineLevel="0" collapsed="false">
      <c r="B82" s="87" t="s">
        <v>102</v>
      </c>
      <c r="C82" s="0" t="n">
        <v>250</v>
      </c>
      <c r="D82" s="89" t="n">
        <f aca="false">'REVENUE REQTS &amp; DISTR. CHARGES'!$C$23</f>
        <v>0.0984</v>
      </c>
      <c r="E82" s="60" t="n">
        <f aca="false">C82*D82</f>
        <v>24.6</v>
      </c>
      <c r="G82" s="87" t="s">
        <v>470</v>
      </c>
      <c r="I82" s="88"/>
      <c r="J82" s="60" t="n">
        <f aca="false">C31</f>
        <v>9.33951495174098</v>
      </c>
      <c r="K82" s="60"/>
      <c r="L82" s="60"/>
    </row>
    <row r="83" customFormat="false" ht="25.5" hidden="false" customHeight="false" outlineLevel="0" collapsed="false">
      <c r="B83" s="87" t="s">
        <v>471</v>
      </c>
      <c r="C83" s="0" t="n">
        <v>1250</v>
      </c>
      <c r="D83" s="89" t="n">
        <f aca="false">'REVENUE REQTS &amp; DISTR. CHARGES'!$C$24</f>
        <v>0.0706</v>
      </c>
      <c r="E83" s="60" t="n">
        <f aca="false">C83*D83</f>
        <v>88.25</v>
      </c>
      <c r="G83" s="87" t="s">
        <v>472</v>
      </c>
      <c r="H83" s="0" t="n">
        <v>1500</v>
      </c>
      <c r="I83" s="88" t="n">
        <f aca="false">B29</f>
        <v>0.00854449994779857</v>
      </c>
      <c r="J83" s="60" t="n">
        <f aca="false">H83*I83</f>
        <v>12.8167499216979</v>
      </c>
      <c r="K83" s="60"/>
      <c r="L83" s="60"/>
    </row>
    <row r="84" customFormat="false" ht="12.75" hidden="false" customHeight="false" outlineLevel="0" collapsed="false">
      <c r="B84" s="87" t="s">
        <v>23</v>
      </c>
      <c r="E84" s="60" t="n">
        <f aca="false">SUM(E81:E83)</f>
        <v>112.85</v>
      </c>
      <c r="G84" s="87" t="s">
        <v>23</v>
      </c>
      <c r="I84" s="88"/>
      <c r="J84" s="60" t="n">
        <f aca="false">SUM(J81:J83)</f>
        <v>118.37624410698</v>
      </c>
      <c r="K84" s="60"/>
      <c r="L84" s="60" t="n">
        <f aca="false">J84-E84</f>
        <v>5.52624410697985</v>
      </c>
      <c r="M84" s="90" t="n">
        <f aca="false">J84/E84-1</f>
        <v>0.0489698192909158</v>
      </c>
    </row>
    <row r="85" customFormat="false" ht="12.75" hidden="false" customHeight="false" outlineLevel="0" collapsed="false">
      <c r="B85" s="87"/>
      <c r="E85" s="60"/>
      <c r="G85" s="87"/>
      <c r="I85" s="88"/>
      <c r="J85" s="60"/>
      <c r="K85" s="60"/>
      <c r="L85" s="60"/>
      <c r="M85" s="90"/>
    </row>
    <row r="86" customFormat="false" ht="12.75" hidden="false" customHeight="false" outlineLevel="0" collapsed="false">
      <c r="B86" s="87"/>
      <c r="E86" s="60"/>
      <c r="G86" s="87"/>
      <c r="I86" s="88"/>
      <c r="J86" s="60"/>
      <c r="K86" s="60"/>
      <c r="L86" s="60"/>
      <c r="M86" s="90"/>
    </row>
    <row r="87" customFormat="false" ht="12.75" hidden="false" customHeight="false" outlineLevel="0" collapsed="false">
      <c r="C87" s="0" t="s">
        <v>79</v>
      </c>
      <c r="D87" s="0" t="s">
        <v>95</v>
      </c>
      <c r="E87" s="60" t="s">
        <v>305</v>
      </c>
      <c r="H87" s="0" t="s">
        <v>79</v>
      </c>
      <c r="I87" s="88" t="s">
        <v>95</v>
      </c>
      <c r="J87" s="60" t="s">
        <v>305</v>
      </c>
      <c r="K87" s="60"/>
      <c r="L87" s="60" t="s">
        <v>466</v>
      </c>
      <c r="M87" s="0" t="s">
        <v>466</v>
      </c>
    </row>
    <row r="88" customFormat="false" ht="12.75" hidden="false" customHeight="false" outlineLevel="0" collapsed="false">
      <c r="D88" s="0" t="s">
        <v>97</v>
      </c>
      <c r="E88" s="60" t="s">
        <v>98</v>
      </c>
      <c r="I88" s="88" t="s">
        <v>97</v>
      </c>
      <c r="J88" s="60" t="s">
        <v>98</v>
      </c>
      <c r="K88" s="60"/>
      <c r="L88" s="60" t="s">
        <v>467</v>
      </c>
    </row>
    <row r="89" customFormat="false" ht="25.5" hidden="false" customHeight="false" outlineLevel="0" collapsed="false">
      <c r="A89" s="44" t="s">
        <v>478</v>
      </c>
      <c r="B89" s="87" t="s">
        <v>105</v>
      </c>
      <c r="E89" s="60" t="n">
        <v>0</v>
      </c>
      <c r="G89" s="87" t="s">
        <v>469</v>
      </c>
      <c r="H89" s="0" t="n">
        <v>2000</v>
      </c>
      <c r="I89" s="88" t="n">
        <f aca="false">'REVENUE REQTS &amp; DISTR. CHARGES'!$F$60</f>
        <v>0.0641466528223607</v>
      </c>
      <c r="J89" s="60" t="n">
        <f aca="false">H89*I89</f>
        <v>128.293305644721</v>
      </c>
      <c r="K89" s="60"/>
      <c r="L89" s="60"/>
    </row>
    <row r="90" customFormat="false" ht="38.25" hidden="false" customHeight="false" outlineLevel="0" collapsed="false">
      <c r="B90" s="87" t="s">
        <v>102</v>
      </c>
      <c r="C90" s="0" t="n">
        <v>250</v>
      </c>
      <c r="D90" s="89" t="n">
        <f aca="false">'REVENUE REQTS &amp; DISTR. CHARGES'!$C$23</f>
        <v>0.0984</v>
      </c>
      <c r="E90" s="60" t="n">
        <f aca="false">C90*D90</f>
        <v>24.6</v>
      </c>
      <c r="G90" s="87" t="s">
        <v>470</v>
      </c>
      <c r="I90" s="88"/>
      <c r="J90" s="60" t="n">
        <f aca="false">C31</f>
        <v>9.33951495174098</v>
      </c>
      <c r="K90" s="60"/>
      <c r="L90" s="60"/>
    </row>
    <row r="91" customFormat="false" ht="25.5" hidden="false" customHeight="false" outlineLevel="0" collapsed="false">
      <c r="B91" s="87" t="s">
        <v>471</v>
      </c>
      <c r="C91" s="0" t="n">
        <v>1750</v>
      </c>
      <c r="D91" s="89" t="n">
        <f aca="false">'REVENUE REQTS &amp; DISTR. CHARGES'!$C$24</f>
        <v>0.0706</v>
      </c>
      <c r="E91" s="60" t="n">
        <f aca="false">C91*D91</f>
        <v>123.55</v>
      </c>
      <c r="G91" s="87" t="s">
        <v>472</v>
      </c>
      <c r="H91" s="0" t="n">
        <v>2000</v>
      </c>
      <c r="I91" s="88" t="n">
        <f aca="false">B29</f>
        <v>0.00854449994779857</v>
      </c>
      <c r="J91" s="60" t="n">
        <f aca="false">H91*I91</f>
        <v>17.0889998955971</v>
      </c>
      <c r="K91" s="60"/>
      <c r="L91" s="60"/>
    </row>
    <row r="92" customFormat="false" ht="12.75" hidden="false" customHeight="false" outlineLevel="0" collapsed="false">
      <c r="B92" s="87" t="s">
        <v>23</v>
      </c>
      <c r="E92" s="60" t="n">
        <f aca="false">SUM(E89:E91)</f>
        <v>148.15</v>
      </c>
      <c r="G92" s="87" t="s">
        <v>23</v>
      </c>
      <c r="I92" s="88"/>
      <c r="J92" s="60" t="n">
        <f aca="false">SUM(J89:J91)</f>
        <v>154.721820492059</v>
      </c>
      <c r="K92" s="60"/>
      <c r="L92" s="60" t="n">
        <f aca="false">J92-E92</f>
        <v>6.57182049205946</v>
      </c>
      <c r="M92" s="90" t="n">
        <f aca="false">J92/E92-1</f>
        <v>0.0443592338309784</v>
      </c>
    </row>
    <row r="93" customFormat="false" ht="12.75" hidden="false" customHeight="false" outlineLevel="0" collapsed="false">
      <c r="B93" s="87"/>
      <c r="E93" s="60"/>
      <c r="G93" s="87"/>
      <c r="I93" s="88"/>
      <c r="J93" s="60"/>
      <c r="K93" s="60"/>
      <c r="L93" s="60"/>
      <c r="M93" s="90"/>
    </row>
    <row r="94" customFormat="false" ht="12.75" hidden="false" customHeight="false" outlineLevel="0" collapsed="false">
      <c r="E94" s="60"/>
      <c r="I94" s="88"/>
      <c r="J94" s="60"/>
      <c r="K94" s="60"/>
      <c r="L94" s="60"/>
    </row>
    <row r="95" customFormat="false" ht="12.75" hidden="false" customHeight="false" outlineLevel="0" collapsed="false">
      <c r="C95" s="0" t="s">
        <v>79</v>
      </c>
      <c r="D95" s="0" t="s">
        <v>95</v>
      </c>
      <c r="E95" s="60" t="s">
        <v>305</v>
      </c>
      <c r="H95" s="0" t="s">
        <v>79</v>
      </c>
      <c r="I95" s="88" t="s">
        <v>95</v>
      </c>
      <c r="J95" s="60" t="s">
        <v>305</v>
      </c>
      <c r="K95" s="60"/>
      <c r="L95" s="60" t="s">
        <v>466</v>
      </c>
      <c r="M95" s="0" t="s">
        <v>466</v>
      </c>
    </row>
    <row r="96" customFormat="false" ht="12.75" hidden="false" customHeight="false" outlineLevel="0" collapsed="false">
      <c r="D96" s="0" t="s">
        <v>97</v>
      </c>
      <c r="E96" s="60" t="s">
        <v>98</v>
      </c>
      <c r="I96" s="88" t="s">
        <v>97</v>
      </c>
      <c r="J96" s="60" t="s">
        <v>98</v>
      </c>
      <c r="K96" s="60"/>
      <c r="L96" s="60" t="s">
        <v>467</v>
      </c>
    </row>
    <row r="97" customFormat="false" ht="25.5" hidden="false" customHeight="false" outlineLevel="0" collapsed="false">
      <c r="A97" s="44" t="s">
        <v>479</v>
      </c>
      <c r="B97" s="87" t="s">
        <v>105</v>
      </c>
      <c r="E97" s="60" t="n">
        <v>0</v>
      </c>
      <c r="G97" s="87" t="s">
        <v>469</v>
      </c>
      <c r="H97" s="0" t="n">
        <v>20000</v>
      </c>
      <c r="I97" s="88" t="n">
        <f aca="false">'REVENUE REQTS &amp; DISTR. CHARGES'!$F$60</f>
        <v>0.0641466528223607</v>
      </c>
      <c r="J97" s="60" t="n">
        <f aca="false">H97*I97</f>
        <v>1282.93305644721</v>
      </c>
      <c r="K97" s="60"/>
      <c r="L97" s="60"/>
    </row>
    <row r="98" customFormat="false" ht="38.25" hidden="false" customHeight="false" outlineLevel="0" collapsed="false">
      <c r="B98" s="87" t="s">
        <v>102</v>
      </c>
      <c r="C98" s="0" t="n">
        <v>3000</v>
      </c>
      <c r="D98" s="89" t="n">
        <f aca="false">'REVENUE REQTS &amp; DISTR. CHARGES'!$C$23</f>
        <v>0.0984</v>
      </c>
      <c r="E98" s="60" t="n">
        <f aca="false">C98*D98</f>
        <v>295.2</v>
      </c>
      <c r="G98" s="87" t="s">
        <v>480</v>
      </c>
      <c r="I98" s="88"/>
      <c r="J98" s="60" t="n">
        <f aca="false">$C$31*12</f>
        <v>112.074179420892</v>
      </c>
      <c r="K98" s="60"/>
      <c r="L98" s="60"/>
    </row>
    <row r="99" customFormat="false" ht="25.5" hidden="false" customHeight="false" outlineLevel="0" collapsed="false">
      <c r="B99" s="87" t="s">
        <v>471</v>
      </c>
      <c r="C99" s="0" t="n">
        <v>17000</v>
      </c>
      <c r="D99" s="89" t="n">
        <f aca="false">'REVENUE REQTS &amp; DISTR. CHARGES'!$C$24</f>
        <v>0.0706</v>
      </c>
      <c r="E99" s="60" t="n">
        <f aca="false">C99*D99</f>
        <v>1200.2</v>
      </c>
      <c r="G99" s="87" t="s">
        <v>472</v>
      </c>
      <c r="H99" s="0" t="n">
        <v>20000</v>
      </c>
      <c r="I99" s="88" t="n">
        <f aca="false">B29</f>
        <v>0.00854449994779857</v>
      </c>
      <c r="J99" s="60" t="n">
        <f aca="false">H99*I99</f>
        <v>170.889998955971</v>
      </c>
      <c r="K99" s="60"/>
      <c r="L99" s="60"/>
    </row>
    <row r="100" customFormat="false" ht="12.75" hidden="false" customHeight="false" outlineLevel="0" collapsed="false">
      <c r="B100" s="87" t="s">
        <v>23</v>
      </c>
      <c r="E100" s="60" t="n">
        <f aca="false">SUM(E97:E99)</f>
        <v>1495.4</v>
      </c>
      <c r="G100" s="87" t="s">
        <v>23</v>
      </c>
      <c r="I100" s="88"/>
      <c r="J100" s="60" t="n">
        <f aca="false">SUM(J97:J99)</f>
        <v>1565.89723482408</v>
      </c>
      <c r="K100" s="60"/>
      <c r="L100" s="60" t="n">
        <f aca="false">J100-E100</f>
        <v>70.4972348240763</v>
      </c>
      <c r="M100" s="90" t="n">
        <f aca="false">J100/E100-1</f>
        <v>0.0471427275806315</v>
      </c>
    </row>
    <row r="101" customFormat="false" ht="12.75" hidden="false" customHeight="false" outlineLevel="0" collapsed="false">
      <c r="B101" s="87"/>
      <c r="E101" s="60"/>
      <c r="G101" s="87"/>
      <c r="I101" s="88"/>
      <c r="J101" s="60"/>
      <c r="K101" s="60"/>
      <c r="L101" s="60"/>
      <c r="M101" s="90"/>
    </row>
    <row r="102" customFormat="false" ht="12.75" hidden="false" customHeight="false" outlineLevel="0" collapsed="false">
      <c r="E102" s="60"/>
      <c r="I102" s="88"/>
      <c r="J102" s="60"/>
      <c r="K102" s="60"/>
      <c r="L102" s="60"/>
    </row>
    <row r="103" customFormat="false" ht="12.75" hidden="false" customHeight="false" outlineLevel="0" collapsed="false">
      <c r="C103" s="0" t="s">
        <v>79</v>
      </c>
      <c r="D103" s="0" t="s">
        <v>95</v>
      </c>
      <c r="E103" s="60" t="s">
        <v>305</v>
      </c>
      <c r="H103" s="0" t="s">
        <v>79</v>
      </c>
      <c r="I103" s="88" t="s">
        <v>95</v>
      </c>
      <c r="J103" s="60" t="s">
        <v>305</v>
      </c>
      <c r="K103" s="60"/>
      <c r="L103" s="60" t="s">
        <v>481</v>
      </c>
      <c r="M103" s="0" t="s">
        <v>466</v>
      </c>
    </row>
    <row r="104" customFormat="false" ht="12.75" hidden="false" customHeight="false" outlineLevel="0" collapsed="false">
      <c r="D104" s="0" t="s">
        <v>97</v>
      </c>
      <c r="E104" s="60" t="s">
        <v>98</v>
      </c>
      <c r="I104" s="88" t="s">
        <v>97</v>
      </c>
      <c r="J104" s="60" t="s">
        <v>98</v>
      </c>
      <c r="K104" s="60"/>
      <c r="L104" s="60" t="s">
        <v>467</v>
      </c>
    </row>
    <row r="105" customFormat="false" ht="25.5" hidden="false" customHeight="false" outlineLevel="0" collapsed="false">
      <c r="A105" s="44" t="s">
        <v>482</v>
      </c>
      <c r="B105" s="87" t="s">
        <v>105</v>
      </c>
      <c r="E105" s="60" t="n">
        <v>0</v>
      </c>
      <c r="G105" s="87" t="s">
        <v>469</v>
      </c>
      <c r="H105" s="0" t="n">
        <v>30000</v>
      </c>
      <c r="I105" s="88" t="n">
        <f aca="false">'REVENUE REQTS &amp; DISTR. CHARGES'!$F$60</f>
        <v>0.0641466528223607</v>
      </c>
      <c r="J105" s="60" t="n">
        <f aca="false">H105*I105</f>
        <v>1924.39958467082</v>
      </c>
      <c r="K105" s="60"/>
      <c r="L105" s="60"/>
    </row>
    <row r="106" customFormat="false" ht="38.25" hidden="false" customHeight="false" outlineLevel="0" collapsed="false">
      <c r="B106" s="87" t="s">
        <v>102</v>
      </c>
      <c r="C106" s="0" t="n">
        <v>3000</v>
      </c>
      <c r="D106" s="89" t="n">
        <f aca="false">'REVENUE REQTS &amp; DISTR. CHARGES'!$C$23</f>
        <v>0.0984</v>
      </c>
      <c r="E106" s="60" t="n">
        <f aca="false">C106*D106</f>
        <v>295.2</v>
      </c>
      <c r="G106" s="87" t="s">
        <v>480</v>
      </c>
      <c r="I106" s="88"/>
      <c r="J106" s="60" t="n">
        <f aca="false">C31*12</f>
        <v>112.074179420892</v>
      </c>
      <c r="K106" s="60"/>
      <c r="L106" s="60"/>
    </row>
    <row r="107" customFormat="false" ht="25.5" hidden="false" customHeight="false" outlineLevel="0" collapsed="false">
      <c r="B107" s="87" t="s">
        <v>471</v>
      </c>
      <c r="C107" s="0" t="n">
        <v>27000</v>
      </c>
      <c r="D107" s="89" t="n">
        <f aca="false">'REVENUE REQTS &amp; DISTR. CHARGES'!$C$24</f>
        <v>0.0706</v>
      </c>
      <c r="E107" s="60" t="n">
        <f aca="false">C107*D107</f>
        <v>1906.2</v>
      </c>
      <c r="G107" s="87" t="s">
        <v>472</v>
      </c>
      <c r="H107" s="0" t="n">
        <v>30000</v>
      </c>
      <c r="I107" s="88" t="n">
        <f aca="false">B29</f>
        <v>0.00854449994779857</v>
      </c>
      <c r="J107" s="60" t="n">
        <f aca="false">H107*I107</f>
        <v>256.334998433957</v>
      </c>
      <c r="K107" s="60"/>
      <c r="L107" s="60"/>
    </row>
    <row r="108" customFormat="false" ht="12.75" hidden="false" customHeight="false" outlineLevel="0" collapsed="false">
      <c r="B108" s="87" t="s">
        <v>23</v>
      </c>
      <c r="E108" s="60" t="n">
        <f aca="false">SUM(E105:E107)</f>
        <v>2201.4</v>
      </c>
      <c r="G108" s="87" t="s">
        <v>23</v>
      </c>
      <c r="I108" s="88"/>
      <c r="J108" s="60" t="n">
        <f aca="false">SUM(J105:J107)</f>
        <v>2292.80876252567</v>
      </c>
      <c r="K108" s="60"/>
      <c r="L108" s="60" t="n">
        <f aca="false">J108-E108</f>
        <v>91.4087625256693</v>
      </c>
      <c r="M108" s="90" t="n">
        <f aca="false">J108/E108-1</f>
        <v>0.0415230137756288</v>
      </c>
    </row>
    <row r="109" customFormat="false" ht="12.75" hidden="false" customHeight="false" outlineLevel="0" collapsed="false">
      <c r="E109" s="60"/>
      <c r="I109" s="88"/>
      <c r="J109" s="60"/>
      <c r="K109" s="60"/>
      <c r="L109" s="60"/>
    </row>
    <row r="110" customFormat="false" ht="12.75" hidden="false" customHeight="false" outlineLevel="0" collapsed="false">
      <c r="J110" s="39"/>
    </row>
    <row r="111" customFormat="false" ht="15.75" hidden="false" customHeight="false" outlineLevel="0" collapsed="false">
      <c r="A111" s="51" t="s">
        <v>64</v>
      </c>
      <c r="J111" s="39"/>
    </row>
    <row r="112" customFormat="false" ht="25.5" hidden="false" customHeight="false" outlineLevel="0" collapsed="false">
      <c r="B112" s="102" t="s">
        <v>556</v>
      </c>
      <c r="C112" s="102" t="s">
        <v>105</v>
      </c>
      <c r="D112" s="102" t="s">
        <v>553</v>
      </c>
      <c r="J112" s="39"/>
    </row>
    <row r="113" customFormat="false" ht="12.75" hidden="false" customHeight="false" outlineLevel="0" collapsed="false">
      <c r="A113" s="0" t="s">
        <v>614</v>
      </c>
      <c r="B113" s="60"/>
      <c r="C113" s="60"/>
      <c r="D113" s="31" t="n">
        <f aca="false">'MARR (NO TAX) CALCULATIONS'!D114</f>
        <v>3322454.43353369</v>
      </c>
      <c r="J113" s="39"/>
    </row>
    <row r="114" customFormat="false" ht="12.75" hidden="false" customHeight="false" outlineLevel="0" collapsed="false">
      <c r="B114" s="60"/>
      <c r="C114" s="60"/>
      <c r="D114" s="60"/>
      <c r="J114" s="39"/>
    </row>
    <row r="115" customFormat="false" ht="12.75" hidden="false" customHeight="false" outlineLevel="0" collapsed="false">
      <c r="A115" s="0" t="s">
        <v>617</v>
      </c>
      <c r="B115" s="109" t="n">
        <f aca="false">'SENSITIVITY ANALYSIS 1'!B114</f>
        <v>0.415</v>
      </c>
      <c r="C115" s="62" t="n">
        <f aca="false">1-B115</f>
        <v>0.585</v>
      </c>
      <c r="J115" s="39"/>
    </row>
    <row r="116" customFormat="false" ht="12.75" hidden="false" customHeight="false" outlineLevel="0" collapsed="false">
      <c r="B116" s="62"/>
      <c r="C116" s="62"/>
      <c r="J116" s="39"/>
    </row>
    <row r="117" customFormat="false" ht="12.75" hidden="false" customHeight="false" outlineLevel="0" collapsed="false">
      <c r="A117" s="0" t="s">
        <v>626</v>
      </c>
      <c r="B117" s="60" t="n">
        <f aca="false">D113*B115</f>
        <v>1378818.58991648</v>
      </c>
      <c r="C117" s="60" t="n">
        <f aca="false">D113*C115</f>
        <v>1943635.84361721</v>
      </c>
      <c r="D117" s="60" t="n">
        <f aca="false">SUM(B117:C117)</f>
        <v>3322454.43353369</v>
      </c>
      <c r="J117" s="39"/>
    </row>
    <row r="118" customFormat="false" ht="12.75" hidden="false" customHeight="false" outlineLevel="0" collapsed="false">
      <c r="B118" s="60"/>
      <c r="C118" s="60"/>
      <c r="D118" s="60"/>
      <c r="J118" s="39"/>
    </row>
    <row r="119" customFormat="false" ht="12.75" hidden="false" customHeight="false" outlineLevel="0" collapsed="false">
      <c r="A119" s="0" t="s">
        <v>40</v>
      </c>
      <c r="B119" s="45" t="n">
        <f aca="false">'REVENUE REQTS &amp; DISTR. CHARGES'!G280</f>
        <v>225912327</v>
      </c>
      <c r="J119" s="39"/>
    </row>
    <row r="120" customFormat="false" ht="12.75" hidden="false" customHeight="false" outlineLevel="0" collapsed="false">
      <c r="J120" s="39"/>
    </row>
    <row r="121" customFormat="false" ht="12.75" hidden="false" customHeight="false" outlineLevel="0" collapsed="false">
      <c r="A121" s="0" t="s">
        <v>561</v>
      </c>
      <c r="C121" s="0" t="n">
        <f aca="false">'REVENUE REQTS &amp; DISTR. CHARGES'!E292</f>
        <v>6548</v>
      </c>
      <c r="J121" s="39"/>
    </row>
    <row r="122" customFormat="false" ht="12.75" hidden="false" customHeight="false" outlineLevel="0" collapsed="false">
      <c r="J122" s="39"/>
    </row>
    <row r="123" customFormat="false" ht="12.75" hidden="false" customHeight="false" outlineLevel="0" collapsed="false">
      <c r="A123" s="0" t="s">
        <v>562</v>
      </c>
      <c r="B123" s="67" t="n">
        <f aca="false">+B117/B119</f>
        <v>0.00610333490087276</v>
      </c>
      <c r="J123" s="39"/>
    </row>
    <row r="124" customFormat="false" ht="12.75" hidden="false" customHeight="false" outlineLevel="0" collapsed="false">
      <c r="J124" s="39"/>
    </row>
    <row r="125" customFormat="false" ht="12.75" hidden="false" customHeight="false" outlineLevel="0" collapsed="false">
      <c r="A125" s="0" t="s">
        <v>563</v>
      </c>
      <c r="C125" s="67" t="n">
        <f aca="false">C117/C121/12</f>
        <v>24.7357442936419</v>
      </c>
      <c r="J125" s="39"/>
    </row>
    <row r="126" customFormat="false" ht="12.75" hidden="false" customHeight="false" outlineLevel="0" collapsed="false">
      <c r="J126" s="39"/>
    </row>
    <row r="127" customFormat="false" ht="12.75" hidden="false" customHeight="false" outlineLevel="0" collapsed="false">
      <c r="A127" s="44" t="s">
        <v>468</v>
      </c>
      <c r="B127" s="0" t="s">
        <v>464</v>
      </c>
      <c r="E127" s="60"/>
      <c r="G127" s="0" t="s">
        <v>627</v>
      </c>
      <c r="I127" s="88"/>
      <c r="J127" s="60"/>
      <c r="K127" s="60"/>
      <c r="L127" s="60"/>
    </row>
    <row r="128" customFormat="false" ht="12.75" hidden="false" customHeight="false" outlineLevel="0" collapsed="false">
      <c r="C128" s="0" t="s">
        <v>78</v>
      </c>
      <c r="D128" s="0" t="s">
        <v>95</v>
      </c>
      <c r="E128" s="60" t="s">
        <v>305</v>
      </c>
      <c r="I128" s="88" t="s">
        <v>95</v>
      </c>
      <c r="J128" s="60" t="s">
        <v>305</v>
      </c>
      <c r="K128" s="60"/>
      <c r="L128" s="60" t="s">
        <v>466</v>
      </c>
      <c r="M128" s="0" t="s">
        <v>466</v>
      </c>
    </row>
    <row r="129" customFormat="false" ht="12.75" hidden="false" customHeight="false" outlineLevel="0" collapsed="false">
      <c r="D129" s="0" t="s">
        <v>53</v>
      </c>
      <c r="E129" s="60" t="s">
        <v>98</v>
      </c>
      <c r="I129" s="88" t="s">
        <v>53</v>
      </c>
      <c r="J129" s="60" t="s">
        <v>98</v>
      </c>
      <c r="K129" s="60"/>
      <c r="L129" s="60" t="s">
        <v>467</v>
      </c>
    </row>
    <row r="130" customFormat="false" ht="12.75" hidden="false" customHeight="false" outlineLevel="0" collapsed="false">
      <c r="B130" s="87" t="s">
        <v>105</v>
      </c>
      <c r="E130" s="60" t="str">
        <f aca="false">'REVENUE REQTS &amp; DISTR. CHARGES'!D414</f>
        <v>REQUIREMENT</v>
      </c>
      <c r="I130" s="88"/>
      <c r="J130" s="60"/>
      <c r="K130" s="60"/>
      <c r="L130" s="60"/>
    </row>
    <row r="131" customFormat="false" ht="12.75" hidden="false" customHeight="false" outlineLevel="0" collapsed="false">
      <c r="B131" s="87" t="s">
        <v>483</v>
      </c>
      <c r="C131" s="0" t="n">
        <v>50</v>
      </c>
      <c r="D131" s="68" t="n">
        <f aca="false">'REVENUE REQTS &amp; DISTR. CHARGES'!$C$338</f>
        <v>0</v>
      </c>
      <c r="E131" s="60" t="n">
        <v>0</v>
      </c>
      <c r="G131" s="87"/>
      <c r="I131" s="88"/>
      <c r="J131" s="60"/>
      <c r="K131" s="60"/>
      <c r="L131" s="60"/>
    </row>
    <row r="132" customFormat="false" ht="25.5" hidden="false" customHeight="false" outlineLevel="0" collapsed="false">
      <c r="B132" s="87" t="s">
        <v>484</v>
      </c>
      <c r="D132" s="68"/>
      <c r="E132" s="60"/>
      <c r="G132" s="87" t="s">
        <v>485</v>
      </c>
      <c r="I132" s="88"/>
      <c r="J132" s="60" t="n">
        <f aca="false">H132*I132</f>
        <v>0</v>
      </c>
      <c r="K132" s="60"/>
      <c r="L132" s="60"/>
    </row>
    <row r="133" customFormat="false" ht="12.75" hidden="false" customHeight="false" outlineLevel="0" collapsed="false">
      <c r="B133" s="87" t="s">
        <v>471</v>
      </c>
      <c r="D133" s="68" t="n">
        <f aca="false">'REVENUE REQTS &amp; DISTR. CHARGES'!$C$340</f>
        <v>0</v>
      </c>
      <c r="E133" s="60" t="n">
        <f aca="false">C132*D132</f>
        <v>0</v>
      </c>
      <c r="I133" s="88"/>
      <c r="J133" s="60"/>
      <c r="K133" s="60"/>
      <c r="L133" s="60"/>
    </row>
    <row r="134" customFormat="false" ht="12.75" hidden="false" customHeight="false" outlineLevel="0" collapsed="false">
      <c r="B134" s="87"/>
      <c r="D134" s="0" t="s">
        <v>97</v>
      </c>
      <c r="E134" s="60"/>
      <c r="I134" s="88" t="s">
        <v>97</v>
      </c>
      <c r="J134" s="60"/>
      <c r="K134" s="60"/>
      <c r="L134" s="60"/>
    </row>
    <row r="135" customFormat="false" ht="25.5" hidden="false" customHeight="false" outlineLevel="0" collapsed="false">
      <c r="B135" s="87" t="s">
        <v>486</v>
      </c>
      <c r="C135" s="0" t="n">
        <v>250</v>
      </c>
      <c r="D135" s="68" t="n">
        <f aca="false">'REVENUE REQTS &amp; DISTR. CHARGES'!$C$330</f>
        <v>0.0984</v>
      </c>
      <c r="E135" s="60" t="n">
        <f aca="false">C135*D135</f>
        <v>24.6</v>
      </c>
      <c r="G135" s="87" t="s">
        <v>487</v>
      </c>
      <c r="H135" s="0" t="n">
        <v>12500</v>
      </c>
      <c r="I135" s="88" t="n">
        <f aca="false">'REVENUE REQTS &amp; DISTR. CHARGES'!$F$301</f>
        <v>0.0632938475418738</v>
      </c>
      <c r="J135" s="60" t="n">
        <f aca="false">H135*I135</f>
        <v>791.173094273423</v>
      </c>
      <c r="K135" s="60"/>
      <c r="L135" s="60"/>
    </row>
    <row r="136" customFormat="false" ht="12.75" hidden="false" customHeight="false" outlineLevel="0" collapsed="false">
      <c r="B136" s="87" t="s">
        <v>488</v>
      </c>
      <c r="C136" s="0" t="n">
        <v>12250</v>
      </c>
      <c r="D136" s="68" t="n">
        <f aca="false">'REVENUE REQTS &amp; DISTR. CHARGES'!$C$331</f>
        <v>0.0752</v>
      </c>
      <c r="E136" s="60" t="n">
        <f aca="false">C136*D136</f>
        <v>921.2</v>
      </c>
      <c r="I136" s="88"/>
      <c r="J136" s="60"/>
      <c r="K136" s="60"/>
      <c r="L136" s="60"/>
    </row>
    <row r="137" customFormat="false" ht="38.25" hidden="false" customHeight="false" outlineLevel="0" collapsed="false">
      <c r="B137" s="87" t="s">
        <v>130</v>
      </c>
      <c r="D137" s="68" t="n">
        <f aca="false">'REVENUE REQTS &amp; DISTR. CHARGES'!$C$332</f>
        <v>0.0553</v>
      </c>
      <c r="E137" s="60" t="n">
        <f aca="false">C137*D137</f>
        <v>0</v>
      </c>
      <c r="G137" s="87" t="s">
        <v>470</v>
      </c>
      <c r="I137" s="88"/>
      <c r="J137" s="67" t="n">
        <f aca="false">C125</f>
        <v>24.7357442936419</v>
      </c>
      <c r="K137" s="60"/>
      <c r="L137" s="60"/>
    </row>
    <row r="138" customFormat="false" ht="25.5" hidden="false" customHeight="false" outlineLevel="0" collapsed="false">
      <c r="B138" s="87" t="s">
        <v>471</v>
      </c>
      <c r="D138" s="68" t="n">
        <f aca="false">'REVENUE REQTS &amp; DISTR. CHARGES'!$C$333</f>
        <v>0.0354</v>
      </c>
      <c r="E138" s="60" t="n">
        <f aca="false">C138*D138</f>
        <v>0</v>
      </c>
      <c r="G138" s="87" t="s">
        <v>472</v>
      </c>
      <c r="H138" s="0" t="n">
        <v>12500</v>
      </c>
      <c r="I138" s="88" t="n">
        <f aca="false">B123</f>
        <v>0.00610333490087276</v>
      </c>
      <c r="J138" s="60" t="n">
        <f aca="false">H138*I138</f>
        <v>76.2916862609095</v>
      </c>
      <c r="K138" s="60"/>
      <c r="L138" s="60"/>
    </row>
    <row r="139" customFormat="false" ht="12.75" hidden="false" customHeight="false" outlineLevel="0" collapsed="false">
      <c r="E139" s="60"/>
      <c r="I139" s="88"/>
      <c r="J139" s="60"/>
      <c r="K139" s="60"/>
      <c r="L139" s="60"/>
    </row>
    <row r="140" customFormat="false" ht="12.75" hidden="false" customHeight="false" outlineLevel="0" collapsed="false">
      <c r="B140" s="0" t="s">
        <v>23</v>
      </c>
      <c r="C140" s="0" t="n">
        <f aca="false">SUM(C135:C138)</f>
        <v>12500</v>
      </c>
      <c r="E140" s="60" t="n">
        <f aca="false">SUM(E131:E139)</f>
        <v>945.8</v>
      </c>
      <c r="G140" s="0" t="s">
        <v>23</v>
      </c>
      <c r="I140" s="88"/>
      <c r="J140" s="60" t="n">
        <f aca="false">SUM(J132:J138)</f>
        <v>892.200524827974</v>
      </c>
      <c r="K140" s="60"/>
      <c r="L140" s="60" t="n">
        <f aca="false">J140-E140</f>
        <v>-53.5994751720259</v>
      </c>
      <c r="M140" s="90" t="n">
        <f aca="false">J140/E140-1</f>
        <v>-0.0566710458575025</v>
      </c>
    </row>
    <row r="141" customFormat="false" ht="12.75" hidden="false" customHeight="false" outlineLevel="0" collapsed="false">
      <c r="J141" s="39"/>
    </row>
    <row r="142" customFormat="false" ht="12.75" hidden="false" customHeight="false" outlineLevel="0" collapsed="false">
      <c r="J142" s="39"/>
    </row>
    <row r="143" customFormat="false" ht="12.75" hidden="false" customHeight="false" outlineLevel="0" collapsed="false">
      <c r="A143" s="44" t="s">
        <v>489</v>
      </c>
      <c r="B143" s="0" t="s">
        <v>464</v>
      </c>
      <c r="E143" s="60"/>
      <c r="G143" s="0" t="s">
        <v>627</v>
      </c>
      <c r="I143" s="88"/>
      <c r="J143" s="60"/>
      <c r="K143" s="60"/>
      <c r="L143" s="60"/>
    </row>
    <row r="144" customFormat="false" ht="12.75" hidden="false" customHeight="false" outlineLevel="0" collapsed="false">
      <c r="C144" s="0" t="s">
        <v>78</v>
      </c>
      <c r="D144" s="0" t="s">
        <v>95</v>
      </c>
      <c r="E144" s="60" t="s">
        <v>305</v>
      </c>
      <c r="I144" s="88" t="s">
        <v>95</v>
      </c>
      <c r="J144" s="60" t="s">
        <v>305</v>
      </c>
      <c r="K144" s="60"/>
      <c r="L144" s="60" t="s">
        <v>466</v>
      </c>
      <c r="M144" s="0" t="s">
        <v>466</v>
      </c>
    </row>
    <row r="145" customFormat="false" ht="12.75" hidden="false" customHeight="false" outlineLevel="0" collapsed="false">
      <c r="D145" s="0" t="s">
        <v>53</v>
      </c>
      <c r="E145" s="60" t="s">
        <v>98</v>
      </c>
      <c r="I145" s="88" t="s">
        <v>53</v>
      </c>
      <c r="J145" s="60" t="s">
        <v>98</v>
      </c>
      <c r="K145" s="60"/>
      <c r="L145" s="60" t="s">
        <v>467</v>
      </c>
    </row>
    <row r="146" customFormat="false" ht="12.75" hidden="false" customHeight="false" outlineLevel="0" collapsed="false">
      <c r="B146" s="87" t="s">
        <v>105</v>
      </c>
      <c r="E146" s="60" t="n">
        <f aca="false">'RATE IMPACT ANALYSIS '!D88</f>
        <v>0</v>
      </c>
      <c r="I146" s="88"/>
      <c r="J146" s="60"/>
      <c r="K146" s="60"/>
      <c r="L146" s="60"/>
    </row>
    <row r="147" customFormat="false" ht="12.75" hidden="false" customHeight="false" outlineLevel="0" collapsed="false">
      <c r="B147" s="87" t="s">
        <v>483</v>
      </c>
      <c r="C147" s="0" t="n">
        <v>10</v>
      </c>
      <c r="D147" s="68" t="n">
        <f aca="false">'REVENUE REQTS &amp; DISTR. CHARGES'!$C$338</f>
        <v>0</v>
      </c>
      <c r="E147" s="60" t="n">
        <v>0</v>
      </c>
      <c r="G147" s="87"/>
      <c r="I147" s="88"/>
      <c r="J147" s="60"/>
      <c r="K147" s="60"/>
      <c r="L147" s="60"/>
    </row>
    <row r="148" customFormat="false" ht="25.5" hidden="false" customHeight="false" outlineLevel="0" collapsed="false">
      <c r="B148" s="87" t="s">
        <v>484</v>
      </c>
      <c r="E148" s="60"/>
      <c r="G148" s="87" t="s">
        <v>485</v>
      </c>
      <c r="I148" s="88"/>
      <c r="J148" s="60" t="n">
        <f aca="false">H148*I148</f>
        <v>0</v>
      </c>
      <c r="K148" s="60"/>
      <c r="L148" s="60"/>
    </row>
    <row r="149" customFormat="false" ht="12.75" hidden="false" customHeight="false" outlineLevel="0" collapsed="false">
      <c r="B149" s="87" t="s">
        <v>471</v>
      </c>
      <c r="C149" s="0" t="n">
        <v>0</v>
      </c>
      <c r="D149" s="68" t="n">
        <f aca="false">'REVENUE REQTS &amp; DISTR. CHARGES'!$C$340</f>
        <v>0</v>
      </c>
      <c r="E149" s="60" t="n">
        <f aca="false">C148*D148</f>
        <v>0</v>
      </c>
      <c r="I149" s="88"/>
      <c r="J149" s="60"/>
      <c r="K149" s="60"/>
      <c r="L149" s="60"/>
    </row>
    <row r="150" customFormat="false" ht="12.75" hidden="false" customHeight="false" outlineLevel="0" collapsed="false">
      <c r="B150" s="87"/>
      <c r="D150" s="0" t="s">
        <v>97</v>
      </c>
      <c r="E150" s="60"/>
      <c r="I150" s="88" t="s">
        <v>97</v>
      </c>
      <c r="J150" s="60"/>
      <c r="K150" s="60"/>
      <c r="L150" s="60"/>
    </row>
    <row r="151" customFormat="false" ht="25.5" hidden="false" customHeight="false" outlineLevel="0" collapsed="false">
      <c r="B151" s="87" t="s">
        <v>486</v>
      </c>
      <c r="C151" s="0" t="n">
        <v>250</v>
      </c>
      <c r="D151" s="68" t="n">
        <f aca="false">'REVENUE REQTS &amp; DISTR. CHARGES'!$C$330</f>
        <v>0.0984</v>
      </c>
      <c r="E151" s="60" t="n">
        <f aca="false">C151*D151</f>
        <v>24.6</v>
      </c>
      <c r="G151" s="87" t="s">
        <v>487</v>
      </c>
      <c r="H151" s="0" t="n">
        <v>2000</v>
      </c>
      <c r="I151" s="88" t="n">
        <f aca="false">'REVENUE REQTS &amp; DISTR. CHARGES'!$F$301</f>
        <v>0.0632938475418738</v>
      </c>
      <c r="J151" s="60" t="n">
        <f aca="false">H151*I151</f>
        <v>126.587695083748</v>
      </c>
      <c r="K151" s="60"/>
      <c r="L151" s="60"/>
    </row>
    <row r="152" customFormat="false" ht="12.75" hidden="false" customHeight="false" outlineLevel="0" collapsed="false">
      <c r="B152" s="87" t="s">
        <v>488</v>
      </c>
      <c r="C152" s="0" t="n">
        <v>1750</v>
      </c>
      <c r="D152" s="68" t="n">
        <f aca="false">'REVENUE REQTS &amp; DISTR. CHARGES'!$C$331</f>
        <v>0.0752</v>
      </c>
      <c r="E152" s="60" t="n">
        <f aca="false">C152*D152</f>
        <v>131.6</v>
      </c>
      <c r="I152" s="88"/>
      <c r="J152" s="60"/>
      <c r="K152" s="60"/>
      <c r="L152" s="60"/>
    </row>
    <row r="153" customFormat="false" ht="38.25" hidden="false" customHeight="false" outlineLevel="0" collapsed="false">
      <c r="B153" s="87" t="s">
        <v>130</v>
      </c>
      <c r="D153" s="68" t="n">
        <f aca="false">'REVENUE REQTS &amp; DISTR. CHARGES'!$C$332</f>
        <v>0.0553</v>
      </c>
      <c r="E153" s="60" t="n">
        <f aca="false">C153*D153</f>
        <v>0</v>
      </c>
      <c r="G153" s="87" t="s">
        <v>470</v>
      </c>
      <c r="I153" s="88"/>
      <c r="J153" s="60" t="n">
        <f aca="false">C125</f>
        <v>24.7357442936419</v>
      </c>
      <c r="K153" s="60"/>
      <c r="L153" s="60"/>
    </row>
    <row r="154" customFormat="false" ht="25.5" hidden="false" customHeight="false" outlineLevel="0" collapsed="false">
      <c r="B154" s="87" t="s">
        <v>471</v>
      </c>
      <c r="D154" s="68" t="n">
        <f aca="false">'REVENUE REQTS &amp; DISTR. CHARGES'!$C$333</f>
        <v>0.0354</v>
      </c>
      <c r="E154" s="60" t="n">
        <f aca="false">C154*D154</f>
        <v>0</v>
      </c>
      <c r="G154" s="87" t="s">
        <v>472</v>
      </c>
      <c r="H154" s="0" t="n">
        <v>2000</v>
      </c>
      <c r="I154" s="88" t="n">
        <f aca="false">B123</f>
        <v>0.00610333490087276</v>
      </c>
      <c r="J154" s="60" t="n">
        <f aca="false">H154*I154</f>
        <v>12.2066698017455</v>
      </c>
      <c r="K154" s="60"/>
      <c r="L154" s="60"/>
    </row>
    <row r="155" customFormat="false" ht="12.75" hidden="false" customHeight="false" outlineLevel="0" collapsed="false">
      <c r="E155" s="60"/>
      <c r="I155" s="88"/>
      <c r="J155" s="60"/>
      <c r="K155" s="60"/>
      <c r="L155" s="60"/>
    </row>
    <row r="156" customFormat="false" ht="12.75" hidden="false" customHeight="false" outlineLevel="0" collapsed="false">
      <c r="B156" s="0" t="s">
        <v>23</v>
      </c>
      <c r="E156" s="60" t="n">
        <f aca="false">SUM(E147:E155)</f>
        <v>156.2</v>
      </c>
      <c r="G156" s="0" t="s">
        <v>23</v>
      </c>
      <c r="I156" s="88"/>
      <c r="J156" s="60" t="n">
        <f aca="false">SUM(J148:J154)</f>
        <v>163.530109179135</v>
      </c>
      <c r="K156" s="60"/>
      <c r="L156" s="60" t="n">
        <f aca="false">J156-E156</f>
        <v>7.33010917913509</v>
      </c>
      <c r="M156" s="90" t="n">
        <f aca="false">J156/E156-1</f>
        <v>0.0469277156154615</v>
      </c>
    </row>
    <row r="157" customFormat="false" ht="12.75" hidden="false" customHeight="false" outlineLevel="0" collapsed="false">
      <c r="E157" s="60"/>
      <c r="I157" s="88"/>
      <c r="J157" s="60"/>
      <c r="K157" s="60"/>
      <c r="L157" s="60"/>
      <c r="M157" s="90"/>
    </row>
    <row r="158" customFormat="false" ht="12.75" hidden="false" customHeight="false" outlineLevel="0" collapsed="false">
      <c r="E158" s="60"/>
      <c r="I158" s="88"/>
      <c r="J158" s="60"/>
      <c r="K158" s="60"/>
      <c r="L158" s="60"/>
    </row>
    <row r="159" customFormat="false" ht="12.75" hidden="false" customHeight="false" outlineLevel="0" collapsed="false">
      <c r="A159" s="44" t="s">
        <v>490</v>
      </c>
      <c r="B159" s="0" t="s">
        <v>464</v>
      </c>
      <c r="E159" s="60"/>
      <c r="G159" s="0" t="s">
        <v>627</v>
      </c>
      <c r="I159" s="88"/>
      <c r="J159" s="60"/>
      <c r="K159" s="60"/>
      <c r="L159" s="60"/>
    </row>
    <row r="160" customFormat="false" ht="12.75" hidden="false" customHeight="false" outlineLevel="0" collapsed="false">
      <c r="C160" s="0" t="s">
        <v>78</v>
      </c>
      <c r="D160" s="0" t="s">
        <v>95</v>
      </c>
      <c r="E160" s="60" t="s">
        <v>305</v>
      </c>
      <c r="I160" s="88" t="s">
        <v>95</v>
      </c>
      <c r="J160" s="60" t="s">
        <v>305</v>
      </c>
      <c r="K160" s="60"/>
      <c r="L160" s="60" t="s">
        <v>466</v>
      </c>
      <c r="M160" s="0" t="s">
        <v>466</v>
      </c>
    </row>
    <row r="161" customFormat="false" ht="12.75" hidden="false" customHeight="false" outlineLevel="0" collapsed="false">
      <c r="D161" s="0" t="s">
        <v>53</v>
      </c>
      <c r="E161" s="60" t="s">
        <v>98</v>
      </c>
      <c r="I161" s="88" t="s">
        <v>53</v>
      </c>
      <c r="J161" s="60" t="s">
        <v>98</v>
      </c>
      <c r="K161" s="60"/>
      <c r="L161" s="60" t="s">
        <v>467</v>
      </c>
    </row>
    <row r="162" customFormat="false" ht="12.75" hidden="false" customHeight="false" outlineLevel="0" collapsed="false">
      <c r="B162" s="87" t="s">
        <v>105</v>
      </c>
      <c r="E162" s="60" t="n">
        <f aca="false">'RATE IMPACT ANALYSIS '!D88</f>
        <v>0</v>
      </c>
      <c r="I162" s="88"/>
      <c r="J162" s="60"/>
      <c r="K162" s="60"/>
      <c r="L162" s="60"/>
    </row>
    <row r="163" customFormat="false" ht="12.75" hidden="false" customHeight="false" outlineLevel="0" collapsed="false">
      <c r="B163" s="87" t="s">
        <v>483</v>
      </c>
      <c r="C163" s="0" t="n">
        <v>50</v>
      </c>
      <c r="D163" s="68" t="n">
        <f aca="false">'REVENUE REQTS &amp; DISTR. CHARGES'!$C$338</f>
        <v>0</v>
      </c>
      <c r="E163" s="60" t="n">
        <v>0</v>
      </c>
      <c r="G163" s="87"/>
      <c r="I163" s="88"/>
      <c r="J163" s="60"/>
      <c r="K163" s="60"/>
      <c r="L163" s="60"/>
    </row>
    <row r="164" customFormat="false" ht="25.5" hidden="false" customHeight="false" outlineLevel="0" collapsed="false">
      <c r="B164" s="87" t="s">
        <v>484</v>
      </c>
      <c r="E164" s="60"/>
      <c r="G164" s="87" t="s">
        <v>485</v>
      </c>
      <c r="I164" s="88"/>
      <c r="J164" s="60" t="n">
        <f aca="false">H164*I164</f>
        <v>0</v>
      </c>
      <c r="K164" s="60"/>
      <c r="L164" s="60"/>
    </row>
    <row r="165" customFormat="false" ht="12.75" hidden="false" customHeight="false" outlineLevel="0" collapsed="false">
      <c r="B165" s="87" t="s">
        <v>471</v>
      </c>
      <c r="C165" s="0" t="n">
        <v>0</v>
      </c>
      <c r="D165" s="68" t="n">
        <f aca="false">'REVENUE REQTS &amp; DISTR. CHARGES'!$C$340</f>
        <v>0</v>
      </c>
      <c r="E165" s="60" t="n">
        <f aca="false">C164*D164</f>
        <v>0</v>
      </c>
      <c r="I165" s="88"/>
      <c r="J165" s="60"/>
      <c r="K165" s="60"/>
      <c r="L165" s="60"/>
    </row>
    <row r="166" customFormat="false" ht="12.75" hidden="false" customHeight="false" outlineLevel="0" collapsed="false">
      <c r="B166" s="87"/>
      <c r="D166" s="0" t="s">
        <v>97</v>
      </c>
      <c r="E166" s="60"/>
      <c r="I166" s="88" t="s">
        <v>97</v>
      </c>
      <c r="J166" s="60"/>
      <c r="K166" s="60"/>
      <c r="L166" s="60"/>
    </row>
    <row r="167" customFormat="false" ht="25.5" hidden="false" customHeight="false" outlineLevel="0" collapsed="false">
      <c r="B167" s="87" t="s">
        <v>486</v>
      </c>
      <c r="C167" s="0" t="n">
        <v>250</v>
      </c>
      <c r="D167" s="68" t="n">
        <f aca="false">'REVENUE REQTS &amp; DISTR. CHARGES'!$C$330</f>
        <v>0.0984</v>
      </c>
      <c r="E167" s="60" t="n">
        <f aca="false">C167*D167</f>
        <v>24.6</v>
      </c>
      <c r="G167" s="87" t="s">
        <v>487</v>
      </c>
      <c r="H167" s="0" t="n">
        <v>5000</v>
      </c>
      <c r="I167" s="88" t="n">
        <f aca="false">'REVENUE REQTS &amp; DISTR. CHARGES'!$F$301</f>
        <v>0.0632938475418738</v>
      </c>
      <c r="J167" s="60" t="n">
        <f aca="false">H167*I167</f>
        <v>316.469237709369</v>
      </c>
      <c r="K167" s="60"/>
      <c r="L167" s="60"/>
    </row>
    <row r="168" customFormat="false" ht="12.75" hidden="false" customHeight="false" outlineLevel="0" collapsed="false">
      <c r="B168" s="87" t="s">
        <v>488</v>
      </c>
      <c r="C168" s="0" t="n">
        <v>4750</v>
      </c>
      <c r="D168" s="68" t="n">
        <f aca="false">'REVENUE REQTS &amp; DISTR. CHARGES'!$C$331</f>
        <v>0.0752</v>
      </c>
      <c r="E168" s="60" t="n">
        <f aca="false">C168*D168</f>
        <v>357.2</v>
      </c>
      <c r="I168" s="88"/>
      <c r="J168" s="60"/>
      <c r="K168" s="60"/>
      <c r="L168" s="60"/>
    </row>
    <row r="169" customFormat="false" ht="38.25" hidden="false" customHeight="false" outlineLevel="0" collapsed="false">
      <c r="B169" s="87" t="s">
        <v>130</v>
      </c>
      <c r="D169" s="68" t="n">
        <f aca="false">'REVENUE REQTS &amp; DISTR. CHARGES'!$C$332</f>
        <v>0.0553</v>
      </c>
      <c r="E169" s="60" t="n">
        <f aca="false">C169*D169</f>
        <v>0</v>
      </c>
      <c r="G169" s="87" t="s">
        <v>470</v>
      </c>
      <c r="I169" s="88"/>
      <c r="J169" s="60" t="n">
        <f aca="false">C125</f>
        <v>24.7357442936419</v>
      </c>
      <c r="K169" s="60"/>
      <c r="L169" s="60"/>
    </row>
    <row r="170" customFormat="false" ht="25.5" hidden="false" customHeight="false" outlineLevel="0" collapsed="false">
      <c r="B170" s="87" t="s">
        <v>471</v>
      </c>
      <c r="D170" s="68" t="n">
        <f aca="false">'REVENUE REQTS &amp; DISTR. CHARGES'!$C$333</f>
        <v>0.0354</v>
      </c>
      <c r="E170" s="60" t="n">
        <f aca="false">C170*D170</f>
        <v>0</v>
      </c>
      <c r="G170" s="87" t="s">
        <v>472</v>
      </c>
      <c r="H170" s="0" t="n">
        <v>5000</v>
      </c>
      <c r="I170" s="88" t="n">
        <f aca="false">B123</f>
        <v>0.00610333490087276</v>
      </c>
      <c r="J170" s="60" t="n">
        <f aca="false">H170*I170</f>
        <v>30.5166745043638</v>
      </c>
      <c r="K170" s="60"/>
      <c r="L170" s="60"/>
    </row>
    <row r="171" customFormat="false" ht="12.75" hidden="false" customHeight="false" outlineLevel="0" collapsed="false">
      <c r="E171" s="60"/>
      <c r="I171" s="88"/>
      <c r="J171" s="60"/>
      <c r="K171" s="60"/>
      <c r="L171" s="60"/>
    </row>
    <row r="172" customFormat="false" ht="12.75" hidden="false" customHeight="false" outlineLevel="0" collapsed="false">
      <c r="B172" s="0" t="s">
        <v>23</v>
      </c>
      <c r="E172" s="60" t="n">
        <f aca="false">SUM(E163:E171)</f>
        <v>381.8</v>
      </c>
      <c r="G172" s="0" t="s">
        <v>23</v>
      </c>
      <c r="I172" s="88"/>
      <c r="J172" s="60" t="n">
        <f aca="false">SUM(J164:J170)</f>
        <v>371.721656507375</v>
      </c>
      <c r="K172" s="60"/>
      <c r="L172" s="60" t="n">
        <f aca="false">J172-E172</f>
        <v>-10.0783434926252</v>
      </c>
      <c r="M172" s="90" t="n">
        <f aca="false">J172/E172-1</f>
        <v>-0.0263969185244242</v>
      </c>
    </row>
    <row r="173" customFormat="false" ht="12.75" hidden="false" customHeight="false" outlineLevel="0" collapsed="false">
      <c r="J173" s="39"/>
    </row>
    <row r="174" customFormat="false" ht="12.75" hidden="false" customHeight="false" outlineLevel="0" collapsed="false">
      <c r="J174" s="39"/>
    </row>
    <row r="175" customFormat="false" ht="15.75" hidden="false" customHeight="false" outlineLevel="0" collapsed="false">
      <c r="A175" s="51" t="s">
        <v>618</v>
      </c>
      <c r="J175" s="39"/>
    </row>
    <row r="176" customFormat="false" ht="25.5" hidden="false" customHeight="false" outlineLevel="0" collapsed="false">
      <c r="B176" s="102" t="s">
        <v>556</v>
      </c>
      <c r="C176" s="102" t="s">
        <v>105</v>
      </c>
      <c r="D176" s="102" t="s">
        <v>553</v>
      </c>
      <c r="J176" s="39"/>
    </row>
    <row r="177" customFormat="false" ht="12.75" hidden="false" customHeight="false" outlineLevel="0" collapsed="false">
      <c r="A177" s="0" t="s">
        <v>614</v>
      </c>
      <c r="B177" s="60"/>
      <c r="C177" s="60"/>
      <c r="D177" s="31" t="n">
        <f aca="false">'MARR (NO TAX) CALCULATIONS'!D132</f>
        <v>9088855.06635483</v>
      </c>
      <c r="J177" s="39"/>
    </row>
    <row r="178" customFormat="false" ht="12.75" hidden="false" customHeight="false" outlineLevel="0" collapsed="false">
      <c r="B178" s="60"/>
      <c r="C178" s="60"/>
      <c r="D178" s="60"/>
      <c r="J178" s="39"/>
    </row>
    <row r="179" customFormat="false" ht="12.75" hidden="false" customHeight="false" outlineLevel="0" collapsed="false">
      <c r="A179" s="0" t="s">
        <v>617</v>
      </c>
      <c r="B179" s="109" t="n">
        <f aca="false">'SENSITIVITY ANALYSIS 1'!B178</f>
        <v>0.7</v>
      </c>
      <c r="C179" s="62" t="n">
        <f aca="false">1-B179</f>
        <v>0.3</v>
      </c>
      <c r="J179" s="39"/>
    </row>
    <row r="180" customFormat="false" ht="12.75" hidden="false" customHeight="false" outlineLevel="0" collapsed="false">
      <c r="B180" s="62"/>
      <c r="C180" s="62"/>
      <c r="J180" s="39"/>
    </row>
    <row r="181" customFormat="false" ht="12.75" hidden="false" customHeight="false" outlineLevel="0" collapsed="false">
      <c r="A181" s="0" t="s">
        <v>626</v>
      </c>
      <c r="B181" s="60" t="n">
        <f aca="false">D177*B179</f>
        <v>6362198.54644838</v>
      </c>
      <c r="C181" s="60" t="n">
        <f aca="false">D177*C179</f>
        <v>2726656.51990645</v>
      </c>
      <c r="D181" s="60" t="n">
        <f aca="false">SUM(B181:C181)</f>
        <v>9088855.06635483</v>
      </c>
      <c r="J181" s="39"/>
    </row>
    <row r="182" customFormat="false" ht="12.75" hidden="false" customHeight="false" outlineLevel="0" collapsed="false">
      <c r="B182" s="60"/>
      <c r="C182" s="60"/>
      <c r="D182" s="60"/>
      <c r="J182" s="39"/>
    </row>
    <row r="183" customFormat="false" ht="12.75" hidden="false" customHeight="false" outlineLevel="0" collapsed="false">
      <c r="A183" s="0" t="s">
        <v>565</v>
      </c>
      <c r="B183" s="45" t="n">
        <f aca="false">'REVENUE REQTS &amp; DISTR. CHARGES'!G377</f>
        <v>2288099</v>
      </c>
      <c r="J183" s="39"/>
    </row>
    <row r="184" customFormat="false" ht="12.75" hidden="false" customHeight="false" outlineLevel="0" collapsed="false">
      <c r="J184" s="39"/>
    </row>
    <row r="185" customFormat="false" ht="12.75" hidden="false" customHeight="false" outlineLevel="0" collapsed="false">
      <c r="A185" s="0" t="s">
        <v>561</v>
      </c>
      <c r="C185" s="0" t="n">
        <f aca="false">'REVENUE REQTS &amp; DISTR. CHARGES'!E389</f>
        <v>1004</v>
      </c>
      <c r="J185" s="39"/>
    </row>
    <row r="186" customFormat="false" ht="12.75" hidden="false" customHeight="false" outlineLevel="0" collapsed="false">
      <c r="J186" s="39"/>
    </row>
    <row r="187" customFormat="false" ht="12.75" hidden="false" customHeight="false" outlineLevel="0" collapsed="false">
      <c r="A187" s="0" t="s">
        <v>567</v>
      </c>
      <c r="B187" s="67" t="n">
        <f aca="false">+B181/B183</f>
        <v>2.78056087015832</v>
      </c>
      <c r="J187" s="39"/>
    </row>
    <row r="188" customFormat="false" ht="12.75" hidden="false" customHeight="false" outlineLevel="0" collapsed="false">
      <c r="J188" s="39"/>
    </row>
    <row r="189" customFormat="false" ht="12.75" hidden="false" customHeight="false" outlineLevel="0" collapsed="false">
      <c r="A189" s="0" t="s">
        <v>563</v>
      </c>
      <c r="C189" s="67" t="n">
        <f aca="false">C181/C185/12</f>
        <v>226.316112210031</v>
      </c>
      <c r="J189" s="39"/>
    </row>
    <row r="190" customFormat="false" ht="12.75" hidden="false" customHeight="false" outlineLevel="0" collapsed="false">
      <c r="J190" s="39"/>
    </row>
    <row r="191" customFormat="false" ht="12.75" hidden="false" customHeight="false" outlineLevel="0" collapsed="false">
      <c r="A191" s="44" t="s">
        <v>468</v>
      </c>
      <c r="B191" s="0" t="s">
        <v>464</v>
      </c>
      <c r="E191" s="60"/>
      <c r="G191" s="0" t="s">
        <v>627</v>
      </c>
      <c r="I191" s="88"/>
      <c r="J191" s="60"/>
      <c r="K191" s="60"/>
      <c r="L191" s="60"/>
    </row>
    <row r="192" customFormat="false" ht="12.75" hidden="false" customHeight="false" outlineLevel="0" collapsed="false">
      <c r="C192" s="0" t="s">
        <v>78</v>
      </c>
      <c r="D192" s="0" t="s">
        <v>95</v>
      </c>
      <c r="E192" s="60" t="s">
        <v>305</v>
      </c>
      <c r="I192" s="88" t="s">
        <v>95</v>
      </c>
      <c r="J192" s="60" t="s">
        <v>305</v>
      </c>
      <c r="K192" s="60"/>
      <c r="L192" s="60" t="s">
        <v>466</v>
      </c>
      <c r="M192" s="0" t="s">
        <v>466</v>
      </c>
    </row>
    <row r="193" customFormat="false" ht="12.75" hidden="false" customHeight="false" outlineLevel="0" collapsed="false">
      <c r="D193" s="0" t="s">
        <v>53</v>
      </c>
      <c r="E193" s="60" t="s">
        <v>98</v>
      </c>
      <c r="I193" s="88" t="s">
        <v>53</v>
      </c>
      <c r="J193" s="60" t="s">
        <v>98</v>
      </c>
      <c r="K193" s="60"/>
      <c r="L193" s="60" t="s">
        <v>467</v>
      </c>
    </row>
    <row r="194" customFormat="false" ht="12.75" hidden="false" customHeight="false" outlineLevel="0" collapsed="false">
      <c r="B194" s="87" t="s">
        <v>105</v>
      </c>
      <c r="E194" s="60" t="n">
        <f aca="false">'REVENUE REQTS &amp; DISTR. CHARGES'!D242</f>
        <v>29300</v>
      </c>
      <c r="I194" s="88"/>
      <c r="J194" s="60"/>
      <c r="K194" s="60"/>
      <c r="L194" s="60"/>
    </row>
    <row r="195" customFormat="false" ht="25.5" hidden="false" customHeight="false" outlineLevel="0" collapsed="false">
      <c r="B195" s="87" t="s">
        <v>483</v>
      </c>
      <c r="D195" s="68" t="n">
        <f aca="false">'REVENUE REQTS &amp; DISTR. CHARGES'!$C$338</f>
        <v>0</v>
      </c>
      <c r="E195" s="60" t="n">
        <f aca="false">C195*D195</f>
        <v>0</v>
      </c>
      <c r="G195" s="87" t="s">
        <v>492</v>
      </c>
      <c r="I195" s="88" t="n">
        <f aca="false">'REVENUE REQTS &amp; DISTR. CHARGES'!$C$404</f>
        <v>6.41135749820684</v>
      </c>
      <c r="J195" s="60" t="n">
        <f aca="false">H195*I195</f>
        <v>0</v>
      </c>
      <c r="K195" s="60"/>
      <c r="L195" s="60"/>
    </row>
    <row r="196" customFormat="false" ht="25.5" hidden="false" customHeight="false" outlineLevel="0" collapsed="false">
      <c r="B196" s="87" t="s">
        <v>484</v>
      </c>
      <c r="D196" s="68" t="n">
        <f aca="false">'REVENUE REQTS &amp; DISTR. CHARGES'!$C$339</f>
        <v>4.95</v>
      </c>
      <c r="E196" s="60" t="n">
        <f aca="false">C196*D196</f>
        <v>0</v>
      </c>
      <c r="G196" s="87" t="s">
        <v>485</v>
      </c>
      <c r="I196" s="88" t="n">
        <f aca="false">B187</f>
        <v>2.78056087015832</v>
      </c>
      <c r="J196" s="60" t="n">
        <f aca="false">H196*I196</f>
        <v>0</v>
      </c>
      <c r="K196" s="60"/>
      <c r="L196" s="60"/>
    </row>
    <row r="197" customFormat="false" ht="12.75" hidden="false" customHeight="false" outlineLevel="0" collapsed="false">
      <c r="B197" s="87" t="s">
        <v>471</v>
      </c>
      <c r="D197" s="68" t="n">
        <f aca="false">'REVENUE REQTS &amp; DISTR. CHARGES'!$C$340</f>
        <v>0</v>
      </c>
      <c r="E197" s="60" t="n">
        <f aca="false">C197*D197</f>
        <v>0</v>
      </c>
      <c r="I197" s="88"/>
      <c r="J197" s="60"/>
      <c r="K197" s="60"/>
      <c r="L197" s="60"/>
    </row>
    <row r="198" customFormat="false" ht="12.75" hidden="false" customHeight="false" outlineLevel="0" collapsed="false">
      <c r="B198" s="87"/>
      <c r="D198" s="0" t="s">
        <v>97</v>
      </c>
      <c r="E198" s="60"/>
      <c r="I198" s="88" t="s">
        <v>97</v>
      </c>
      <c r="J198" s="60"/>
      <c r="K198" s="60"/>
      <c r="L198" s="60"/>
    </row>
    <row r="199" customFormat="false" ht="25.5" hidden="false" customHeight="false" outlineLevel="0" collapsed="false">
      <c r="B199" s="87" t="s">
        <v>486</v>
      </c>
      <c r="D199" s="68" t="n">
        <f aca="false">'REVENUE REQTS &amp; DISTR. CHARGES'!$C$330</f>
        <v>0.0984</v>
      </c>
      <c r="E199" s="60" t="n">
        <f aca="false">C199*D199</f>
        <v>0</v>
      </c>
      <c r="G199" s="87" t="s">
        <v>487</v>
      </c>
      <c r="I199" s="88" t="n">
        <f aca="false">'REVENUE REQTS &amp; DISTR. CHARGES'!$C$405</f>
        <v>0.0438098580726917</v>
      </c>
      <c r="J199" s="60" t="n">
        <f aca="false">H199*I199</f>
        <v>0</v>
      </c>
      <c r="K199" s="60"/>
      <c r="L199" s="60" t="n">
        <f aca="false">J199-E199</f>
        <v>0</v>
      </c>
      <c r="M199" s="90" t="e">
        <f aca="false">J199/E199-1</f>
        <v>#DIV/0!</v>
      </c>
    </row>
    <row r="200" customFormat="false" ht="12.75" hidden="false" customHeight="false" outlineLevel="0" collapsed="false">
      <c r="B200" s="87" t="s">
        <v>488</v>
      </c>
      <c r="D200" s="68" t="n">
        <f aca="false">'REVENUE REQTS &amp; DISTR. CHARGES'!$C$331</f>
        <v>0.0752</v>
      </c>
      <c r="E200" s="60" t="n">
        <f aca="false">C200*D200</f>
        <v>0</v>
      </c>
      <c r="I200" s="88"/>
      <c r="J200" s="60"/>
      <c r="K200" s="60"/>
      <c r="L200" s="60"/>
    </row>
    <row r="201" customFormat="false" ht="38.25" hidden="false" customHeight="false" outlineLevel="0" collapsed="false">
      <c r="B201" s="87" t="s">
        <v>130</v>
      </c>
      <c r="D201" s="68" t="n">
        <f aca="false">'REVENUE REQTS &amp; DISTR. CHARGES'!$C$339</f>
        <v>4.95</v>
      </c>
      <c r="E201" s="60" t="n">
        <f aca="false">C201*D201</f>
        <v>0</v>
      </c>
      <c r="G201" s="87" t="s">
        <v>470</v>
      </c>
      <c r="I201" s="88"/>
      <c r="J201" s="67" t="n">
        <f aca="false">C189</f>
        <v>226.316112210031</v>
      </c>
      <c r="K201" s="60"/>
      <c r="L201" s="60"/>
    </row>
    <row r="202" customFormat="false" ht="12.75" hidden="false" customHeight="false" outlineLevel="0" collapsed="false">
      <c r="B202" s="87" t="s">
        <v>471</v>
      </c>
      <c r="D202" s="68" t="n">
        <f aca="false">'REVENUE REQTS &amp; DISTR. CHARGES'!$C$333</f>
        <v>0.0354</v>
      </c>
      <c r="E202" s="60" t="n">
        <f aca="false">C202*D202</f>
        <v>0</v>
      </c>
      <c r="I202" s="88"/>
      <c r="J202" s="60"/>
      <c r="K202" s="60"/>
      <c r="L202" s="60"/>
    </row>
    <row r="203" customFormat="false" ht="12.75" hidden="false" customHeight="false" outlineLevel="0" collapsed="false">
      <c r="E203" s="60"/>
      <c r="I203" s="88"/>
      <c r="J203" s="60"/>
      <c r="K203" s="60"/>
      <c r="L203" s="60"/>
    </row>
    <row r="204" customFormat="false" ht="12.75" hidden="false" customHeight="false" outlineLevel="0" collapsed="false">
      <c r="B204" s="0" t="s">
        <v>23</v>
      </c>
      <c r="E204" s="60" t="n">
        <f aca="false">SUM(E195:E203)</f>
        <v>0</v>
      </c>
      <c r="G204" s="0" t="s">
        <v>23</v>
      </c>
      <c r="I204" s="88"/>
      <c r="J204" s="60" t="n">
        <f aca="false">SUM(J195:J201)</f>
        <v>226.316112210031</v>
      </c>
      <c r="K204" s="60"/>
      <c r="L204" s="60" t="n">
        <f aca="false">J204-E204</f>
        <v>226.316112210031</v>
      </c>
      <c r="M204" s="90" t="e">
        <f aca="false">J204/E204-1</f>
        <v>#DIV/0!</v>
      </c>
    </row>
    <row r="205" customFormat="false" ht="15.75" hidden="false" customHeight="false" outlineLevel="0" collapsed="false">
      <c r="A205" s="51"/>
      <c r="E205" s="60"/>
      <c r="I205" s="88"/>
      <c r="J205" s="60"/>
      <c r="K205" s="60"/>
      <c r="L205" s="60"/>
    </row>
    <row r="206" customFormat="false" ht="15.75" hidden="false" customHeight="false" outlineLevel="0" collapsed="false">
      <c r="A206" s="51"/>
      <c r="E206" s="60"/>
      <c r="I206" s="88"/>
      <c r="J206" s="60"/>
      <c r="K206" s="60"/>
      <c r="L206" s="60"/>
    </row>
    <row r="207" customFormat="false" ht="12.75" hidden="false" customHeight="false" outlineLevel="0" collapsed="false">
      <c r="A207" s="44" t="s">
        <v>493</v>
      </c>
      <c r="B207" s="0" t="s">
        <v>464</v>
      </c>
      <c r="E207" s="60"/>
      <c r="G207" s="0" t="s">
        <v>627</v>
      </c>
      <c r="I207" s="88"/>
      <c r="J207" s="60"/>
      <c r="K207" s="60"/>
      <c r="L207" s="60"/>
    </row>
    <row r="208" customFormat="false" ht="12.75" hidden="false" customHeight="false" outlineLevel="0" collapsed="false">
      <c r="C208" s="0" t="s">
        <v>78</v>
      </c>
      <c r="D208" s="0" t="s">
        <v>95</v>
      </c>
      <c r="E208" s="60" t="s">
        <v>305</v>
      </c>
      <c r="I208" s="88" t="s">
        <v>95</v>
      </c>
      <c r="J208" s="60" t="s">
        <v>305</v>
      </c>
      <c r="K208" s="60"/>
      <c r="L208" s="60" t="s">
        <v>466</v>
      </c>
      <c r="M208" s="0" t="s">
        <v>466</v>
      </c>
    </row>
    <row r="209" customFormat="false" ht="12.75" hidden="false" customHeight="false" outlineLevel="0" collapsed="false">
      <c r="D209" s="0" t="s">
        <v>53</v>
      </c>
      <c r="E209" s="60" t="s">
        <v>98</v>
      </c>
      <c r="I209" s="88" t="s">
        <v>53</v>
      </c>
      <c r="J209" s="60" t="s">
        <v>98</v>
      </c>
      <c r="K209" s="60"/>
      <c r="L209" s="60" t="s">
        <v>467</v>
      </c>
    </row>
    <row r="210" customFormat="false" ht="12.75" hidden="false" customHeight="false" outlineLevel="0" collapsed="false">
      <c r="B210" s="87" t="s">
        <v>105</v>
      </c>
      <c r="E210" s="60" t="n">
        <f aca="false">'RATE IMPACT ANALYSIS '!D122</f>
        <v>0</v>
      </c>
      <c r="I210" s="88"/>
      <c r="J210" s="60"/>
      <c r="K210" s="60"/>
      <c r="L210" s="60"/>
    </row>
    <row r="211" customFormat="false" ht="25.5" hidden="false" customHeight="false" outlineLevel="0" collapsed="false">
      <c r="B211" s="87" t="s">
        <v>483</v>
      </c>
      <c r="C211" s="0" t="n">
        <v>50</v>
      </c>
      <c r="D211" s="68" t="n">
        <f aca="false">'REVENUE REQTS &amp; DISTR. CHARGES'!$C$338</f>
        <v>0</v>
      </c>
      <c r="E211" s="60" t="n">
        <f aca="false">C211*D211</f>
        <v>0</v>
      </c>
      <c r="G211" s="87" t="s">
        <v>492</v>
      </c>
      <c r="H211" s="0" t="n">
        <v>100</v>
      </c>
      <c r="I211" s="88" t="n">
        <f aca="false">'REVENUE REQTS &amp; DISTR. CHARGES'!$C$404</f>
        <v>6.41135749820684</v>
      </c>
      <c r="J211" s="60" t="n">
        <f aca="false">H211*I211</f>
        <v>641.135749820684</v>
      </c>
      <c r="K211" s="60"/>
      <c r="L211" s="60"/>
    </row>
    <row r="212" customFormat="false" ht="25.5" hidden="false" customHeight="false" outlineLevel="0" collapsed="false">
      <c r="B212" s="87" t="s">
        <v>484</v>
      </c>
      <c r="C212" s="0" t="n">
        <v>50</v>
      </c>
      <c r="D212" s="68" t="n">
        <f aca="false">'REVENUE REQTS &amp; DISTR. CHARGES'!$C$339</f>
        <v>4.95</v>
      </c>
      <c r="E212" s="60" t="n">
        <f aca="false">C212*D212</f>
        <v>247.5</v>
      </c>
      <c r="G212" s="87" t="s">
        <v>485</v>
      </c>
      <c r="H212" s="0" t="n">
        <v>100</v>
      </c>
      <c r="I212" s="88" t="n">
        <f aca="false">B187</f>
        <v>2.78056087015832</v>
      </c>
      <c r="J212" s="60" t="n">
        <f aca="false">H212*I212</f>
        <v>278.056087015832</v>
      </c>
      <c r="K212" s="60"/>
      <c r="L212" s="60"/>
    </row>
    <row r="213" customFormat="false" ht="12.75" hidden="false" customHeight="false" outlineLevel="0" collapsed="false">
      <c r="B213" s="87" t="s">
        <v>471</v>
      </c>
      <c r="D213" s="68" t="n">
        <f aca="false">'REVENUE REQTS &amp; DISTR. CHARGES'!$C$340</f>
        <v>0</v>
      </c>
      <c r="E213" s="60" t="n">
        <f aca="false">C212*D213</f>
        <v>0</v>
      </c>
      <c r="I213" s="88"/>
      <c r="J213" s="60"/>
      <c r="K213" s="60"/>
      <c r="L213" s="60"/>
    </row>
    <row r="214" customFormat="false" ht="12.75" hidden="false" customHeight="false" outlineLevel="0" collapsed="false">
      <c r="B214" s="87"/>
      <c r="D214" s="0" t="s">
        <v>97</v>
      </c>
      <c r="E214" s="60"/>
      <c r="I214" s="88" t="s">
        <v>97</v>
      </c>
      <c r="J214" s="60"/>
      <c r="K214" s="60"/>
      <c r="L214" s="60"/>
    </row>
    <row r="215" customFormat="false" ht="25.5" hidden="false" customHeight="false" outlineLevel="0" collapsed="false">
      <c r="B215" s="87" t="s">
        <v>486</v>
      </c>
      <c r="C215" s="0" t="n">
        <v>250</v>
      </c>
      <c r="D215" s="68" t="n">
        <f aca="false">'REVENUE REQTS &amp; DISTR. CHARGES'!$C$330</f>
        <v>0.0984</v>
      </c>
      <c r="E215" s="60" t="n">
        <f aca="false">C215*D215</f>
        <v>24.6</v>
      </c>
      <c r="G215" s="87" t="s">
        <v>487</v>
      </c>
      <c r="H215" s="0" t="n">
        <v>20000</v>
      </c>
      <c r="I215" s="88" t="n">
        <f aca="false">'REVENUE REQTS &amp; DISTR. CHARGES'!$C$405</f>
        <v>0.0438098580726917</v>
      </c>
      <c r="J215" s="60" t="n">
        <f aca="false">H215*I215</f>
        <v>876.197161453834</v>
      </c>
      <c r="K215" s="60"/>
      <c r="L215" s="60"/>
    </row>
    <row r="216" customFormat="false" ht="12.75" hidden="false" customHeight="false" outlineLevel="0" collapsed="false">
      <c r="B216" s="87" t="s">
        <v>488</v>
      </c>
      <c r="C216" s="0" t="n">
        <v>12250</v>
      </c>
      <c r="D216" s="68" t="n">
        <f aca="false">'REVENUE REQTS &amp; DISTR. CHARGES'!$C$331</f>
        <v>0.0752</v>
      </c>
      <c r="E216" s="60" t="n">
        <f aca="false">C216*D216</f>
        <v>921.2</v>
      </c>
      <c r="I216" s="88"/>
      <c r="J216" s="60"/>
      <c r="K216" s="60"/>
      <c r="L216" s="60"/>
    </row>
    <row r="217" customFormat="false" ht="38.25" hidden="false" customHeight="false" outlineLevel="0" collapsed="false">
      <c r="B217" s="87" t="s">
        <v>130</v>
      </c>
      <c r="C217" s="0" t="n">
        <v>7500</v>
      </c>
      <c r="D217" s="68" t="n">
        <f aca="false">'REVENUE REQTS &amp; DISTR. CHARGES'!$C$332</f>
        <v>0.0553</v>
      </c>
      <c r="E217" s="60" t="n">
        <f aca="false">C217*D217</f>
        <v>414.75</v>
      </c>
      <c r="G217" s="87" t="s">
        <v>470</v>
      </c>
      <c r="I217" s="88"/>
      <c r="J217" s="60" t="n">
        <f aca="false">C189</f>
        <v>226.316112210031</v>
      </c>
      <c r="K217" s="60"/>
      <c r="L217" s="60"/>
    </row>
    <row r="218" customFormat="false" ht="12.75" hidden="false" customHeight="false" outlineLevel="0" collapsed="false">
      <c r="B218" s="87" t="s">
        <v>471</v>
      </c>
      <c r="D218" s="68" t="n">
        <f aca="false">'REVENUE REQTS &amp; DISTR. CHARGES'!$C$333</f>
        <v>0.0354</v>
      </c>
      <c r="E218" s="60" t="n">
        <f aca="false">C218*D218</f>
        <v>0</v>
      </c>
      <c r="I218" s="88"/>
      <c r="J218" s="60"/>
      <c r="K218" s="60"/>
      <c r="L218" s="60"/>
    </row>
    <row r="219" customFormat="false" ht="12.75" hidden="false" customHeight="false" outlineLevel="0" collapsed="false">
      <c r="E219" s="60"/>
      <c r="I219" s="88"/>
      <c r="J219" s="60"/>
      <c r="K219" s="60"/>
      <c r="L219" s="60"/>
    </row>
    <row r="220" customFormat="false" ht="12.75" hidden="false" customHeight="false" outlineLevel="0" collapsed="false">
      <c r="B220" s="0" t="s">
        <v>23</v>
      </c>
      <c r="E220" s="60" t="n">
        <f aca="false">SUM(E211:E219)</f>
        <v>1608.05</v>
      </c>
      <c r="G220" s="0" t="s">
        <v>23</v>
      </c>
      <c r="I220" s="88"/>
      <c r="J220" s="60" t="n">
        <f aca="false">SUM(J211:J217)</f>
        <v>2021.70511050038</v>
      </c>
      <c r="K220" s="60"/>
      <c r="L220" s="60" t="n">
        <f aca="false">J220-E220</f>
        <v>413.655110500381</v>
      </c>
      <c r="M220" s="90" t="n">
        <f aca="false">J220/E220-1</f>
        <v>0.257240204284929</v>
      </c>
    </row>
    <row r="221" customFormat="false" ht="12.75" hidden="false" customHeight="false" outlineLevel="0" collapsed="false">
      <c r="E221" s="60"/>
      <c r="I221" s="88"/>
      <c r="J221" s="60"/>
      <c r="K221" s="60"/>
      <c r="L221" s="60"/>
      <c r="M221" s="90"/>
    </row>
    <row r="222" customFormat="false" ht="12.75" hidden="false" customHeight="false" outlineLevel="0" collapsed="false">
      <c r="E222" s="60"/>
      <c r="I222" s="88"/>
      <c r="J222" s="60"/>
      <c r="K222" s="60"/>
      <c r="L222" s="60"/>
    </row>
    <row r="223" customFormat="false" ht="12.75" hidden="false" customHeight="false" outlineLevel="0" collapsed="false">
      <c r="A223" s="44" t="s">
        <v>494</v>
      </c>
      <c r="B223" s="0" t="s">
        <v>464</v>
      </c>
      <c r="E223" s="60"/>
      <c r="G223" s="0" t="s">
        <v>627</v>
      </c>
      <c r="I223" s="88"/>
      <c r="J223" s="60"/>
      <c r="K223" s="60"/>
      <c r="L223" s="60"/>
    </row>
    <row r="224" customFormat="false" ht="12.75" hidden="false" customHeight="false" outlineLevel="0" collapsed="false">
      <c r="C224" s="0" t="s">
        <v>78</v>
      </c>
      <c r="D224" s="0" t="s">
        <v>95</v>
      </c>
      <c r="E224" s="60" t="s">
        <v>305</v>
      </c>
      <c r="I224" s="88" t="s">
        <v>95</v>
      </c>
      <c r="J224" s="60" t="s">
        <v>305</v>
      </c>
      <c r="K224" s="60"/>
      <c r="L224" s="60" t="s">
        <v>466</v>
      </c>
      <c r="M224" s="0" t="s">
        <v>466</v>
      </c>
    </row>
    <row r="225" customFormat="false" ht="12.75" hidden="false" customHeight="false" outlineLevel="0" collapsed="false">
      <c r="D225" s="0" t="s">
        <v>53</v>
      </c>
      <c r="E225" s="60" t="s">
        <v>98</v>
      </c>
      <c r="I225" s="88" t="s">
        <v>53</v>
      </c>
      <c r="J225" s="60" t="s">
        <v>98</v>
      </c>
      <c r="K225" s="60"/>
      <c r="L225" s="60" t="s">
        <v>467</v>
      </c>
    </row>
    <row r="226" customFormat="false" ht="12.75" hidden="false" customHeight="false" outlineLevel="0" collapsed="false">
      <c r="B226" s="87" t="s">
        <v>105</v>
      </c>
      <c r="E226" s="60" t="n">
        <f aca="false">'RATE IMPACT ANALYSIS '!D122</f>
        <v>0</v>
      </c>
      <c r="I226" s="88"/>
      <c r="J226" s="60"/>
      <c r="K226" s="60"/>
      <c r="L226" s="60"/>
    </row>
    <row r="227" customFormat="false" ht="25.5" hidden="false" customHeight="false" outlineLevel="0" collapsed="false">
      <c r="B227" s="87" t="s">
        <v>483</v>
      </c>
      <c r="C227" s="0" t="n">
        <v>50</v>
      </c>
      <c r="D227" s="68" t="n">
        <f aca="false">'REVENUE REQTS &amp; DISTR. CHARGES'!$C$338</f>
        <v>0</v>
      </c>
      <c r="E227" s="60" t="n">
        <f aca="false">C227*D227</f>
        <v>0</v>
      </c>
      <c r="G227" s="87" t="s">
        <v>492</v>
      </c>
      <c r="H227" s="0" t="n">
        <v>100</v>
      </c>
      <c r="I227" s="88" t="n">
        <f aca="false">'REVENUE REQTS &amp; DISTR. CHARGES'!$C$404</f>
        <v>6.41135749820684</v>
      </c>
      <c r="J227" s="60" t="n">
        <f aca="false">H227*I227</f>
        <v>641.135749820684</v>
      </c>
      <c r="K227" s="60"/>
      <c r="L227" s="60"/>
    </row>
    <row r="228" customFormat="false" ht="25.5" hidden="false" customHeight="false" outlineLevel="0" collapsed="false">
      <c r="B228" s="87" t="s">
        <v>484</v>
      </c>
      <c r="C228" s="0" t="n">
        <v>50</v>
      </c>
      <c r="D228" s="68" t="n">
        <f aca="false">'REVENUE REQTS &amp; DISTR. CHARGES'!$C$339</f>
        <v>4.95</v>
      </c>
      <c r="E228" s="60" t="n">
        <f aca="false">C228*D228</f>
        <v>247.5</v>
      </c>
      <c r="G228" s="87" t="s">
        <v>485</v>
      </c>
      <c r="H228" s="0" t="n">
        <v>100</v>
      </c>
      <c r="I228" s="88" t="n">
        <f aca="false">B187</f>
        <v>2.78056087015832</v>
      </c>
      <c r="J228" s="60" t="n">
        <f aca="false">H228*I228</f>
        <v>278.056087015832</v>
      </c>
      <c r="K228" s="60"/>
      <c r="L228" s="60"/>
    </row>
    <row r="229" customFormat="false" ht="12.75" hidden="false" customHeight="false" outlineLevel="0" collapsed="false">
      <c r="B229" s="87" t="s">
        <v>471</v>
      </c>
      <c r="D229" s="68" t="n">
        <f aca="false">'REVENUE REQTS &amp; DISTR. CHARGES'!$C$340</f>
        <v>0</v>
      </c>
      <c r="E229" s="60" t="n">
        <f aca="false">C228*D229</f>
        <v>0</v>
      </c>
      <c r="I229" s="88"/>
      <c r="J229" s="60"/>
      <c r="K229" s="60"/>
      <c r="L229" s="60"/>
    </row>
    <row r="230" customFormat="false" ht="12.75" hidden="false" customHeight="false" outlineLevel="0" collapsed="false">
      <c r="B230" s="87"/>
      <c r="D230" s="0" t="s">
        <v>97</v>
      </c>
      <c r="E230" s="60"/>
      <c r="I230" s="88" t="s">
        <v>97</v>
      </c>
      <c r="J230" s="60"/>
      <c r="K230" s="60"/>
      <c r="L230" s="60"/>
    </row>
    <row r="231" customFormat="false" ht="25.5" hidden="false" customHeight="false" outlineLevel="0" collapsed="false">
      <c r="B231" s="87" t="s">
        <v>486</v>
      </c>
      <c r="C231" s="0" t="n">
        <v>250</v>
      </c>
      <c r="D231" s="68" t="n">
        <f aca="false">'REVENUE REQTS &amp; DISTR. CHARGES'!$C$330</f>
        <v>0.0984</v>
      </c>
      <c r="E231" s="60" t="n">
        <f aca="false">C231*D231</f>
        <v>24.6</v>
      </c>
      <c r="G231" s="87" t="s">
        <v>487</v>
      </c>
      <c r="H231" s="0" t="n">
        <v>30000</v>
      </c>
      <c r="I231" s="88" t="n">
        <f aca="false">'REVENUE REQTS &amp; DISTR. CHARGES'!$C$405</f>
        <v>0.0438098580726917</v>
      </c>
      <c r="J231" s="60" t="n">
        <f aca="false">H231*I231</f>
        <v>1314.29574218075</v>
      </c>
      <c r="K231" s="60"/>
      <c r="L231" s="60"/>
    </row>
    <row r="232" customFormat="false" ht="12.75" hidden="false" customHeight="false" outlineLevel="0" collapsed="false">
      <c r="B232" s="87" t="s">
        <v>488</v>
      </c>
      <c r="C232" s="0" t="n">
        <v>12250</v>
      </c>
      <c r="D232" s="68" t="n">
        <f aca="false">'REVENUE REQTS &amp; DISTR. CHARGES'!$C$331</f>
        <v>0.0752</v>
      </c>
      <c r="E232" s="60" t="n">
        <f aca="false">C232*D232</f>
        <v>921.2</v>
      </c>
      <c r="I232" s="88"/>
      <c r="J232" s="60"/>
      <c r="K232" s="60"/>
      <c r="L232" s="60"/>
    </row>
    <row r="233" customFormat="false" ht="38.25" hidden="false" customHeight="false" outlineLevel="0" collapsed="false">
      <c r="B233" s="87" t="s">
        <v>130</v>
      </c>
      <c r="C233" s="0" t="n">
        <v>17500</v>
      </c>
      <c r="D233" s="68" t="n">
        <f aca="false">'REVENUE REQTS &amp; DISTR. CHARGES'!$C$332</f>
        <v>0.0553</v>
      </c>
      <c r="E233" s="60" t="n">
        <f aca="false">C233*D233</f>
        <v>967.75</v>
      </c>
      <c r="G233" s="87" t="s">
        <v>470</v>
      </c>
      <c r="I233" s="88"/>
      <c r="J233" s="60" t="n">
        <f aca="false">C189</f>
        <v>226.316112210031</v>
      </c>
      <c r="K233" s="60"/>
      <c r="L233" s="60"/>
    </row>
    <row r="234" customFormat="false" ht="12.75" hidden="false" customHeight="false" outlineLevel="0" collapsed="false">
      <c r="B234" s="87" t="s">
        <v>471</v>
      </c>
      <c r="D234" s="68" t="n">
        <f aca="false">'REVENUE REQTS &amp; DISTR. CHARGES'!$C$333</f>
        <v>0.0354</v>
      </c>
      <c r="E234" s="60"/>
      <c r="I234" s="88"/>
      <c r="J234" s="60"/>
      <c r="K234" s="60"/>
      <c r="L234" s="60"/>
    </row>
    <row r="235" customFormat="false" ht="12.75" hidden="false" customHeight="false" outlineLevel="0" collapsed="false">
      <c r="E235" s="60"/>
      <c r="I235" s="88"/>
      <c r="J235" s="60"/>
      <c r="K235" s="60"/>
      <c r="L235" s="60"/>
    </row>
    <row r="236" customFormat="false" ht="12.75" hidden="false" customHeight="false" outlineLevel="0" collapsed="false">
      <c r="B236" s="0" t="s">
        <v>23</v>
      </c>
      <c r="E236" s="60" t="n">
        <f aca="false">SUM(E227:E235)</f>
        <v>2161.05</v>
      </c>
      <c r="G236" s="0" t="s">
        <v>23</v>
      </c>
      <c r="I236" s="88"/>
      <c r="J236" s="60" t="n">
        <f aca="false">SUM(J227:J233)</f>
        <v>2459.8036912273</v>
      </c>
      <c r="K236" s="60"/>
      <c r="L236" s="60" t="n">
        <f aca="false">J236-E236</f>
        <v>298.753691227298</v>
      </c>
      <c r="M236" s="90" t="n">
        <f aca="false">J236/E236-1</f>
        <v>0.138244691805973</v>
      </c>
    </row>
    <row r="237" customFormat="false" ht="12.75" hidden="false" customHeight="false" outlineLevel="0" collapsed="false">
      <c r="E237" s="60"/>
      <c r="I237" s="88"/>
      <c r="J237" s="60"/>
      <c r="K237" s="60"/>
      <c r="L237" s="60"/>
      <c r="M237" s="90"/>
    </row>
    <row r="238" customFormat="false" ht="12.75" hidden="false" customHeight="false" outlineLevel="0" collapsed="false">
      <c r="E238" s="60"/>
      <c r="I238" s="88"/>
      <c r="J238" s="60"/>
      <c r="K238" s="60"/>
      <c r="L238" s="60"/>
    </row>
    <row r="239" customFormat="false" ht="12.75" hidden="false" customHeight="false" outlineLevel="0" collapsed="false">
      <c r="A239" s="44" t="s">
        <v>495</v>
      </c>
      <c r="B239" s="0" t="s">
        <v>464</v>
      </c>
      <c r="E239" s="60"/>
      <c r="G239" s="0" t="s">
        <v>627</v>
      </c>
      <c r="I239" s="88"/>
      <c r="J239" s="60"/>
      <c r="K239" s="60"/>
      <c r="L239" s="60"/>
    </row>
    <row r="240" customFormat="false" ht="12.75" hidden="false" customHeight="false" outlineLevel="0" collapsed="false">
      <c r="C240" s="0" t="s">
        <v>78</v>
      </c>
      <c r="D240" s="0" t="s">
        <v>95</v>
      </c>
      <c r="E240" s="60" t="s">
        <v>305</v>
      </c>
      <c r="I240" s="88" t="s">
        <v>95</v>
      </c>
      <c r="J240" s="60" t="s">
        <v>305</v>
      </c>
      <c r="K240" s="60"/>
      <c r="L240" s="60" t="s">
        <v>466</v>
      </c>
      <c r="M240" s="0" t="s">
        <v>466</v>
      </c>
    </row>
    <row r="241" customFormat="false" ht="12.75" hidden="false" customHeight="false" outlineLevel="0" collapsed="false">
      <c r="D241" s="0" t="s">
        <v>53</v>
      </c>
      <c r="E241" s="60" t="s">
        <v>98</v>
      </c>
      <c r="I241" s="88" t="s">
        <v>53</v>
      </c>
      <c r="J241" s="60" t="s">
        <v>98</v>
      </c>
      <c r="K241" s="60"/>
      <c r="L241" s="60" t="s">
        <v>467</v>
      </c>
    </row>
    <row r="242" customFormat="false" ht="12.75" hidden="false" customHeight="false" outlineLevel="0" collapsed="false">
      <c r="B242" s="87" t="s">
        <v>105</v>
      </c>
      <c r="E242" s="60" t="n">
        <f aca="false">'RATE IMPACT ANALYSIS '!D122</f>
        <v>0</v>
      </c>
      <c r="I242" s="88"/>
      <c r="J242" s="60"/>
      <c r="K242" s="60"/>
      <c r="L242" s="60"/>
    </row>
    <row r="243" customFormat="false" ht="25.5" hidden="false" customHeight="false" outlineLevel="0" collapsed="false">
      <c r="B243" s="87" t="s">
        <v>483</v>
      </c>
      <c r="C243" s="0" t="n">
        <v>50</v>
      </c>
      <c r="D243" s="68" t="n">
        <f aca="false">'REVENUE REQTS &amp; DISTR. CHARGES'!$C$338</f>
        <v>0</v>
      </c>
      <c r="E243" s="60" t="n">
        <f aca="false">C243*D243</f>
        <v>0</v>
      </c>
      <c r="G243" s="87" t="s">
        <v>492</v>
      </c>
      <c r="H243" s="0" t="n">
        <v>100</v>
      </c>
      <c r="I243" s="88" t="n">
        <f aca="false">'REVENUE REQTS &amp; DISTR. CHARGES'!$C$404</f>
        <v>6.41135749820684</v>
      </c>
      <c r="J243" s="60" t="n">
        <f aca="false">H243*I243</f>
        <v>641.135749820684</v>
      </c>
      <c r="K243" s="60"/>
      <c r="L243" s="60"/>
    </row>
    <row r="244" customFormat="false" ht="25.5" hidden="false" customHeight="false" outlineLevel="0" collapsed="false">
      <c r="B244" s="87" t="s">
        <v>484</v>
      </c>
      <c r="C244" s="0" t="n">
        <v>50</v>
      </c>
      <c r="D244" s="68" t="n">
        <f aca="false">'REVENUE REQTS &amp; DISTR. CHARGES'!$C$339</f>
        <v>4.95</v>
      </c>
      <c r="E244" s="60" t="n">
        <f aca="false">C244*D244</f>
        <v>247.5</v>
      </c>
      <c r="G244" s="87" t="s">
        <v>485</v>
      </c>
      <c r="H244" s="0" t="n">
        <v>100</v>
      </c>
      <c r="I244" s="88" t="n">
        <f aca="false">B187</f>
        <v>2.78056087015832</v>
      </c>
      <c r="J244" s="60" t="n">
        <f aca="false">H244*I244</f>
        <v>278.056087015832</v>
      </c>
      <c r="K244" s="60"/>
      <c r="L244" s="60"/>
    </row>
    <row r="245" customFormat="false" ht="12.75" hidden="false" customHeight="false" outlineLevel="0" collapsed="false">
      <c r="B245" s="87" t="s">
        <v>471</v>
      </c>
      <c r="D245" s="68" t="n">
        <f aca="false">'REVENUE REQTS &amp; DISTR. CHARGES'!$C$340</f>
        <v>0</v>
      </c>
      <c r="E245" s="60" t="n">
        <f aca="false">C244*D245</f>
        <v>0</v>
      </c>
      <c r="I245" s="88"/>
      <c r="J245" s="60"/>
      <c r="K245" s="60"/>
      <c r="L245" s="60"/>
    </row>
    <row r="246" customFormat="false" ht="12.75" hidden="false" customHeight="false" outlineLevel="0" collapsed="false">
      <c r="B246" s="87"/>
      <c r="D246" s="0" t="s">
        <v>97</v>
      </c>
      <c r="E246" s="60"/>
      <c r="I246" s="88" t="s">
        <v>97</v>
      </c>
      <c r="J246" s="60"/>
      <c r="K246" s="60"/>
      <c r="L246" s="60"/>
    </row>
    <row r="247" customFormat="false" ht="25.5" hidden="false" customHeight="false" outlineLevel="0" collapsed="false">
      <c r="B247" s="87" t="s">
        <v>486</v>
      </c>
      <c r="C247" s="0" t="n">
        <v>250</v>
      </c>
      <c r="D247" s="68" t="n">
        <f aca="false">'REVENUE REQTS &amp; DISTR. CHARGES'!$C$330</f>
        <v>0.0984</v>
      </c>
      <c r="E247" s="60" t="n">
        <f aca="false">C247*D247</f>
        <v>24.6</v>
      </c>
      <c r="G247" s="87" t="s">
        <v>487</v>
      </c>
      <c r="H247" s="0" t="n">
        <v>40000</v>
      </c>
      <c r="I247" s="88" t="n">
        <f aca="false">'REVENUE REQTS &amp; DISTR. CHARGES'!$C$405</f>
        <v>0.0438098580726917</v>
      </c>
      <c r="J247" s="60" t="n">
        <f aca="false">H247*I247</f>
        <v>1752.39432290767</v>
      </c>
      <c r="K247" s="60"/>
      <c r="L247" s="60"/>
    </row>
    <row r="248" customFormat="false" ht="12.75" hidden="false" customHeight="false" outlineLevel="0" collapsed="false">
      <c r="B248" s="87" t="s">
        <v>488</v>
      </c>
      <c r="C248" s="0" t="n">
        <v>12250</v>
      </c>
      <c r="D248" s="68" t="n">
        <f aca="false">'REVENUE REQTS &amp; DISTR. CHARGES'!$C$331</f>
        <v>0.0752</v>
      </c>
      <c r="E248" s="60" t="n">
        <f aca="false">C248*D248</f>
        <v>921.2</v>
      </c>
      <c r="I248" s="88"/>
      <c r="J248" s="60"/>
      <c r="K248" s="60"/>
      <c r="L248" s="60"/>
    </row>
    <row r="249" customFormat="false" ht="38.25" hidden="false" customHeight="false" outlineLevel="0" collapsed="false">
      <c r="B249" s="87" t="s">
        <v>130</v>
      </c>
      <c r="C249" s="0" t="n">
        <v>27500</v>
      </c>
      <c r="D249" s="68" t="n">
        <f aca="false">'REVENUE REQTS &amp; DISTR. CHARGES'!$C$332</f>
        <v>0.0553</v>
      </c>
      <c r="E249" s="60" t="n">
        <f aca="false">C249*D249</f>
        <v>1520.75</v>
      </c>
      <c r="G249" s="87" t="s">
        <v>470</v>
      </c>
      <c r="I249" s="88"/>
      <c r="J249" s="60" t="n">
        <f aca="false">C189</f>
        <v>226.316112210031</v>
      </c>
      <c r="K249" s="60"/>
      <c r="L249" s="60"/>
    </row>
    <row r="250" customFormat="false" ht="12.75" hidden="false" customHeight="false" outlineLevel="0" collapsed="false">
      <c r="B250" s="87" t="s">
        <v>471</v>
      </c>
      <c r="D250" s="68" t="n">
        <f aca="false">'REVENUE REQTS &amp; DISTR. CHARGES'!$C$333</f>
        <v>0.0354</v>
      </c>
      <c r="E250" s="60"/>
      <c r="I250" s="88"/>
      <c r="J250" s="60"/>
      <c r="K250" s="60"/>
      <c r="L250" s="60"/>
    </row>
    <row r="251" customFormat="false" ht="12.75" hidden="false" customHeight="false" outlineLevel="0" collapsed="false">
      <c r="E251" s="60"/>
      <c r="I251" s="88"/>
      <c r="J251" s="60"/>
      <c r="K251" s="60"/>
      <c r="L251" s="60"/>
    </row>
    <row r="252" customFormat="false" ht="12.75" hidden="false" customHeight="false" outlineLevel="0" collapsed="false">
      <c r="B252" s="0" t="s">
        <v>23</v>
      </c>
      <c r="E252" s="60" t="n">
        <f aca="false">SUM(E243:E251)</f>
        <v>2714.05</v>
      </c>
      <c r="G252" s="0" t="s">
        <v>23</v>
      </c>
      <c r="I252" s="88"/>
      <c r="J252" s="60" t="n">
        <f aca="false">SUM(J243:J249)</f>
        <v>2897.90227195422</v>
      </c>
      <c r="K252" s="60"/>
      <c r="L252" s="60" t="n">
        <f aca="false">J252-E252</f>
        <v>183.852271954215</v>
      </c>
      <c r="M252" s="90" t="n">
        <f aca="false">J252/E252-1</f>
        <v>0.0677409303270813</v>
      </c>
    </row>
    <row r="253" customFormat="false" ht="12.75" hidden="false" customHeight="false" outlineLevel="0" collapsed="false">
      <c r="E253" s="60"/>
      <c r="I253" s="88"/>
      <c r="J253" s="60"/>
      <c r="K253" s="60"/>
      <c r="L253" s="60"/>
      <c r="M253" s="90"/>
    </row>
    <row r="254" customFormat="false" ht="12.75" hidden="false" customHeight="false" outlineLevel="0" collapsed="false">
      <c r="E254" s="60"/>
      <c r="I254" s="88"/>
      <c r="J254" s="60"/>
      <c r="K254" s="60"/>
      <c r="L254" s="60"/>
    </row>
    <row r="255" customFormat="false" ht="12.75" hidden="false" customHeight="false" outlineLevel="0" collapsed="false">
      <c r="A255" s="44" t="s">
        <v>496</v>
      </c>
      <c r="B255" s="0" t="s">
        <v>464</v>
      </c>
      <c r="E255" s="60"/>
      <c r="G255" s="0" t="s">
        <v>627</v>
      </c>
      <c r="I255" s="88"/>
      <c r="J255" s="60"/>
      <c r="K255" s="60"/>
      <c r="L255" s="60"/>
    </row>
    <row r="256" customFormat="false" ht="12.75" hidden="false" customHeight="false" outlineLevel="0" collapsed="false">
      <c r="C256" s="0" t="s">
        <v>78</v>
      </c>
      <c r="D256" s="0" t="s">
        <v>95</v>
      </c>
      <c r="E256" s="60" t="s">
        <v>305</v>
      </c>
      <c r="I256" s="88" t="s">
        <v>95</v>
      </c>
      <c r="J256" s="60" t="s">
        <v>305</v>
      </c>
      <c r="K256" s="60"/>
      <c r="L256" s="60" t="s">
        <v>466</v>
      </c>
      <c r="M256" s="0" t="s">
        <v>466</v>
      </c>
    </row>
    <row r="257" customFormat="false" ht="12.75" hidden="false" customHeight="false" outlineLevel="0" collapsed="false">
      <c r="D257" s="0" t="s">
        <v>53</v>
      </c>
      <c r="E257" s="60" t="s">
        <v>98</v>
      </c>
      <c r="I257" s="88" t="s">
        <v>53</v>
      </c>
      <c r="J257" s="60" t="s">
        <v>98</v>
      </c>
      <c r="K257" s="60"/>
      <c r="L257" s="60" t="s">
        <v>467</v>
      </c>
    </row>
    <row r="258" customFormat="false" ht="12.75" hidden="false" customHeight="false" outlineLevel="0" collapsed="false">
      <c r="B258" s="87" t="s">
        <v>105</v>
      </c>
      <c r="E258" s="60" t="n">
        <f aca="false">'RATE IMPACT ANALYSIS '!D122</f>
        <v>0</v>
      </c>
      <c r="I258" s="88"/>
      <c r="J258" s="60"/>
      <c r="K258" s="60"/>
      <c r="L258" s="60"/>
    </row>
    <row r="259" customFormat="false" ht="25.5" hidden="false" customHeight="false" outlineLevel="0" collapsed="false">
      <c r="B259" s="87" t="s">
        <v>483</v>
      </c>
      <c r="C259" s="0" t="n">
        <v>50</v>
      </c>
      <c r="D259" s="68" t="n">
        <f aca="false">'REVENUE REQTS &amp; DISTR. CHARGES'!$C$338</f>
        <v>0</v>
      </c>
      <c r="E259" s="60" t="n">
        <f aca="false">C259*D259</f>
        <v>0</v>
      </c>
      <c r="G259" s="87" t="s">
        <v>492</v>
      </c>
      <c r="H259" s="0" t="n">
        <v>500</v>
      </c>
      <c r="I259" s="88" t="n">
        <f aca="false">'REVENUE REQTS &amp; DISTR. CHARGES'!$C$404</f>
        <v>6.41135749820684</v>
      </c>
      <c r="J259" s="60" t="n">
        <f aca="false">H259*I259</f>
        <v>3205.67874910342</v>
      </c>
      <c r="K259" s="60"/>
      <c r="L259" s="60"/>
    </row>
    <row r="260" customFormat="false" ht="25.5" hidden="false" customHeight="false" outlineLevel="0" collapsed="false">
      <c r="B260" s="87" t="s">
        <v>484</v>
      </c>
      <c r="C260" s="0" t="n">
        <v>450</v>
      </c>
      <c r="D260" s="68" t="n">
        <f aca="false">'REVENUE REQTS &amp; DISTR. CHARGES'!$C$339</f>
        <v>4.95</v>
      </c>
      <c r="E260" s="60" t="n">
        <f aca="false">C260*D260</f>
        <v>2227.5</v>
      </c>
      <c r="G260" s="87" t="s">
        <v>485</v>
      </c>
      <c r="H260" s="0" t="n">
        <v>500</v>
      </c>
      <c r="I260" s="88" t="n">
        <f aca="false">B187</f>
        <v>2.78056087015832</v>
      </c>
      <c r="J260" s="60" t="n">
        <f aca="false">H260*I260</f>
        <v>1390.28043507916</v>
      </c>
      <c r="K260" s="60"/>
      <c r="L260" s="60"/>
    </row>
    <row r="261" customFormat="false" ht="12.75" hidden="false" customHeight="false" outlineLevel="0" collapsed="false">
      <c r="B261" s="87" t="s">
        <v>471</v>
      </c>
      <c r="D261" s="68" t="n">
        <f aca="false">'REVENUE REQTS &amp; DISTR. CHARGES'!$C$340</f>
        <v>0</v>
      </c>
      <c r="E261" s="60" t="n">
        <f aca="false">C260*D261</f>
        <v>0</v>
      </c>
      <c r="I261" s="88"/>
      <c r="J261" s="60"/>
      <c r="K261" s="60"/>
      <c r="L261" s="60"/>
    </row>
    <row r="262" customFormat="false" ht="12.75" hidden="false" customHeight="false" outlineLevel="0" collapsed="false">
      <c r="B262" s="87"/>
      <c r="D262" s="0" t="s">
        <v>97</v>
      </c>
      <c r="E262" s="60"/>
      <c r="I262" s="88" t="s">
        <v>97</v>
      </c>
      <c r="J262" s="60"/>
      <c r="K262" s="60"/>
      <c r="L262" s="60"/>
    </row>
    <row r="263" customFormat="false" ht="25.5" hidden="false" customHeight="false" outlineLevel="0" collapsed="false">
      <c r="B263" s="87" t="s">
        <v>486</v>
      </c>
      <c r="C263" s="0" t="n">
        <v>250</v>
      </c>
      <c r="D263" s="68" t="n">
        <f aca="false">'REVENUE REQTS &amp; DISTR. CHARGES'!$C$330</f>
        <v>0.0984</v>
      </c>
      <c r="E263" s="60" t="n">
        <f aca="false">C263*D263</f>
        <v>24.6</v>
      </c>
      <c r="G263" s="87" t="s">
        <v>487</v>
      </c>
      <c r="H263" s="0" t="n">
        <v>150000</v>
      </c>
      <c r="I263" s="88" t="n">
        <f aca="false">'REVENUE REQTS &amp; DISTR. CHARGES'!$C$405</f>
        <v>0.0438098580726917</v>
      </c>
      <c r="J263" s="60" t="n">
        <f aca="false">H263*I263</f>
        <v>6571.47871090376</v>
      </c>
      <c r="K263" s="60"/>
      <c r="L263" s="60"/>
    </row>
    <row r="264" customFormat="false" ht="12.75" hidden="false" customHeight="false" outlineLevel="0" collapsed="false">
      <c r="B264" s="87" t="s">
        <v>488</v>
      </c>
      <c r="C264" s="0" t="n">
        <v>12250</v>
      </c>
      <c r="D264" s="68" t="n">
        <f aca="false">'REVENUE REQTS &amp; DISTR. CHARGES'!$C$331</f>
        <v>0.0752</v>
      </c>
      <c r="E264" s="60" t="n">
        <f aca="false">C264*D264</f>
        <v>921.2</v>
      </c>
      <c r="I264" s="88"/>
      <c r="J264" s="60"/>
      <c r="K264" s="60"/>
      <c r="L264" s="60"/>
    </row>
    <row r="265" customFormat="false" ht="38.25" hidden="false" customHeight="false" outlineLevel="0" collapsed="false">
      <c r="B265" s="87" t="s">
        <v>130</v>
      </c>
      <c r="C265" s="0" t="n">
        <v>137500</v>
      </c>
      <c r="D265" s="68" t="n">
        <f aca="false">'REVENUE REQTS &amp; DISTR. CHARGES'!$C$332</f>
        <v>0.0553</v>
      </c>
      <c r="E265" s="60" t="n">
        <f aca="false">C265*D265</f>
        <v>7603.75</v>
      </c>
      <c r="G265" s="87" t="s">
        <v>470</v>
      </c>
      <c r="I265" s="88"/>
      <c r="J265" s="60" t="n">
        <f aca="false">C189</f>
        <v>226.316112210031</v>
      </c>
      <c r="K265" s="60"/>
      <c r="L265" s="60"/>
    </row>
    <row r="266" customFormat="false" ht="12.75" hidden="false" customHeight="false" outlineLevel="0" collapsed="false">
      <c r="B266" s="87" t="s">
        <v>471</v>
      </c>
      <c r="D266" s="68" t="n">
        <f aca="false">'REVENUE REQTS &amp; DISTR. CHARGES'!$C$333</f>
        <v>0.0354</v>
      </c>
      <c r="E266" s="60"/>
      <c r="I266" s="88"/>
      <c r="J266" s="60"/>
      <c r="K266" s="60"/>
      <c r="L266" s="60"/>
    </row>
    <row r="267" customFormat="false" ht="12.75" hidden="false" customHeight="false" outlineLevel="0" collapsed="false">
      <c r="E267" s="60"/>
      <c r="I267" s="88"/>
      <c r="J267" s="60"/>
      <c r="K267" s="60"/>
      <c r="L267" s="60"/>
    </row>
    <row r="268" customFormat="false" ht="12.75" hidden="false" customHeight="false" outlineLevel="0" collapsed="false">
      <c r="B268" s="0" t="s">
        <v>23</v>
      </c>
      <c r="E268" s="60" t="n">
        <f aca="false">SUM(E259:E267)</f>
        <v>10777.05</v>
      </c>
      <c r="G268" s="0" t="s">
        <v>23</v>
      </c>
      <c r="I268" s="88"/>
      <c r="J268" s="60" t="n">
        <f aca="false">SUM(J259:J265)</f>
        <v>11393.7540072964</v>
      </c>
      <c r="K268" s="60"/>
      <c r="L268" s="60" t="n">
        <f aca="false">J268-E268</f>
        <v>616.704007296366</v>
      </c>
      <c r="M268" s="90" t="n">
        <f aca="false">J268/E268-1</f>
        <v>0.0572238235227978</v>
      </c>
    </row>
    <row r="269" customFormat="false" ht="12.75" hidden="false" customHeight="false" outlineLevel="0" collapsed="false">
      <c r="E269" s="60"/>
      <c r="I269" s="88"/>
      <c r="J269" s="60"/>
      <c r="K269" s="60"/>
      <c r="L269" s="60"/>
      <c r="M269" s="90"/>
    </row>
    <row r="270" customFormat="false" ht="12.75" hidden="false" customHeight="false" outlineLevel="0" collapsed="false">
      <c r="E270" s="60"/>
      <c r="I270" s="88"/>
      <c r="J270" s="60"/>
      <c r="K270" s="60"/>
      <c r="L270" s="60"/>
    </row>
    <row r="271" customFormat="false" ht="12.75" hidden="false" customHeight="false" outlineLevel="0" collapsed="false">
      <c r="A271" s="44" t="s">
        <v>497</v>
      </c>
      <c r="B271" s="0" t="s">
        <v>464</v>
      </c>
      <c r="E271" s="60"/>
      <c r="G271" s="0" t="s">
        <v>627</v>
      </c>
      <c r="I271" s="88"/>
      <c r="J271" s="60"/>
      <c r="K271" s="60"/>
      <c r="L271" s="60"/>
    </row>
    <row r="272" customFormat="false" ht="12.75" hidden="false" customHeight="false" outlineLevel="0" collapsed="false">
      <c r="C272" s="0" t="s">
        <v>78</v>
      </c>
      <c r="D272" s="0" t="s">
        <v>95</v>
      </c>
      <c r="E272" s="60" t="s">
        <v>305</v>
      </c>
      <c r="I272" s="88" t="s">
        <v>95</v>
      </c>
      <c r="J272" s="60" t="s">
        <v>305</v>
      </c>
      <c r="K272" s="60"/>
      <c r="L272" s="60" t="s">
        <v>466</v>
      </c>
      <c r="M272" s="0" t="s">
        <v>466</v>
      </c>
    </row>
    <row r="273" customFormat="false" ht="12.75" hidden="false" customHeight="false" outlineLevel="0" collapsed="false">
      <c r="D273" s="0" t="s">
        <v>53</v>
      </c>
      <c r="E273" s="60" t="s">
        <v>98</v>
      </c>
      <c r="I273" s="88" t="s">
        <v>53</v>
      </c>
      <c r="J273" s="60" t="s">
        <v>98</v>
      </c>
      <c r="K273" s="60"/>
      <c r="L273" s="60" t="s">
        <v>467</v>
      </c>
    </row>
    <row r="274" customFormat="false" ht="12.75" hidden="false" customHeight="false" outlineLevel="0" collapsed="false">
      <c r="B274" s="87" t="s">
        <v>105</v>
      </c>
      <c r="E274" s="60" t="n">
        <f aca="false">'RATE IMPACT ANALYSIS '!D122</f>
        <v>0</v>
      </c>
      <c r="I274" s="88"/>
      <c r="J274" s="60"/>
      <c r="K274" s="60"/>
      <c r="L274" s="60"/>
    </row>
    <row r="275" customFormat="false" ht="25.5" hidden="false" customHeight="false" outlineLevel="0" collapsed="false">
      <c r="B275" s="87" t="s">
        <v>483</v>
      </c>
      <c r="C275" s="0" t="n">
        <v>50</v>
      </c>
      <c r="D275" s="68" t="n">
        <f aca="false">'REVENUE REQTS &amp; DISTR. CHARGES'!$C$338</f>
        <v>0</v>
      </c>
      <c r="E275" s="60" t="n">
        <f aca="false">C275*D275</f>
        <v>0</v>
      </c>
      <c r="G275" s="87" t="s">
        <v>492</v>
      </c>
      <c r="H275" s="0" t="n">
        <v>500</v>
      </c>
      <c r="I275" s="88" t="n">
        <f aca="false">'REVENUE REQTS &amp; DISTR. CHARGES'!$C$404</f>
        <v>6.41135749820684</v>
      </c>
      <c r="J275" s="60" t="n">
        <f aca="false">H275*I275</f>
        <v>3205.67874910342</v>
      </c>
      <c r="K275" s="60"/>
      <c r="L275" s="60"/>
    </row>
    <row r="276" customFormat="false" ht="25.5" hidden="false" customHeight="false" outlineLevel="0" collapsed="false">
      <c r="B276" s="87" t="s">
        <v>484</v>
      </c>
      <c r="C276" s="0" t="n">
        <v>450</v>
      </c>
      <c r="D276" s="68" t="n">
        <f aca="false">'REVENUE REQTS &amp; DISTR. CHARGES'!$C$339</f>
        <v>4.95</v>
      </c>
      <c r="E276" s="60" t="n">
        <f aca="false">C276*D276</f>
        <v>2227.5</v>
      </c>
      <c r="G276" s="87" t="s">
        <v>485</v>
      </c>
      <c r="H276" s="0" t="n">
        <v>500</v>
      </c>
      <c r="I276" s="88" t="n">
        <f aca="false">B187</f>
        <v>2.78056087015832</v>
      </c>
      <c r="J276" s="60" t="n">
        <f aca="false">H276*I276</f>
        <v>1390.28043507916</v>
      </c>
      <c r="K276" s="60"/>
      <c r="L276" s="60"/>
    </row>
    <row r="277" customFormat="false" ht="12.75" hidden="false" customHeight="false" outlineLevel="0" collapsed="false">
      <c r="B277" s="87" t="s">
        <v>471</v>
      </c>
      <c r="D277" s="68" t="n">
        <f aca="false">'REVENUE REQTS &amp; DISTR. CHARGES'!$C$340</f>
        <v>0</v>
      </c>
      <c r="E277" s="60" t="n">
        <f aca="false">C276*D277</f>
        <v>0</v>
      </c>
      <c r="I277" s="88"/>
      <c r="J277" s="60"/>
      <c r="K277" s="60"/>
      <c r="L277" s="60"/>
    </row>
    <row r="278" customFormat="false" ht="12.75" hidden="false" customHeight="false" outlineLevel="0" collapsed="false">
      <c r="B278" s="87"/>
      <c r="D278" s="0" t="s">
        <v>97</v>
      </c>
      <c r="E278" s="60"/>
      <c r="I278" s="88" t="s">
        <v>97</v>
      </c>
      <c r="J278" s="60"/>
      <c r="K278" s="60"/>
      <c r="L278" s="60"/>
    </row>
    <row r="279" customFormat="false" ht="25.5" hidden="false" customHeight="false" outlineLevel="0" collapsed="false">
      <c r="B279" s="87" t="s">
        <v>486</v>
      </c>
      <c r="C279" s="0" t="n">
        <v>250</v>
      </c>
      <c r="D279" s="68" t="n">
        <f aca="false">'REVENUE REQTS &amp; DISTR. CHARGES'!$C$330</f>
        <v>0.0984</v>
      </c>
      <c r="E279" s="60" t="n">
        <f aca="false">C279*D279</f>
        <v>24.6</v>
      </c>
      <c r="G279" s="87" t="s">
        <v>487</v>
      </c>
      <c r="H279" s="0" t="n">
        <v>200000</v>
      </c>
      <c r="I279" s="88" t="n">
        <f aca="false">'REVENUE REQTS &amp; DISTR. CHARGES'!$C$405</f>
        <v>0.0438098580726917</v>
      </c>
      <c r="J279" s="60" t="n">
        <f aca="false">H279*I279</f>
        <v>8761.97161453834</v>
      </c>
      <c r="K279" s="60"/>
      <c r="L279" s="60"/>
    </row>
    <row r="280" customFormat="false" ht="12.75" hidden="false" customHeight="false" outlineLevel="0" collapsed="false">
      <c r="B280" s="87" t="s">
        <v>488</v>
      </c>
      <c r="C280" s="0" t="n">
        <v>12250</v>
      </c>
      <c r="D280" s="68" t="n">
        <f aca="false">'REVENUE REQTS &amp; DISTR. CHARGES'!$C$331</f>
        <v>0.0752</v>
      </c>
      <c r="E280" s="60" t="n">
        <f aca="false">C280*D280</f>
        <v>921.2</v>
      </c>
      <c r="I280" s="88"/>
      <c r="J280" s="60"/>
      <c r="K280" s="60"/>
      <c r="L280" s="60"/>
    </row>
    <row r="281" customFormat="false" ht="38.25" hidden="false" customHeight="false" outlineLevel="0" collapsed="false">
      <c r="B281" s="87" t="s">
        <v>130</v>
      </c>
      <c r="C281" s="0" t="n">
        <v>187500</v>
      </c>
      <c r="D281" s="68" t="n">
        <f aca="false">'REVENUE REQTS &amp; DISTR. CHARGES'!$C$332</f>
        <v>0.0553</v>
      </c>
      <c r="E281" s="60" t="n">
        <f aca="false">C281*D281</f>
        <v>10368.75</v>
      </c>
      <c r="G281" s="87" t="s">
        <v>470</v>
      </c>
      <c r="I281" s="88"/>
      <c r="J281" s="60" t="n">
        <f aca="false">C189</f>
        <v>226.316112210031</v>
      </c>
      <c r="K281" s="60"/>
      <c r="L281" s="60"/>
    </row>
    <row r="282" customFormat="false" ht="12.75" hidden="false" customHeight="false" outlineLevel="0" collapsed="false">
      <c r="B282" s="87" t="s">
        <v>471</v>
      </c>
      <c r="D282" s="68" t="n">
        <f aca="false">'REVENUE REQTS &amp; DISTR. CHARGES'!$C$333</f>
        <v>0.0354</v>
      </c>
      <c r="E282" s="60"/>
      <c r="I282" s="88"/>
      <c r="J282" s="60"/>
      <c r="K282" s="60"/>
      <c r="L282" s="60"/>
    </row>
    <row r="283" customFormat="false" ht="12.75" hidden="false" customHeight="false" outlineLevel="0" collapsed="false">
      <c r="E283" s="60"/>
      <c r="I283" s="88"/>
      <c r="J283" s="60"/>
      <c r="K283" s="60"/>
      <c r="L283" s="60"/>
    </row>
    <row r="284" customFormat="false" ht="12.75" hidden="false" customHeight="false" outlineLevel="0" collapsed="false">
      <c r="B284" s="0" t="s">
        <v>23</v>
      </c>
      <c r="E284" s="60" t="n">
        <f aca="false">SUM(E275:E283)</f>
        <v>13542.05</v>
      </c>
      <c r="G284" s="0" t="s">
        <v>23</v>
      </c>
      <c r="I284" s="88"/>
      <c r="J284" s="60" t="n">
        <f aca="false">SUM(J275:J281)</f>
        <v>13584.246910931</v>
      </c>
      <c r="K284" s="60"/>
      <c r="L284" s="60" t="n">
        <f aca="false">J284-E284</f>
        <v>42.1969109309521</v>
      </c>
      <c r="M284" s="90" t="n">
        <f aca="false">J284/E284-1</f>
        <v>0.00311599136991458</v>
      </c>
    </row>
    <row r="285" customFormat="false" ht="12.75" hidden="false" customHeight="false" outlineLevel="0" collapsed="false">
      <c r="E285" s="60"/>
      <c r="I285" s="88"/>
      <c r="J285" s="60"/>
      <c r="K285" s="60"/>
      <c r="L285" s="60"/>
    </row>
    <row r="286" customFormat="false" ht="12.75" hidden="false" customHeight="false" outlineLevel="0" collapsed="false">
      <c r="E286" s="60"/>
      <c r="I286" s="88"/>
      <c r="J286" s="60"/>
      <c r="K286" s="60"/>
      <c r="L286" s="60"/>
    </row>
    <row r="287" customFormat="false" ht="12.75" hidden="false" customHeight="false" outlineLevel="0" collapsed="false">
      <c r="A287" s="44" t="s">
        <v>498</v>
      </c>
      <c r="B287" s="0" t="s">
        <v>464</v>
      </c>
      <c r="E287" s="60"/>
      <c r="G287" s="0" t="s">
        <v>627</v>
      </c>
      <c r="I287" s="88"/>
      <c r="J287" s="60"/>
      <c r="K287" s="60"/>
      <c r="L287" s="60"/>
    </row>
    <row r="288" customFormat="false" ht="12.75" hidden="false" customHeight="false" outlineLevel="0" collapsed="false">
      <c r="C288" s="0" t="s">
        <v>78</v>
      </c>
      <c r="D288" s="0" t="s">
        <v>95</v>
      </c>
      <c r="E288" s="60" t="s">
        <v>305</v>
      </c>
      <c r="I288" s="88" t="s">
        <v>95</v>
      </c>
      <c r="J288" s="60" t="s">
        <v>305</v>
      </c>
      <c r="K288" s="60"/>
      <c r="L288" s="60" t="s">
        <v>466</v>
      </c>
      <c r="M288" s="0" t="s">
        <v>466</v>
      </c>
    </row>
    <row r="289" customFormat="false" ht="12.75" hidden="false" customHeight="false" outlineLevel="0" collapsed="false">
      <c r="D289" s="0" t="s">
        <v>53</v>
      </c>
      <c r="E289" s="60" t="s">
        <v>98</v>
      </c>
      <c r="I289" s="88" t="s">
        <v>53</v>
      </c>
      <c r="J289" s="60" t="s">
        <v>98</v>
      </c>
      <c r="K289" s="60"/>
      <c r="L289" s="60" t="s">
        <v>467</v>
      </c>
    </row>
    <row r="290" customFormat="false" ht="12.75" hidden="false" customHeight="false" outlineLevel="0" collapsed="false">
      <c r="B290" s="87" t="s">
        <v>105</v>
      </c>
      <c r="E290" s="60" t="n">
        <f aca="false">'RATE IMPACT ANALYSIS '!D122</f>
        <v>0</v>
      </c>
      <c r="I290" s="88"/>
      <c r="J290" s="60"/>
      <c r="K290" s="60"/>
      <c r="L290" s="60"/>
    </row>
    <row r="291" customFormat="false" ht="25.5" hidden="false" customHeight="false" outlineLevel="0" collapsed="false">
      <c r="B291" s="87" t="s">
        <v>483</v>
      </c>
      <c r="C291" s="0" t="n">
        <v>50</v>
      </c>
      <c r="D291" s="68" t="n">
        <f aca="false">'REVENUE REQTS &amp; DISTR. CHARGES'!$C$338</f>
        <v>0</v>
      </c>
      <c r="E291" s="60" t="n">
        <f aca="false">C291*D291</f>
        <v>0</v>
      </c>
      <c r="G291" s="87" t="s">
        <v>492</v>
      </c>
      <c r="H291" s="0" t="n">
        <v>500</v>
      </c>
      <c r="I291" s="88" t="n">
        <f aca="false">'REVENUE REQTS &amp; DISTR. CHARGES'!$C$404</f>
        <v>6.41135749820684</v>
      </c>
      <c r="J291" s="60" t="n">
        <f aca="false">H291*I291</f>
        <v>3205.67874910342</v>
      </c>
      <c r="K291" s="60"/>
      <c r="L291" s="60"/>
    </row>
    <row r="292" customFormat="false" ht="25.5" hidden="false" customHeight="false" outlineLevel="0" collapsed="false">
      <c r="B292" s="87" t="s">
        <v>484</v>
      </c>
      <c r="C292" s="0" t="n">
        <v>450</v>
      </c>
      <c r="D292" s="68" t="n">
        <f aca="false">'REVENUE REQTS &amp; DISTR. CHARGES'!$C$339</f>
        <v>4.95</v>
      </c>
      <c r="E292" s="60" t="n">
        <f aca="false">C292*D292</f>
        <v>2227.5</v>
      </c>
      <c r="G292" s="87" t="s">
        <v>485</v>
      </c>
      <c r="H292" s="0" t="n">
        <v>500</v>
      </c>
      <c r="I292" s="88" t="n">
        <f aca="false">B187</f>
        <v>2.78056087015832</v>
      </c>
      <c r="J292" s="60" t="n">
        <f aca="false">H292*I292</f>
        <v>1390.28043507916</v>
      </c>
      <c r="K292" s="60"/>
      <c r="L292" s="60"/>
    </row>
    <row r="293" customFormat="false" ht="12.75" hidden="false" customHeight="false" outlineLevel="0" collapsed="false">
      <c r="B293" s="87" t="s">
        <v>471</v>
      </c>
      <c r="D293" s="68" t="n">
        <f aca="false">'REVENUE REQTS &amp; DISTR. CHARGES'!$C$340</f>
        <v>0</v>
      </c>
      <c r="E293" s="60" t="n">
        <f aca="false">C292*D293</f>
        <v>0</v>
      </c>
      <c r="I293" s="88"/>
      <c r="J293" s="60"/>
      <c r="K293" s="60"/>
      <c r="L293" s="60"/>
    </row>
    <row r="294" customFormat="false" ht="12.75" hidden="false" customHeight="false" outlineLevel="0" collapsed="false">
      <c r="B294" s="87"/>
      <c r="D294" s="0" t="s">
        <v>97</v>
      </c>
      <c r="E294" s="60"/>
      <c r="I294" s="88" t="s">
        <v>97</v>
      </c>
      <c r="J294" s="60"/>
      <c r="K294" s="60"/>
      <c r="L294" s="60"/>
    </row>
    <row r="295" customFormat="false" ht="25.5" hidden="false" customHeight="false" outlineLevel="0" collapsed="false">
      <c r="B295" s="87" t="s">
        <v>486</v>
      </c>
      <c r="C295" s="0" t="n">
        <v>250</v>
      </c>
      <c r="D295" s="68" t="n">
        <f aca="false">'REVENUE REQTS &amp; DISTR. CHARGES'!$C$330</f>
        <v>0.0984</v>
      </c>
      <c r="E295" s="60" t="n">
        <f aca="false">C295*D295</f>
        <v>24.6</v>
      </c>
      <c r="G295" s="87" t="s">
        <v>487</v>
      </c>
      <c r="H295" s="0" t="n">
        <v>250000</v>
      </c>
      <c r="I295" s="88" t="n">
        <f aca="false">'REVENUE REQTS &amp; DISTR. CHARGES'!$C$405</f>
        <v>0.0438098580726917</v>
      </c>
      <c r="J295" s="60" t="n">
        <f aca="false">H295*I295</f>
        <v>10952.4645181729</v>
      </c>
      <c r="K295" s="60"/>
      <c r="L295" s="60"/>
    </row>
    <row r="296" customFormat="false" ht="12.75" hidden="false" customHeight="false" outlineLevel="0" collapsed="false">
      <c r="B296" s="87" t="s">
        <v>488</v>
      </c>
      <c r="C296" s="0" t="n">
        <v>12250</v>
      </c>
      <c r="D296" s="68" t="n">
        <f aca="false">'REVENUE REQTS &amp; DISTR. CHARGES'!$C$331</f>
        <v>0.0752</v>
      </c>
      <c r="E296" s="60" t="n">
        <f aca="false">C296*D296</f>
        <v>921.2</v>
      </c>
      <c r="I296" s="88"/>
      <c r="J296" s="60"/>
      <c r="K296" s="60"/>
      <c r="L296" s="60"/>
    </row>
    <row r="297" customFormat="false" ht="38.25" hidden="false" customHeight="false" outlineLevel="0" collapsed="false">
      <c r="B297" s="87" t="s">
        <v>130</v>
      </c>
      <c r="C297" s="0" t="n">
        <v>237500</v>
      </c>
      <c r="D297" s="68" t="n">
        <f aca="false">'REVENUE REQTS &amp; DISTR. CHARGES'!$C$332</f>
        <v>0.0553</v>
      </c>
      <c r="E297" s="60" t="n">
        <f aca="false">C297*D297</f>
        <v>13133.75</v>
      </c>
      <c r="G297" s="87" t="s">
        <v>470</v>
      </c>
      <c r="I297" s="88"/>
      <c r="J297" s="60" t="n">
        <f aca="false">C189</f>
        <v>226.316112210031</v>
      </c>
      <c r="K297" s="60"/>
      <c r="L297" s="60"/>
    </row>
    <row r="298" customFormat="false" ht="12.75" hidden="false" customHeight="false" outlineLevel="0" collapsed="false">
      <c r="B298" s="87" t="s">
        <v>471</v>
      </c>
      <c r="D298" s="68" t="n">
        <f aca="false">'REVENUE REQTS &amp; DISTR. CHARGES'!$C$333</f>
        <v>0.0354</v>
      </c>
      <c r="E298" s="60"/>
      <c r="I298" s="88"/>
      <c r="J298" s="60"/>
      <c r="K298" s="60"/>
      <c r="L298" s="60"/>
    </row>
    <row r="299" customFormat="false" ht="12.75" hidden="false" customHeight="false" outlineLevel="0" collapsed="false">
      <c r="E299" s="60"/>
      <c r="I299" s="88"/>
      <c r="J299" s="60"/>
      <c r="K299" s="60"/>
      <c r="L299" s="60"/>
    </row>
    <row r="300" customFormat="false" ht="12.75" hidden="false" customHeight="false" outlineLevel="0" collapsed="false">
      <c r="B300" s="0" t="s">
        <v>23</v>
      </c>
      <c r="E300" s="60" t="n">
        <f aca="false">SUM(E291:E299)</f>
        <v>16307.05</v>
      </c>
      <c r="G300" s="0" t="s">
        <v>23</v>
      </c>
      <c r="I300" s="88"/>
      <c r="J300" s="60" t="n">
        <f aca="false">SUM(J291:J297)</f>
        <v>15774.7398145655</v>
      </c>
      <c r="K300" s="60"/>
      <c r="L300" s="60" t="n">
        <f aca="false">J300-E300</f>
        <v>-532.310185434464</v>
      </c>
      <c r="M300" s="90" t="n">
        <f aca="false">J300/E300-1</f>
        <v>-0.032642948015396</v>
      </c>
    </row>
    <row r="301" customFormat="false" ht="12.75" hidden="false" customHeight="false" outlineLevel="0" collapsed="false">
      <c r="E301" s="60"/>
      <c r="I301" s="88"/>
      <c r="J301" s="60"/>
      <c r="K301" s="60"/>
      <c r="L301" s="60"/>
    </row>
    <row r="302" customFormat="false" ht="12.75" hidden="false" customHeight="false" outlineLevel="0" collapsed="false">
      <c r="E302" s="60"/>
      <c r="I302" s="88"/>
      <c r="J302" s="60"/>
      <c r="K302" s="60"/>
      <c r="L302" s="60"/>
    </row>
    <row r="303" customFormat="false" ht="12.75" hidden="false" customHeight="false" outlineLevel="0" collapsed="false">
      <c r="A303" s="44" t="s">
        <v>499</v>
      </c>
      <c r="B303" s="0" t="s">
        <v>464</v>
      </c>
      <c r="E303" s="60"/>
      <c r="G303" s="0" t="s">
        <v>627</v>
      </c>
      <c r="I303" s="88"/>
      <c r="J303" s="60"/>
      <c r="K303" s="60"/>
      <c r="L303" s="60"/>
    </row>
    <row r="304" customFormat="false" ht="12.75" hidden="false" customHeight="false" outlineLevel="0" collapsed="false">
      <c r="C304" s="0" t="s">
        <v>78</v>
      </c>
      <c r="D304" s="0" t="s">
        <v>95</v>
      </c>
      <c r="E304" s="60" t="s">
        <v>305</v>
      </c>
      <c r="I304" s="88" t="s">
        <v>95</v>
      </c>
      <c r="J304" s="60" t="s">
        <v>305</v>
      </c>
      <c r="K304" s="60"/>
      <c r="L304" s="60" t="s">
        <v>466</v>
      </c>
      <c r="M304" s="0" t="s">
        <v>466</v>
      </c>
    </row>
    <row r="305" customFormat="false" ht="12.75" hidden="false" customHeight="false" outlineLevel="0" collapsed="false">
      <c r="D305" s="0" t="s">
        <v>53</v>
      </c>
      <c r="E305" s="60" t="s">
        <v>98</v>
      </c>
      <c r="I305" s="88" t="s">
        <v>53</v>
      </c>
      <c r="J305" s="60" t="s">
        <v>98</v>
      </c>
      <c r="K305" s="60"/>
      <c r="L305" s="60" t="s">
        <v>467</v>
      </c>
    </row>
    <row r="306" customFormat="false" ht="12.75" hidden="false" customHeight="false" outlineLevel="0" collapsed="false">
      <c r="B306" s="87" t="s">
        <v>105</v>
      </c>
      <c r="E306" s="60" t="n">
        <f aca="false">'RATE IMPACT ANALYSIS '!D122</f>
        <v>0</v>
      </c>
      <c r="I306" s="88"/>
      <c r="J306" s="60"/>
      <c r="K306" s="60"/>
      <c r="L306" s="60"/>
    </row>
    <row r="307" customFormat="false" ht="25.5" hidden="false" customHeight="false" outlineLevel="0" collapsed="false">
      <c r="B307" s="87" t="s">
        <v>483</v>
      </c>
      <c r="C307" s="0" t="n">
        <v>50</v>
      </c>
      <c r="D307" s="68" t="n">
        <f aca="false">'REVENUE REQTS &amp; DISTR. CHARGES'!$C$338</f>
        <v>0</v>
      </c>
      <c r="E307" s="60" t="n">
        <f aca="false">C307*D307</f>
        <v>0</v>
      </c>
      <c r="G307" s="87" t="s">
        <v>492</v>
      </c>
      <c r="H307" s="0" t="n">
        <v>1000</v>
      </c>
      <c r="I307" s="88" t="n">
        <f aca="false">'REVENUE REQTS &amp; DISTR. CHARGES'!$C$404</f>
        <v>6.41135749820684</v>
      </c>
      <c r="J307" s="60" t="n">
        <f aca="false">H307*I307</f>
        <v>6411.35749820684</v>
      </c>
      <c r="K307" s="60"/>
      <c r="L307" s="60"/>
    </row>
    <row r="308" customFormat="false" ht="25.5" hidden="false" customHeight="false" outlineLevel="0" collapsed="false">
      <c r="B308" s="87" t="s">
        <v>484</v>
      </c>
      <c r="C308" s="0" t="n">
        <v>950</v>
      </c>
      <c r="D308" s="68" t="n">
        <f aca="false">'REVENUE REQTS &amp; DISTR. CHARGES'!$C$339</f>
        <v>4.95</v>
      </c>
      <c r="E308" s="60" t="n">
        <f aca="false">C308*D308</f>
        <v>4702.5</v>
      </c>
      <c r="G308" s="87" t="s">
        <v>485</v>
      </c>
      <c r="H308" s="0" t="n">
        <v>1000</v>
      </c>
      <c r="I308" s="88" t="n">
        <f aca="false">B187</f>
        <v>2.78056087015832</v>
      </c>
      <c r="J308" s="60" t="n">
        <f aca="false">H308*I308</f>
        <v>2780.56087015832</v>
      </c>
      <c r="K308" s="60"/>
      <c r="L308" s="60"/>
    </row>
    <row r="309" customFormat="false" ht="12.75" hidden="false" customHeight="false" outlineLevel="0" collapsed="false">
      <c r="B309" s="87" t="s">
        <v>471</v>
      </c>
      <c r="D309" s="68" t="n">
        <f aca="false">'REVENUE REQTS &amp; DISTR. CHARGES'!$C$340</f>
        <v>0</v>
      </c>
      <c r="E309" s="60" t="n">
        <f aca="false">C308*D309</f>
        <v>0</v>
      </c>
      <c r="I309" s="88"/>
      <c r="J309" s="60"/>
      <c r="K309" s="60"/>
      <c r="L309" s="60"/>
    </row>
    <row r="310" customFormat="false" ht="12.75" hidden="false" customHeight="false" outlineLevel="0" collapsed="false">
      <c r="B310" s="87"/>
      <c r="D310" s="0" t="s">
        <v>97</v>
      </c>
      <c r="E310" s="60"/>
      <c r="I310" s="88" t="s">
        <v>97</v>
      </c>
      <c r="J310" s="60"/>
      <c r="K310" s="60"/>
      <c r="L310" s="60"/>
    </row>
    <row r="311" customFormat="false" ht="25.5" hidden="false" customHeight="false" outlineLevel="0" collapsed="false">
      <c r="B311" s="87" t="s">
        <v>486</v>
      </c>
      <c r="C311" s="0" t="n">
        <v>250</v>
      </c>
      <c r="D311" s="68" t="n">
        <f aca="false">'REVENUE REQTS &amp; DISTR. CHARGES'!$C$330</f>
        <v>0.0984</v>
      </c>
      <c r="E311" s="60" t="n">
        <f aca="false">C311*D311</f>
        <v>24.6</v>
      </c>
      <c r="G311" s="87" t="s">
        <v>487</v>
      </c>
      <c r="H311" s="0" t="n">
        <v>100000</v>
      </c>
      <c r="I311" s="88" t="n">
        <f aca="false">'REVENUE REQTS &amp; DISTR. CHARGES'!$C$405</f>
        <v>0.0438098580726917</v>
      </c>
      <c r="J311" s="60" t="n">
        <f aca="false">H311*I311</f>
        <v>4380.98580726917</v>
      </c>
      <c r="K311" s="60"/>
      <c r="L311" s="60"/>
    </row>
    <row r="312" customFormat="false" ht="12.75" hidden="false" customHeight="false" outlineLevel="0" collapsed="false">
      <c r="B312" s="87" t="s">
        <v>488</v>
      </c>
      <c r="C312" s="0" t="n">
        <v>12250</v>
      </c>
      <c r="D312" s="68" t="n">
        <f aca="false">'REVENUE REQTS &amp; DISTR. CHARGES'!$C$331</f>
        <v>0.0752</v>
      </c>
      <c r="E312" s="60" t="n">
        <f aca="false">C312*D312</f>
        <v>921.2</v>
      </c>
      <c r="I312" s="88"/>
      <c r="J312" s="60"/>
      <c r="K312" s="60"/>
      <c r="L312" s="60"/>
    </row>
    <row r="313" customFormat="false" ht="38.25" hidden="false" customHeight="false" outlineLevel="0" collapsed="false">
      <c r="B313" s="87" t="s">
        <v>130</v>
      </c>
      <c r="C313" s="0" t="n">
        <v>87500</v>
      </c>
      <c r="D313" s="68" t="n">
        <f aca="false">'REVENUE REQTS &amp; DISTR. CHARGES'!$C$332</f>
        <v>0.0553</v>
      </c>
      <c r="E313" s="60" t="n">
        <f aca="false">C313*D313</f>
        <v>4838.75</v>
      </c>
      <c r="G313" s="87" t="s">
        <v>470</v>
      </c>
      <c r="I313" s="88"/>
      <c r="J313" s="60" t="n">
        <f aca="false">C189</f>
        <v>226.316112210031</v>
      </c>
      <c r="K313" s="60"/>
      <c r="L313" s="60"/>
    </row>
    <row r="314" customFormat="false" ht="12.75" hidden="false" customHeight="false" outlineLevel="0" collapsed="false">
      <c r="B314" s="87" t="s">
        <v>471</v>
      </c>
      <c r="D314" s="68" t="n">
        <f aca="false">'REVENUE REQTS &amp; DISTR. CHARGES'!$C$333</f>
        <v>0.0354</v>
      </c>
      <c r="E314" s="60"/>
      <c r="I314" s="88"/>
      <c r="J314" s="60"/>
      <c r="K314" s="60"/>
      <c r="L314" s="60"/>
    </row>
    <row r="315" customFormat="false" ht="12.75" hidden="false" customHeight="false" outlineLevel="0" collapsed="false">
      <c r="E315" s="60"/>
      <c r="I315" s="88"/>
      <c r="J315" s="60"/>
      <c r="K315" s="60"/>
      <c r="L315" s="60"/>
    </row>
    <row r="316" customFormat="false" ht="12.75" hidden="false" customHeight="false" outlineLevel="0" collapsed="false">
      <c r="B316" s="0" t="s">
        <v>23</v>
      </c>
      <c r="E316" s="60" t="n">
        <f aca="false">SUM(E307:E315)</f>
        <v>10487.05</v>
      </c>
      <c r="G316" s="0" t="s">
        <v>23</v>
      </c>
      <c r="I316" s="88"/>
      <c r="J316" s="60" t="n">
        <f aca="false">SUM(J307:J313)</f>
        <v>13799.2202878444</v>
      </c>
      <c r="K316" s="60"/>
      <c r="L316" s="60" t="n">
        <f aca="false">J316-E316</f>
        <v>3312.17028784436</v>
      </c>
      <c r="M316" s="90" t="n">
        <f aca="false">J316/E316-1</f>
        <v>0.315834318311095</v>
      </c>
    </row>
    <row r="317" customFormat="false" ht="12.75" hidden="false" customHeight="false" outlineLevel="0" collapsed="false">
      <c r="E317" s="60"/>
      <c r="I317" s="88"/>
      <c r="J317" s="60"/>
      <c r="K317" s="60"/>
      <c r="L317" s="60"/>
    </row>
    <row r="318" customFormat="false" ht="12.75" hidden="false" customHeight="false" outlineLevel="0" collapsed="false">
      <c r="E318" s="60"/>
      <c r="I318" s="88"/>
      <c r="J318" s="60"/>
      <c r="K318" s="60"/>
      <c r="L318" s="60"/>
    </row>
    <row r="319" customFormat="false" ht="12.75" hidden="false" customHeight="false" outlineLevel="0" collapsed="false">
      <c r="A319" s="44" t="s">
        <v>619</v>
      </c>
      <c r="B319" s="0" t="s">
        <v>464</v>
      </c>
      <c r="E319" s="60"/>
      <c r="G319" s="0" t="s">
        <v>627</v>
      </c>
      <c r="I319" s="88"/>
      <c r="J319" s="60"/>
      <c r="K319" s="60"/>
      <c r="L319" s="60"/>
    </row>
    <row r="320" customFormat="false" ht="12.75" hidden="false" customHeight="false" outlineLevel="0" collapsed="false">
      <c r="C320" s="0" t="s">
        <v>78</v>
      </c>
      <c r="D320" s="0" t="s">
        <v>95</v>
      </c>
      <c r="E320" s="60" t="s">
        <v>305</v>
      </c>
      <c r="I320" s="88" t="s">
        <v>95</v>
      </c>
      <c r="J320" s="60" t="s">
        <v>305</v>
      </c>
      <c r="K320" s="60"/>
      <c r="L320" s="60" t="s">
        <v>466</v>
      </c>
      <c r="M320" s="0" t="s">
        <v>466</v>
      </c>
    </row>
    <row r="321" customFormat="false" ht="12.75" hidden="false" customHeight="false" outlineLevel="0" collapsed="false">
      <c r="D321" s="0" t="s">
        <v>53</v>
      </c>
      <c r="E321" s="60" t="s">
        <v>98</v>
      </c>
      <c r="I321" s="88" t="s">
        <v>53</v>
      </c>
      <c r="J321" s="60" t="s">
        <v>98</v>
      </c>
      <c r="K321" s="60"/>
      <c r="L321" s="60" t="s">
        <v>467</v>
      </c>
    </row>
    <row r="322" customFormat="false" ht="12.75" hidden="false" customHeight="false" outlineLevel="0" collapsed="false">
      <c r="B322" s="87" t="s">
        <v>105</v>
      </c>
      <c r="E322" s="60" t="n">
        <f aca="false">'RATE IMPACT ANALYSIS '!D122</f>
        <v>0</v>
      </c>
      <c r="I322" s="88"/>
      <c r="J322" s="60"/>
      <c r="K322" s="60"/>
      <c r="L322" s="60"/>
    </row>
    <row r="323" customFormat="false" ht="25.5" hidden="false" customHeight="false" outlineLevel="0" collapsed="false">
      <c r="B323" s="87" t="s">
        <v>483</v>
      </c>
      <c r="C323" s="0" t="n">
        <v>50</v>
      </c>
      <c r="D323" s="68" t="n">
        <f aca="false">'REVENUE REQTS &amp; DISTR. CHARGES'!$C$338</f>
        <v>0</v>
      </c>
      <c r="E323" s="60" t="n">
        <f aca="false">C323*D323</f>
        <v>0</v>
      </c>
      <c r="G323" s="87" t="s">
        <v>492</v>
      </c>
      <c r="H323" s="0" t="n">
        <v>1000</v>
      </c>
      <c r="I323" s="88" t="n">
        <f aca="false">'REVENUE REQTS &amp; DISTR. CHARGES'!$C$404</f>
        <v>6.41135749820684</v>
      </c>
      <c r="J323" s="60" t="n">
        <f aca="false">H323*I323</f>
        <v>6411.35749820684</v>
      </c>
      <c r="K323" s="60"/>
      <c r="L323" s="60"/>
    </row>
    <row r="324" customFormat="false" ht="25.5" hidden="false" customHeight="false" outlineLevel="0" collapsed="false">
      <c r="B324" s="87" t="s">
        <v>484</v>
      </c>
      <c r="C324" s="0" t="n">
        <v>950</v>
      </c>
      <c r="D324" s="68" t="n">
        <f aca="false">'REVENUE REQTS &amp; DISTR. CHARGES'!$C$339</f>
        <v>4.95</v>
      </c>
      <c r="E324" s="60" t="n">
        <f aca="false">C324*D324</f>
        <v>4702.5</v>
      </c>
      <c r="G324" s="87" t="s">
        <v>485</v>
      </c>
      <c r="H324" s="0" t="n">
        <v>1000</v>
      </c>
      <c r="I324" s="88" t="n">
        <f aca="false">B187</f>
        <v>2.78056087015832</v>
      </c>
      <c r="J324" s="60" t="n">
        <f aca="false">H324*I324</f>
        <v>2780.56087015832</v>
      </c>
      <c r="K324" s="60"/>
      <c r="L324" s="60"/>
    </row>
    <row r="325" customFormat="false" ht="12.75" hidden="false" customHeight="false" outlineLevel="0" collapsed="false">
      <c r="B325" s="87" t="s">
        <v>471</v>
      </c>
      <c r="D325" s="68" t="n">
        <f aca="false">'REVENUE REQTS &amp; DISTR. CHARGES'!$C$340</f>
        <v>0</v>
      </c>
      <c r="E325" s="60" t="n">
        <f aca="false">C324*D325</f>
        <v>0</v>
      </c>
      <c r="I325" s="88"/>
      <c r="J325" s="60"/>
      <c r="K325" s="60"/>
      <c r="L325" s="60"/>
    </row>
    <row r="326" customFormat="false" ht="12.75" hidden="false" customHeight="false" outlineLevel="0" collapsed="false">
      <c r="B326" s="87"/>
      <c r="D326" s="0" t="s">
        <v>97</v>
      </c>
      <c r="E326" s="60"/>
      <c r="I326" s="88" t="s">
        <v>97</v>
      </c>
      <c r="J326" s="60"/>
      <c r="K326" s="60"/>
      <c r="L326" s="60"/>
    </row>
    <row r="327" customFormat="false" ht="25.5" hidden="false" customHeight="false" outlineLevel="0" collapsed="false">
      <c r="B327" s="87" t="s">
        <v>486</v>
      </c>
      <c r="C327" s="0" t="n">
        <v>250</v>
      </c>
      <c r="D327" s="68" t="n">
        <f aca="false">'REVENUE REQTS &amp; DISTR. CHARGES'!$C$330</f>
        <v>0.0984</v>
      </c>
      <c r="E327" s="60" t="n">
        <f aca="false">C327*D327</f>
        <v>24.6</v>
      </c>
      <c r="G327" s="87" t="s">
        <v>487</v>
      </c>
      <c r="H327" s="0" t="n">
        <v>300000</v>
      </c>
      <c r="I327" s="88" t="n">
        <f aca="false">'REVENUE REQTS &amp; DISTR. CHARGES'!$C$405</f>
        <v>0.0438098580726917</v>
      </c>
      <c r="J327" s="60" t="n">
        <f aca="false">H327*I327</f>
        <v>13142.9574218075</v>
      </c>
      <c r="K327" s="60"/>
      <c r="L327" s="60"/>
    </row>
    <row r="328" customFormat="false" ht="12.75" hidden="false" customHeight="false" outlineLevel="0" collapsed="false">
      <c r="B328" s="87" t="s">
        <v>488</v>
      </c>
      <c r="C328" s="0" t="n">
        <v>12250</v>
      </c>
      <c r="D328" s="68" t="n">
        <f aca="false">'REVENUE REQTS &amp; DISTR. CHARGES'!$C$331</f>
        <v>0.0752</v>
      </c>
      <c r="E328" s="60" t="n">
        <f aca="false">C328*D328</f>
        <v>921.2</v>
      </c>
      <c r="I328" s="88"/>
      <c r="J328" s="60"/>
      <c r="K328" s="60"/>
      <c r="L328" s="60"/>
    </row>
    <row r="329" customFormat="false" ht="38.25" hidden="false" customHeight="false" outlineLevel="0" collapsed="false">
      <c r="B329" s="87" t="s">
        <v>130</v>
      </c>
      <c r="C329" s="0" t="n">
        <v>287500</v>
      </c>
      <c r="D329" s="68" t="n">
        <f aca="false">'REVENUE REQTS &amp; DISTR. CHARGES'!$C$332</f>
        <v>0.0553</v>
      </c>
      <c r="E329" s="60" t="n">
        <f aca="false">C329*D329</f>
        <v>15898.75</v>
      </c>
      <c r="G329" s="87" t="s">
        <v>470</v>
      </c>
      <c r="I329" s="88"/>
      <c r="J329" s="60" t="n">
        <f aca="false">C189</f>
        <v>226.316112210031</v>
      </c>
      <c r="K329" s="60"/>
      <c r="L329" s="60"/>
    </row>
    <row r="330" customFormat="false" ht="12.75" hidden="false" customHeight="false" outlineLevel="0" collapsed="false">
      <c r="B330" s="87" t="s">
        <v>471</v>
      </c>
      <c r="D330" s="68" t="n">
        <f aca="false">'REVENUE REQTS &amp; DISTR. CHARGES'!$C$333</f>
        <v>0.0354</v>
      </c>
      <c r="E330" s="60"/>
      <c r="I330" s="88"/>
      <c r="J330" s="60"/>
      <c r="K330" s="60"/>
      <c r="L330" s="60"/>
    </row>
    <row r="331" customFormat="false" ht="12.75" hidden="false" customHeight="false" outlineLevel="0" collapsed="false">
      <c r="E331" s="60"/>
      <c r="I331" s="88"/>
      <c r="J331" s="60"/>
      <c r="K331" s="60"/>
      <c r="L331" s="60"/>
    </row>
    <row r="332" customFormat="false" ht="12.75" hidden="false" customHeight="false" outlineLevel="0" collapsed="false">
      <c r="B332" s="0" t="s">
        <v>23</v>
      </c>
      <c r="E332" s="60" t="n">
        <f aca="false">SUM(E323:E331)</f>
        <v>21547.05</v>
      </c>
      <c r="G332" s="0" t="s">
        <v>23</v>
      </c>
      <c r="I332" s="88"/>
      <c r="J332" s="60" t="n">
        <f aca="false">SUM(J323:J329)</f>
        <v>22561.1919023827</v>
      </c>
      <c r="K332" s="60"/>
      <c r="L332" s="60" t="n">
        <f aca="false">J332-E332</f>
        <v>1014.1419023827</v>
      </c>
      <c r="M332" s="90" t="n">
        <f aca="false">J332/E332-1</f>
        <v>0.0470663920296608</v>
      </c>
    </row>
    <row r="333" customFormat="false" ht="12.75" hidden="false" customHeight="false" outlineLevel="0" collapsed="false">
      <c r="E333" s="60"/>
      <c r="I333" s="88"/>
      <c r="J333" s="60"/>
      <c r="K333" s="60"/>
      <c r="L333" s="60"/>
    </row>
    <row r="334" customFormat="false" ht="12.75" hidden="false" customHeight="false" outlineLevel="0" collapsed="false">
      <c r="E334" s="60"/>
      <c r="I334" s="88"/>
      <c r="J334" s="60"/>
      <c r="K334" s="60"/>
      <c r="L334" s="60"/>
    </row>
    <row r="335" customFormat="false" ht="12.75" hidden="false" customHeight="false" outlineLevel="0" collapsed="false">
      <c r="A335" s="44" t="s">
        <v>501</v>
      </c>
      <c r="B335" s="0" t="s">
        <v>464</v>
      </c>
      <c r="E335" s="60"/>
      <c r="G335" s="0" t="s">
        <v>627</v>
      </c>
      <c r="I335" s="88"/>
      <c r="J335" s="60"/>
      <c r="K335" s="60"/>
      <c r="L335" s="60"/>
    </row>
    <row r="336" customFormat="false" ht="12.75" hidden="false" customHeight="false" outlineLevel="0" collapsed="false">
      <c r="C336" s="0" t="s">
        <v>78</v>
      </c>
      <c r="D336" s="0" t="s">
        <v>95</v>
      </c>
      <c r="E336" s="60" t="s">
        <v>305</v>
      </c>
      <c r="I336" s="88" t="s">
        <v>95</v>
      </c>
      <c r="J336" s="60" t="s">
        <v>305</v>
      </c>
      <c r="K336" s="60"/>
      <c r="L336" s="60" t="s">
        <v>466</v>
      </c>
      <c r="M336" s="0" t="s">
        <v>466</v>
      </c>
    </row>
    <row r="337" customFormat="false" ht="12.75" hidden="false" customHeight="false" outlineLevel="0" collapsed="false">
      <c r="D337" s="0" t="s">
        <v>53</v>
      </c>
      <c r="E337" s="60" t="s">
        <v>98</v>
      </c>
      <c r="I337" s="88" t="s">
        <v>53</v>
      </c>
      <c r="J337" s="60" t="s">
        <v>98</v>
      </c>
      <c r="K337" s="60"/>
      <c r="L337" s="60" t="s">
        <v>467</v>
      </c>
    </row>
    <row r="338" customFormat="false" ht="12.75" hidden="false" customHeight="false" outlineLevel="0" collapsed="false">
      <c r="B338" s="87" t="s">
        <v>105</v>
      </c>
      <c r="E338" s="60" t="n">
        <f aca="false">'RATE IMPACT ANALYSIS '!D122</f>
        <v>0</v>
      </c>
      <c r="I338" s="88"/>
      <c r="J338" s="60"/>
      <c r="K338" s="60"/>
      <c r="L338" s="60"/>
    </row>
    <row r="339" customFormat="false" ht="25.5" hidden="false" customHeight="false" outlineLevel="0" collapsed="false">
      <c r="B339" s="87" t="s">
        <v>483</v>
      </c>
      <c r="C339" s="0" t="n">
        <v>50</v>
      </c>
      <c r="D339" s="68" t="n">
        <f aca="false">'REVENUE REQTS &amp; DISTR. CHARGES'!$C$338</f>
        <v>0</v>
      </c>
      <c r="E339" s="60" t="n">
        <f aca="false">C339*D339</f>
        <v>0</v>
      </c>
      <c r="G339" s="87" t="s">
        <v>492</v>
      </c>
      <c r="H339" s="0" t="n">
        <v>1000</v>
      </c>
      <c r="I339" s="88" t="n">
        <f aca="false">'REVENUE REQTS &amp; DISTR. CHARGES'!$C$404</f>
        <v>6.41135749820684</v>
      </c>
      <c r="J339" s="60" t="n">
        <f aca="false">H339*I339</f>
        <v>6411.35749820684</v>
      </c>
      <c r="K339" s="60"/>
      <c r="L339" s="60"/>
    </row>
    <row r="340" customFormat="false" ht="25.5" hidden="false" customHeight="false" outlineLevel="0" collapsed="false">
      <c r="B340" s="87" t="s">
        <v>484</v>
      </c>
      <c r="C340" s="0" t="n">
        <v>950</v>
      </c>
      <c r="D340" s="68" t="n">
        <f aca="false">'REVENUE REQTS &amp; DISTR. CHARGES'!$C$339</f>
        <v>4.95</v>
      </c>
      <c r="E340" s="60" t="n">
        <f aca="false">C340*D340</f>
        <v>4702.5</v>
      </c>
      <c r="G340" s="87" t="s">
        <v>485</v>
      </c>
      <c r="H340" s="0" t="n">
        <v>1000</v>
      </c>
      <c r="I340" s="88" t="n">
        <f aca="false">B187</f>
        <v>2.78056087015832</v>
      </c>
      <c r="J340" s="60" t="n">
        <f aca="false">H340*I340</f>
        <v>2780.56087015832</v>
      </c>
      <c r="K340" s="60"/>
      <c r="L340" s="60"/>
    </row>
    <row r="341" customFormat="false" ht="12.75" hidden="false" customHeight="false" outlineLevel="0" collapsed="false">
      <c r="B341" s="87" t="s">
        <v>471</v>
      </c>
      <c r="D341" s="68" t="n">
        <f aca="false">'REVENUE REQTS &amp; DISTR. CHARGES'!$C$340</f>
        <v>0</v>
      </c>
      <c r="E341" s="60" t="n">
        <f aca="false">C340*D341</f>
        <v>0</v>
      </c>
      <c r="I341" s="88"/>
      <c r="J341" s="60"/>
      <c r="K341" s="60"/>
      <c r="L341" s="60"/>
    </row>
    <row r="342" customFormat="false" ht="12.75" hidden="false" customHeight="false" outlineLevel="0" collapsed="false">
      <c r="B342" s="87"/>
      <c r="D342" s="0" t="s">
        <v>97</v>
      </c>
      <c r="E342" s="60"/>
      <c r="I342" s="88" t="s">
        <v>97</v>
      </c>
      <c r="J342" s="60"/>
      <c r="K342" s="60"/>
      <c r="L342" s="60"/>
    </row>
    <row r="343" customFormat="false" ht="25.5" hidden="false" customHeight="false" outlineLevel="0" collapsed="false">
      <c r="B343" s="87" t="s">
        <v>486</v>
      </c>
      <c r="C343" s="0" t="n">
        <v>250</v>
      </c>
      <c r="D343" s="68" t="n">
        <f aca="false">'REVENUE REQTS &amp; DISTR. CHARGES'!$C$330</f>
        <v>0.0984</v>
      </c>
      <c r="E343" s="60" t="n">
        <f aca="false">C343*D343</f>
        <v>24.6</v>
      </c>
      <c r="G343" s="87" t="s">
        <v>487</v>
      </c>
      <c r="H343" s="0" t="n">
        <v>500000</v>
      </c>
      <c r="I343" s="88" t="n">
        <f aca="false">'REVENUE REQTS &amp; DISTR. CHARGES'!$C$405</f>
        <v>0.0438098580726917</v>
      </c>
      <c r="J343" s="60" t="n">
        <f aca="false">H343*I343</f>
        <v>21904.9290363459</v>
      </c>
      <c r="K343" s="60"/>
      <c r="L343" s="60"/>
    </row>
    <row r="344" customFormat="false" ht="12.75" hidden="false" customHeight="false" outlineLevel="0" collapsed="false">
      <c r="B344" s="87" t="s">
        <v>488</v>
      </c>
      <c r="C344" s="0" t="n">
        <v>12250</v>
      </c>
      <c r="D344" s="68" t="n">
        <f aca="false">'REVENUE REQTS &amp; DISTR. CHARGES'!$C$331</f>
        <v>0.0752</v>
      </c>
      <c r="E344" s="60" t="n">
        <f aca="false">C344*D344</f>
        <v>921.2</v>
      </c>
      <c r="I344" s="88"/>
      <c r="J344" s="60"/>
      <c r="K344" s="60"/>
      <c r="L344" s="60"/>
    </row>
    <row r="345" customFormat="false" ht="38.25" hidden="false" customHeight="false" outlineLevel="0" collapsed="false">
      <c r="B345" s="87" t="s">
        <v>130</v>
      </c>
      <c r="C345" s="0" t="n">
        <v>487500</v>
      </c>
      <c r="D345" s="68" t="n">
        <f aca="false">'REVENUE REQTS &amp; DISTR. CHARGES'!$C$332</f>
        <v>0.0553</v>
      </c>
      <c r="E345" s="60" t="n">
        <f aca="false">C345*D345</f>
        <v>26958.75</v>
      </c>
      <c r="G345" s="87" t="s">
        <v>470</v>
      </c>
      <c r="I345" s="88"/>
      <c r="J345" s="60" t="n">
        <f aca="false">C189</f>
        <v>226.316112210031</v>
      </c>
      <c r="K345" s="60"/>
      <c r="L345" s="60"/>
    </row>
    <row r="346" customFormat="false" ht="12.75" hidden="false" customHeight="false" outlineLevel="0" collapsed="false">
      <c r="B346" s="87" t="s">
        <v>471</v>
      </c>
      <c r="D346" s="68" t="n">
        <f aca="false">'REVENUE REQTS &amp; DISTR. CHARGES'!$C$333</f>
        <v>0.0354</v>
      </c>
      <c r="E346" s="60"/>
      <c r="I346" s="88"/>
      <c r="J346" s="60"/>
      <c r="K346" s="60"/>
      <c r="L346" s="60"/>
    </row>
    <row r="347" customFormat="false" ht="12.75" hidden="false" customHeight="false" outlineLevel="0" collapsed="false">
      <c r="E347" s="60"/>
      <c r="I347" s="88"/>
      <c r="J347" s="60"/>
      <c r="K347" s="60"/>
      <c r="L347" s="60"/>
    </row>
    <row r="348" customFormat="false" ht="12.75" hidden="false" customHeight="false" outlineLevel="0" collapsed="false">
      <c r="B348" s="0" t="s">
        <v>23</v>
      </c>
      <c r="E348" s="60" t="n">
        <f aca="false">SUM(E339:E347)</f>
        <v>32607.05</v>
      </c>
      <c r="G348" s="0" t="s">
        <v>23</v>
      </c>
      <c r="I348" s="88"/>
      <c r="J348" s="60" t="n">
        <f aca="false">SUM(J339:J345)</f>
        <v>31323.163516921</v>
      </c>
      <c r="K348" s="60"/>
      <c r="L348" s="60" t="n">
        <f aca="false">J348-E348</f>
        <v>-1283.88648307896</v>
      </c>
      <c r="M348" s="90" t="n">
        <f aca="false">J348/E348-1</f>
        <v>-0.0393745059144865</v>
      </c>
    </row>
    <row r="349" customFormat="false" ht="12.75" hidden="false" customHeight="false" outlineLevel="0" collapsed="false">
      <c r="E349" s="60"/>
      <c r="I349" s="88"/>
      <c r="J349" s="60"/>
      <c r="K349" s="60"/>
      <c r="L349" s="60"/>
    </row>
    <row r="350" customFormat="false" ht="12.75" hidden="false" customHeight="false" outlineLevel="0" collapsed="false">
      <c r="E350" s="60"/>
      <c r="I350" s="88"/>
      <c r="J350" s="60"/>
      <c r="K350" s="60"/>
      <c r="L350" s="60"/>
    </row>
    <row r="351" customFormat="false" ht="15.75" hidden="false" customHeight="false" outlineLevel="0" collapsed="false">
      <c r="A351" s="51" t="s">
        <v>628</v>
      </c>
      <c r="E351" s="60"/>
      <c r="I351" s="88"/>
      <c r="J351" s="60"/>
      <c r="K351" s="60"/>
      <c r="L351" s="60"/>
    </row>
    <row r="352" customFormat="false" ht="25.5" hidden="false" customHeight="false" outlineLevel="0" collapsed="false">
      <c r="A352" s="107"/>
      <c r="B352" s="102" t="s">
        <v>556</v>
      </c>
      <c r="C352" s="102" t="s">
        <v>105</v>
      </c>
      <c r="D352" s="102" t="s">
        <v>553</v>
      </c>
      <c r="E352" s="60"/>
      <c r="I352" s="88"/>
      <c r="J352" s="60"/>
      <c r="K352" s="60"/>
      <c r="L352" s="60"/>
    </row>
    <row r="353" customFormat="false" ht="12.75" hidden="false" customHeight="false" outlineLevel="0" collapsed="false">
      <c r="A353" s="0" t="s">
        <v>614</v>
      </c>
      <c r="B353" s="60"/>
      <c r="C353" s="60"/>
      <c r="D353" s="31" t="e">
        <f aca="false">'MARR (NO TAX) CALCULATIONS'!D150</f>
        <v>#DIV/0!</v>
      </c>
      <c r="E353" s="60"/>
      <c r="I353" s="88"/>
      <c r="J353" s="60"/>
      <c r="K353" s="60"/>
      <c r="L353" s="60"/>
    </row>
    <row r="354" customFormat="false" ht="12.75" hidden="false" customHeight="false" outlineLevel="0" collapsed="false">
      <c r="B354" s="60"/>
      <c r="C354" s="60"/>
      <c r="D354" s="60"/>
      <c r="E354" s="60"/>
      <c r="I354" s="88"/>
      <c r="J354" s="60"/>
      <c r="K354" s="60"/>
      <c r="L354" s="60"/>
    </row>
    <row r="355" customFormat="false" ht="12.75" hidden="false" customHeight="false" outlineLevel="0" collapsed="false">
      <c r="A355" s="0" t="s">
        <v>617</v>
      </c>
      <c r="B355" s="109" t="n">
        <f aca="false">'SENSITIVITY ANALYSIS 1'!B354</f>
        <v>0.415</v>
      </c>
      <c r="C355" s="62" t="n">
        <f aca="false">1-B355</f>
        <v>0.585</v>
      </c>
      <c r="E355" s="60"/>
      <c r="I355" s="88"/>
      <c r="J355" s="60"/>
      <c r="K355" s="60"/>
      <c r="L355" s="60"/>
    </row>
    <row r="356" customFormat="false" ht="12.75" hidden="false" customHeight="false" outlineLevel="0" collapsed="false">
      <c r="B356" s="62"/>
      <c r="C356" s="62"/>
      <c r="E356" s="60"/>
      <c r="I356" s="88"/>
      <c r="J356" s="60"/>
      <c r="K356" s="60"/>
      <c r="L356" s="60"/>
    </row>
    <row r="357" customFormat="false" ht="12.75" hidden="false" customHeight="false" outlineLevel="0" collapsed="false">
      <c r="A357" s="0" t="s">
        <v>626</v>
      </c>
      <c r="B357" s="60" t="e">
        <f aca="false">D353*B355</f>
        <v>#DIV/0!</v>
      </c>
      <c r="C357" s="60" t="e">
        <f aca="false">D353*C355</f>
        <v>#DIV/0!</v>
      </c>
      <c r="D357" s="60" t="e">
        <f aca="false">SUM(B357:C357)</f>
        <v>#DIV/0!</v>
      </c>
      <c r="E357" s="60"/>
      <c r="I357" s="88"/>
      <c r="J357" s="60"/>
      <c r="K357" s="60"/>
      <c r="L357" s="60"/>
    </row>
    <row r="358" customFormat="false" ht="12.75" hidden="false" customHeight="false" outlineLevel="0" collapsed="false">
      <c r="B358" s="60"/>
      <c r="C358" s="60"/>
      <c r="D358" s="60"/>
      <c r="E358" s="60"/>
      <c r="I358" s="88"/>
      <c r="J358" s="60"/>
      <c r="K358" s="60"/>
      <c r="L358" s="60"/>
    </row>
    <row r="359" customFormat="false" ht="12.75" hidden="false" customHeight="false" outlineLevel="0" collapsed="false">
      <c r="A359" s="0" t="s">
        <v>565</v>
      </c>
      <c r="B359" s="45" t="n">
        <f aca="false">'REVENUE REQTS &amp; DISTR. CHARGES'!B440</f>
        <v>0</v>
      </c>
      <c r="E359" s="60"/>
      <c r="I359" s="88"/>
      <c r="J359" s="60"/>
      <c r="K359" s="60"/>
      <c r="L359" s="60"/>
    </row>
    <row r="360" customFormat="false" ht="12.75" hidden="false" customHeight="false" outlineLevel="0" collapsed="false">
      <c r="E360" s="60"/>
      <c r="I360" s="88"/>
      <c r="J360" s="60"/>
      <c r="K360" s="60"/>
      <c r="L360" s="60"/>
    </row>
    <row r="361" customFormat="false" ht="12.75" hidden="false" customHeight="false" outlineLevel="0" collapsed="false">
      <c r="A361" s="0" t="s">
        <v>561</v>
      </c>
      <c r="C361" s="0" t="n">
        <f aca="false">'REVENUE REQTS &amp; DISTR. CHARGES'!E485</f>
        <v>0</v>
      </c>
      <c r="E361" s="60"/>
      <c r="I361" s="88"/>
      <c r="J361" s="60"/>
      <c r="K361" s="60"/>
      <c r="L361" s="60"/>
    </row>
    <row r="362" customFormat="false" ht="12.75" hidden="false" customHeight="false" outlineLevel="0" collapsed="false">
      <c r="E362" s="60"/>
      <c r="I362" s="88"/>
      <c r="J362" s="60"/>
      <c r="K362" s="60"/>
      <c r="L362" s="60"/>
    </row>
    <row r="363" customFormat="false" ht="12.75" hidden="false" customHeight="false" outlineLevel="0" collapsed="false">
      <c r="A363" s="0" t="s">
        <v>567</v>
      </c>
      <c r="B363" s="67" t="e">
        <f aca="false">+B357/B359</f>
        <v>#DIV/0!</v>
      </c>
      <c r="E363" s="60"/>
      <c r="I363" s="88"/>
      <c r="J363" s="60"/>
      <c r="K363" s="60"/>
      <c r="L363" s="60"/>
    </row>
    <row r="364" customFormat="false" ht="12.75" hidden="false" customHeight="false" outlineLevel="0" collapsed="false">
      <c r="E364" s="60"/>
      <c r="I364" s="88"/>
      <c r="J364" s="60"/>
      <c r="K364" s="60"/>
      <c r="L364" s="60"/>
    </row>
    <row r="365" customFormat="false" ht="12.75" hidden="false" customHeight="false" outlineLevel="0" collapsed="false">
      <c r="A365" s="0" t="s">
        <v>563</v>
      </c>
      <c r="C365" s="67" t="e">
        <f aca="false">C357/C361/12</f>
        <v>#DIV/0!</v>
      </c>
      <c r="E365" s="60"/>
      <c r="I365" s="88"/>
      <c r="J365" s="60"/>
      <c r="K365" s="60"/>
      <c r="L365" s="60"/>
    </row>
    <row r="366" customFormat="false" ht="12.75" hidden="false" customHeight="false" outlineLevel="0" collapsed="false">
      <c r="C366" s="67"/>
      <c r="E366" s="60"/>
      <c r="I366" s="88"/>
      <c r="J366" s="60"/>
      <c r="K366" s="60"/>
      <c r="L366" s="60"/>
    </row>
    <row r="367" customFormat="false" ht="12.75" hidden="false" customHeight="false" outlineLevel="0" collapsed="false">
      <c r="B367" s="0" t="s">
        <v>464</v>
      </c>
      <c r="E367" s="60"/>
      <c r="G367" s="0" t="s">
        <v>627</v>
      </c>
      <c r="I367" s="88"/>
      <c r="J367" s="60"/>
      <c r="K367" s="60"/>
      <c r="L367" s="60"/>
    </row>
    <row r="368" customFormat="false" ht="12.75" hidden="false" customHeight="false" outlineLevel="0" collapsed="false">
      <c r="E368" s="60"/>
      <c r="I368" s="88"/>
      <c r="J368" s="60"/>
      <c r="K368" s="60"/>
      <c r="L368" s="60"/>
    </row>
    <row r="369" customFormat="false" ht="12.75" hidden="false" customHeight="false" outlineLevel="0" collapsed="false">
      <c r="A369" s="0" t="s">
        <v>503</v>
      </c>
      <c r="B369" s="0" t="s">
        <v>105</v>
      </c>
      <c r="E369" s="68" t="n">
        <f aca="false">'REVENUE REQTS &amp; DISTR. CHARGES'!$C$416</f>
        <v>0</v>
      </c>
      <c r="I369" s="88"/>
      <c r="J369" s="60"/>
      <c r="K369" s="60"/>
      <c r="L369" s="60"/>
    </row>
    <row r="370" customFormat="false" ht="12.75" hidden="false" customHeight="false" outlineLevel="0" collapsed="false">
      <c r="E370" s="60"/>
      <c r="I370" s="88"/>
      <c r="J370" s="60"/>
      <c r="K370" s="60"/>
      <c r="L370" s="60"/>
    </row>
    <row r="371" customFormat="false" ht="12.75" hidden="false" customHeight="false" outlineLevel="0" collapsed="false">
      <c r="C371" s="0" t="s">
        <v>78</v>
      </c>
      <c r="D371" s="0" t="s">
        <v>95</v>
      </c>
      <c r="E371" s="60" t="s">
        <v>305</v>
      </c>
      <c r="I371" s="88" t="s">
        <v>95</v>
      </c>
      <c r="J371" s="60" t="s">
        <v>305</v>
      </c>
      <c r="K371" s="60"/>
      <c r="L371" s="60" t="s">
        <v>466</v>
      </c>
      <c r="M371" s="0" t="s">
        <v>466</v>
      </c>
    </row>
    <row r="372" customFormat="false" ht="12.75" hidden="false" customHeight="false" outlineLevel="0" collapsed="false">
      <c r="D372" s="0" t="s">
        <v>53</v>
      </c>
      <c r="E372" s="60" t="s">
        <v>98</v>
      </c>
      <c r="I372" s="88" t="s">
        <v>53</v>
      </c>
      <c r="J372" s="60" t="s">
        <v>98</v>
      </c>
      <c r="K372" s="60"/>
      <c r="L372" s="60" t="s">
        <v>467</v>
      </c>
    </row>
    <row r="373" customFormat="false" ht="25.5" hidden="false" customHeight="false" outlineLevel="0" collapsed="false">
      <c r="B373" s="87" t="s">
        <v>154</v>
      </c>
      <c r="D373" s="68" t="n">
        <f aca="false">'REVENUE REQTS &amp; DISTR. CHARGES'!$C$433</f>
        <v>0</v>
      </c>
      <c r="E373" s="60" t="n">
        <f aca="false">C373*D373</f>
        <v>0</v>
      </c>
      <c r="G373" s="87" t="s">
        <v>469</v>
      </c>
      <c r="I373" s="88"/>
      <c r="J373" s="60"/>
      <c r="K373" s="60"/>
      <c r="L373" s="60"/>
      <c r="M373" s="90"/>
    </row>
    <row r="374" customFormat="false" ht="25.5" hidden="false" customHeight="false" outlineLevel="0" collapsed="false">
      <c r="B374" s="87" t="s">
        <v>155</v>
      </c>
      <c r="D374" s="68" t="n">
        <f aca="false">'REVENUE REQTS &amp; DISTR. CHARGES'!$C$434</f>
        <v>0</v>
      </c>
      <c r="E374" s="60" t="n">
        <f aca="false">C374*D374</f>
        <v>0</v>
      </c>
      <c r="G374" s="87" t="s">
        <v>51</v>
      </c>
      <c r="I374" s="68" t="e">
        <f aca="false">'REVENUE REQTS &amp; DISTR. CHARGES'!$B$501</f>
        <v>#DIV/0!</v>
      </c>
      <c r="J374" s="60" t="e">
        <f aca="false">H374*I374</f>
        <v>#DIV/0!</v>
      </c>
      <c r="K374" s="60"/>
      <c r="L374" s="60"/>
      <c r="M374" s="90"/>
    </row>
    <row r="375" customFormat="false" ht="25.5" hidden="false" customHeight="false" outlineLevel="0" collapsed="false">
      <c r="B375" s="87" t="s">
        <v>149</v>
      </c>
      <c r="D375" s="68" t="n">
        <f aca="false">'REVENUE REQTS &amp; DISTR. CHARGES'!$C$435</f>
        <v>0</v>
      </c>
      <c r="E375" s="60" t="n">
        <f aca="false">C375*D375</f>
        <v>0</v>
      </c>
      <c r="I375" s="0" t="s">
        <v>97</v>
      </c>
      <c r="J375" s="60"/>
      <c r="K375" s="60"/>
      <c r="L375" s="60"/>
      <c r="M375" s="90"/>
    </row>
    <row r="376" customFormat="false" ht="12.75" hidden="false" customHeight="false" outlineLevel="0" collapsed="false">
      <c r="B376" s="87"/>
      <c r="D376" s="0" t="s">
        <v>97</v>
      </c>
      <c r="E376" s="60"/>
      <c r="G376" s="0" t="s">
        <v>51</v>
      </c>
      <c r="I376" s="68" t="e">
        <f aca="false">'REVENUE REQTS &amp; DISTR. CHARGES'!$D$502</f>
        <v>#DIV/0!</v>
      </c>
      <c r="J376" s="60" t="e">
        <f aca="false">H376*I376</f>
        <v>#DIV/0!</v>
      </c>
      <c r="K376" s="60"/>
      <c r="L376" s="60"/>
      <c r="M376" s="90"/>
    </row>
    <row r="377" customFormat="false" ht="25.5" hidden="false" customHeight="false" outlineLevel="0" collapsed="false">
      <c r="B377" s="87"/>
      <c r="E377" s="60"/>
      <c r="G377" s="87" t="s">
        <v>160</v>
      </c>
      <c r="I377" s="68" t="e">
        <f aca="false">'REVENUE REQTS &amp; DISTR. CHARGES'!$E$502</f>
        <v>#DIV/0!</v>
      </c>
      <c r="J377" s="60" t="e">
        <f aca="false">H377*I377</f>
        <v>#DIV/0!</v>
      </c>
      <c r="K377" s="60"/>
      <c r="L377" s="60"/>
      <c r="M377" s="90"/>
    </row>
    <row r="378" customFormat="false" ht="25.5" hidden="false" customHeight="false" outlineLevel="0" collapsed="false">
      <c r="B378" s="87" t="s">
        <v>147</v>
      </c>
      <c r="D378" s="68" t="n">
        <f aca="false">'REVENUE REQTS &amp; DISTR. CHARGES'!$C$419</f>
        <v>0</v>
      </c>
      <c r="E378" s="60" t="n">
        <f aca="false">C378*D378</f>
        <v>0</v>
      </c>
      <c r="G378" s="87" t="s">
        <v>485</v>
      </c>
      <c r="I378" s="68" t="e">
        <f aca="false">B363</f>
        <v>#DIV/0!</v>
      </c>
      <c r="J378" s="60" t="e">
        <f aca="false">H378*I378</f>
        <v>#DIV/0!</v>
      </c>
      <c r="K378" s="60"/>
      <c r="L378" s="60"/>
      <c r="M378" s="90"/>
    </row>
    <row r="379" customFormat="false" ht="38.25" hidden="false" customHeight="false" outlineLevel="0" collapsed="false">
      <c r="B379" s="87" t="s">
        <v>148</v>
      </c>
      <c r="D379" s="68" t="n">
        <f aca="false">'REVENUE REQTS &amp; DISTR. CHARGES'!$C$420</f>
        <v>0</v>
      </c>
      <c r="E379" s="60" t="n">
        <f aca="false">C379*D379</f>
        <v>0</v>
      </c>
      <c r="G379" s="87" t="s">
        <v>348</v>
      </c>
      <c r="I379" s="88"/>
      <c r="J379" s="68" t="e">
        <f aca="false">C365</f>
        <v>#DIV/0!</v>
      </c>
      <c r="K379" s="60"/>
      <c r="L379" s="60"/>
      <c r="M379" s="90"/>
    </row>
    <row r="380" customFormat="false" ht="25.5" hidden="false" customHeight="false" outlineLevel="0" collapsed="false">
      <c r="B380" s="87" t="s">
        <v>148</v>
      </c>
      <c r="D380" s="68" t="n">
        <f aca="false">'REVENUE REQTS &amp; DISTR. CHARGES'!$C$421</f>
        <v>0</v>
      </c>
      <c r="E380" s="60" t="n">
        <f aca="false">C380*D380</f>
        <v>0</v>
      </c>
      <c r="I380" s="88"/>
      <c r="J380" s="60"/>
      <c r="K380" s="60"/>
      <c r="L380" s="60"/>
      <c r="M380" s="90"/>
    </row>
    <row r="381" customFormat="false" ht="25.5" hidden="false" customHeight="false" outlineLevel="0" collapsed="false">
      <c r="B381" s="87" t="s">
        <v>149</v>
      </c>
      <c r="D381" s="68" t="n">
        <f aca="false">'REVENUE REQTS &amp; DISTR. CHARGES'!$C$422</f>
        <v>0</v>
      </c>
      <c r="E381" s="60" t="n">
        <f aca="false">C381*D381</f>
        <v>0</v>
      </c>
      <c r="I381" s="88"/>
      <c r="J381" s="60"/>
      <c r="K381" s="60"/>
      <c r="L381" s="60"/>
      <c r="M381" s="90"/>
    </row>
    <row r="382" customFormat="false" ht="25.5" hidden="false" customHeight="false" outlineLevel="0" collapsed="false">
      <c r="B382" s="87" t="s">
        <v>150</v>
      </c>
      <c r="D382" s="68" t="n">
        <f aca="false">'REVENUE REQTS &amp; DISTR. CHARGES'!$C$423</f>
        <v>0</v>
      </c>
      <c r="E382" s="60" t="n">
        <f aca="false">C382*D382</f>
        <v>0</v>
      </c>
      <c r="I382" s="88"/>
      <c r="J382" s="60"/>
      <c r="K382" s="60"/>
      <c r="L382" s="60"/>
      <c r="M382" s="90"/>
    </row>
    <row r="383" customFormat="false" ht="12.75" hidden="false" customHeight="false" outlineLevel="0" collapsed="false">
      <c r="E383" s="60"/>
      <c r="I383" s="88"/>
      <c r="J383" s="60"/>
      <c r="K383" s="60"/>
      <c r="L383" s="60"/>
      <c r="M383" s="90"/>
    </row>
    <row r="384" customFormat="false" ht="12.75" hidden="false" customHeight="false" outlineLevel="0" collapsed="false">
      <c r="B384" s="0" t="s">
        <v>23</v>
      </c>
      <c r="E384" s="60" t="n">
        <f aca="false">SUM(E373:E375)+SUM(E378:E382)+E369</f>
        <v>0</v>
      </c>
      <c r="G384" s="0" t="s">
        <v>23</v>
      </c>
      <c r="I384" s="88"/>
      <c r="J384" s="60" t="e">
        <f aca="false">SUM(J373:J379)</f>
        <v>#DIV/0!</v>
      </c>
      <c r="K384" s="60"/>
      <c r="L384" s="60" t="e">
        <f aca="false">J384-E384</f>
        <v>#DIV/0!</v>
      </c>
      <c r="M384" s="90" t="e">
        <f aca="false">J384/E384-1</f>
        <v>#DIV/0!</v>
      </c>
    </row>
    <row r="385" customFormat="false" ht="12.75" hidden="false" customHeight="false" outlineLevel="0" collapsed="false">
      <c r="E385" s="60"/>
      <c r="I385" s="88"/>
      <c r="J385" s="60"/>
      <c r="K385" s="60"/>
      <c r="L385" s="60"/>
      <c r="M385" s="90"/>
    </row>
    <row r="386" customFormat="false" ht="12.75" hidden="false" customHeight="false" outlineLevel="0" collapsed="false">
      <c r="B386" s="0" t="s">
        <v>464</v>
      </c>
      <c r="E386" s="60"/>
      <c r="G386" s="0" t="s">
        <v>627</v>
      </c>
      <c r="I386" s="88"/>
      <c r="J386" s="60"/>
      <c r="K386" s="60"/>
      <c r="L386" s="60"/>
    </row>
    <row r="387" customFormat="false" ht="12.75" hidden="false" customHeight="false" outlineLevel="0" collapsed="false">
      <c r="E387" s="60"/>
      <c r="I387" s="88"/>
      <c r="J387" s="60"/>
      <c r="K387" s="60"/>
      <c r="L387" s="60"/>
    </row>
    <row r="388" customFormat="false" ht="12.75" hidden="false" customHeight="false" outlineLevel="0" collapsed="false">
      <c r="B388" s="0" t="s">
        <v>105</v>
      </c>
      <c r="E388" s="68" t="n">
        <f aca="false">'REVENUE REQTS &amp; DISTR. CHARGES'!$C$416</f>
        <v>0</v>
      </c>
      <c r="I388" s="88"/>
      <c r="J388" s="60"/>
      <c r="K388" s="60"/>
      <c r="L388" s="60"/>
    </row>
    <row r="389" customFormat="false" ht="12.75" hidden="false" customHeight="false" outlineLevel="0" collapsed="false">
      <c r="E389" s="60"/>
      <c r="I389" s="88"/>
      <c r="J389" s="60"/>
      <c r="K389" s="60"/>
      <c r="L389" s="60"/>
    </row>
    <row r="390" customFormat="false" ht="12.75" hidden="false" customHeight="false" outlineLevel="0" collapsed="false">
      <c r="C390" s="0" t="s">
        <v>78</v>
      </c>
      <c r="D390" s="0" t="s">
        <v>95</v>
      </c>
      <c r="E390" s="60" t="s">
        <v>305</v>
      </c>
      <c r="I390" s="88" t="s">
        <v>95</v>
      </c>
      <c r="J390" s="60" t="s">
        <v>305</v>
      </c>
      <c r="K390" s="60"/>
      <c r="L390" s="60" t="s">
        <v>466</v>
      </c>
      <c r="M390" s="0" t="s">
        <v>466</v>
      </c>
    </row>
    <row r="391" customFormat="false" ht="12.75" hidden="false" customHeight="false" outlineLevel="0" collapsed="false">
      <c r="D391" s="0" t="s">
        <v>53</v>
      </c>
      <c r="E391" s="60" t="s">
        <v>98</v>
      </c>
      <c r="I391" s="88" t="s">
        <v>53</v>
      </c>
      <c r="J391" s="60" t="s">
        <v>98</v>
      </c>
      <c r="K391" s="60"/>
      <c r="L391" s="60" t="s">
        <v>467</v>
      </c>
    </row>
    <row r="392" customFormat="false" ht="25.5" hidden="false" customHeight="false" outlineLevel="0" collapsed="false">
      <c r="B392" s="87" t="s">
        <v>156</v>
      </c>
      <c r="D392" s="68" t="n">
        <f aca="false">'REVENUE REQTS &amp; DISTR. CHARGES'!$C$436</f>
        <v>0</v>
      </c>
      <c r="E392" s="60" t="n">
        <f aca="false">C392*D392</f>
        <v>0</v>
      </c>
      <c r="G392" s="87" t="s">
        <v>469</v>
      </c>
      <c r="I392" s="88"/>
      <c r="J392" s="60"/>
      <c r="K392" s="60"/>
      <c r="L392" s="60"/>
      <c r="M392" s="90"/>
    </row>
    <row r="393" customFormat="false" ht="25.5" hidden="false" customHeight="false" outlineLevel="0" collapsed="false">
      <c r="B393" s="87" t="s">
        <v>157</v>
      </c>
      <c r="D393" s="68" t="n">
        <f aca="false">'REVENUE REQTS &amp; DISTR. CHARGES'!$C$437</f>
        <v>0</v>
      </c>
      <c r="E393" s="60" t="n">
        <f aca="false">C393*D393</f>
        <v>0</v>
      </c>
      <c r="G393" s="87" t="s">
        <v>52</v>
      </c>
      <c r="I393" s="68" t="e">
        <f aca="false">'REVENUE REQTS &amp; DISTR. CHARGES'!$C$501</f>
        <v>#DIV/0!</v>
      </c>
      <c r="J393" s="60" t="e">
        <f aca="false">H393*I393</f>
        <v>#DIV/0!</v>
      </c>
      <c r="K393" s="60"/>
      <c r="L393" s="60"/>
      <c r="M393" s="90"/>
    </row>
    <row r="394" customFormat="false" ht="25.5" hidden="false" customHeight="false" outlineLevel="0" collapsed="false">
      <c r="B394" s="87" t="s">
        <v>153</v>
      </c>
      <c r="D394" s="68" t="n">
        <f aca="false">'REVENUE REQTS &amp; DISTR. CHARGES'!$C$438</f>
        <v>0</v>
      </c>
      <c r="E394" s="60" t="n">
        <f aca="false">C394*D394</f>
        <v>0</v>
      </c>
      <c r="K394" s="60"/>
      <c r="L394" s="60"/>
      <c r="M394" s="90"/>
    </row>
    <row r="395" customFormat="false" ht="12.75" hidden="false" customHeight="false" outlineLevel="0" collapsed="false">
      <c r="I395" s="0" t="s">
        <v>97</v>
      </c>
      <c r="J395" s="60"/>
      <c r="K395" s="60"/>
      <c r="L395" s="60"/>
      <c r="M395" s="90"/>
    </row>
    <row r="396" customFormat="false" ht="12.75" hidden="false" customHeight="false" outlineLevel="0" collapsed="false">
      <c r="D396" s="0" t="s">
        <v>97</v>
      </c>
      <c r="G396" s="87" t="s">
        <v>52</v>
      </c>
      <c r="I396" s="68" t="e">
        <f aca="false">'REVENUE REQTS &amp; DISTR. CHARGES'!$F$502</f>
        <v>#DIV/0!</v>
      </c>
      <c r="J396" s="60" t="e">
        <f aca="false">H396*I396</f>
        <v>#DIV/0!</v>
      </c>
      <c r="K396" s="60"/>
      <c r="L396" s="60"/>
      <c r="M396" s="90"/>
    </row>
    <row r="397" customFormat="false" ht="25.5" hidden="false" customHeight="false" outlineLevel="0" collapsed="false">
      <c r="B397" s="87" t="s">
        <v>151</v>
      </c>
      <c r="D397" s="68" t="n">
        <f aca="false">'REVENUE REQTS &amp; DISTR. CHARGES'!$C$424</f>
        <v>0</v>
      </c>
      <c r="E397" s="60" t="n">
        <f aca="false">C397*D397</f>
        <v>0</v>
      </c>
      <c r="G397" s="87" t="s">
        <v>504</v>
      </c>
      <c r="I397" s="68" t="e">
        <f aca="false">'REVENUE REQTS &amp; DISTR. CHARGES'!$G$502</f>
        <v>#DIV/0!</v>
      </c>
      <c r="J397" s="60" t="e">
        <f aca="false">H397*I397</f>
        <v>#DIV/0!</v>
      </c>
      <c r="K397" s="60"/>
      <c r="L397" s="60"/>
      <c r="M397" s="90"/>
    </row>
    <row r="398" customFormat="false" ht="25.5" hidden="false" customHeight="false" outlineLevel="0" collapsed="false">
      <c r="B398" s="87" t="s">
        <v>152</v>
      </c>
      <c r="D398" s="68" t="n">
        <f aca="false">'REVENUE REQTS &amp; DISTR. CHARGES'!$C$425</f>
        <v>0</v>
      </c>
      <c r="E398" s="60"/>
      <c r="G398" s="87"/>
      <c r="I398" s="68"/>
      <c r="J398" s="60"/>
      <c r="K398" s="60"/>
      <c r="L398" s="60"/>
      <c r="M398" s="90"/>
    </row>
    <row r="399" customFormat="false" ht="25.5" hidden="false" customHeight="false" outlineLevel="0" collapsed="false">
      <c r="B399" s="87" t="s">
        <v>152</v>
      </c>
      <c r="C399" s="42"/>
      <c r="D399" s="68" t="n">
        <f aca="false">'REVENUE REQTS &amp; DISTR. CHARGES'!$C$426</f>
        <v>0</v>
      </c>
      <c r="E399" s="60" t="n">
        <f aca="false">C399*D399</f>
        <v>0</v>
      </c>
      <c r="G399" s="87" t="s">
        <v>485</v>
      </c>
      <c r="I399" s="68" t="e">
        <f aca="false">B363</f>
        <v>#DIV/0!</v>
      </c>
      <c r="J399" s="60" t="e">
        <f aca="false">H399*I399</f>
        <v>#DIV/0!</v>
      </c>
      <c r="K399" s="60"/>
      <c r="L399" s="60"/>
      <c r="M399" s="90"/>
    </row>
    <row r="400" customFormat="false" ht="38.25" hidden="false" customHeight="false" outlineLevel="0" collapsed="false">
      <c r="B400" s="87" t="s">
        <v>153</v>
      </c>
      <c r="C400" s="42"/>
      <c r="D400" s="68" t="n">
        <f aca="false">'REVENUE REQTS &amp; DISTR. CHARGES'!$C$427</f>
        <v>0</v>
      </c>
      <c r="E400" s="60" t="n">
        <f aca="false">C400*D400</f>
        <v>0</v>
      </c>
      <c r="G400" s="87" t="s">
        <v>348</v>
      </c>
      <c r="I400" s="88"/>
      <c r="J400" s="68" t="e">
        <f aca="false">C365</f>
        <v>#DIV/0!</v>
      </c>
      <c r="K400" s="60"/>
      <c r="L400" s="60"/>
      <c r="M400" s="90"/>
    </row>
    <row r="401" customFormat="false" ht="25.5" hidden="false" customHeight="false" outlineLevel="0" collapsed="false">
      <c r="B401" s="87" t="s">
        <v>111</v>
      </c>
      <c r="C401" s="42"/>
      <c r="D401" s="68" t="n">
        <f aca="false">'REVENUE REQTS &amp; DISTR. CHARGES'!$C$428</f>
        <v>0</v>
      </c>
      <c r="E401" s="60" t="n">
        <f aca="false">C401*D401</f>
        <v>0</v>
      </c>
      <c r="I401" s="88"/>
      <c r="J401" s="60"/>
      <c r="K401" s="60"/>
      <c r="L401" s="60"/>
      <c r="M401" s="90"/>
    </row>
    <row r="402" customFormat="false" ht="12.75" hidden="false" customHeight="false" outlineLevel="0" collapsed="false">
      <c r="B402" s="87"/>
      <c r="D402" s="68"/>
      <c r="E402" s="60"/>
      <c r="K402" s="60"/>
      <c r="L402" s="60"/>
      <c r="M402" s="90"/>
    </row>
    <row r="403" customFormat="false" ht="12.75" hidden="false" customHeight="false" outlineLevel="0" collapsed="false">
      <c r="B403" s="0" t="s">
        <v>23</v>
      </c>
      <c r="E403" s="60" t="n">
        <f aca="false">SUM(E392:E394)+SUM(E397:E401)+E388</f>
        <v>0</v>
      </c>
      <c r="G403" s="0" t="s">
        <v>23</v>
      </c>
      <c r="I403" s="88"/>
      <c r="J403" s="60" t="e">
        <f aca="false">SUM(J393:J401)</f>
        <v>#DIV/0!</v>
      </c>
      <c r="K403" s="60"/>
      <c r="L403" s="60" t="e">
        <f aca="false">J403-E403</f>
        <v>#DIV/0!</v>
      </c>
      <c r="M403" s="90" t="e">
        <f aca="false">J403/E403-1</f>
        <v>#DIV/0!</v>
      </c>
    </row>
    <row r="404" customFormat="false" ht="12.75" hidden="false" customHeight="false" outlineLevel="0" collapsed="false">
      <c r="B404" s="87"/>
      <c r="D404" s="68"/>
      <c r="E404" s="60"/>
      <c r="I404" s="88"/>
      <c r="J404" s="60"/>
      <c r="K404" s="60"/>
      <c r="L404" s="60"/>
      <c r="M404" s="90"/>
    </row>
    <row r="405" customFormat="false" ht="15.75" hidden="false" customHeight="false" outlineLevel="0" collapsed="false">
      <c r="A405" s="51" t="s">
        <v>81</v>
      </c>
      <c r="E405" s="60"/>
      <c r="I405" s="88"/>
      <c r="J405" s="60"/>
      <c r="K405" s="60"/>
      <c r="L405" s="60"/>
    </row>
    <row r="406" customFormat="false" ht="12.75" hidden="false" customHeight="false" outlineLevel="0" collapsed="false">
      <c r="C406" s="67"/>
      <c r="E406" s="60"/>
      <c r="I406" s="88"/>
      <c r="J406" s="60"/>
      <c r="K406" s="60"/>
      <c r="L406" s="60"/>
    </row>
    <row r="407" customFormat="false" ht="12.75" hidden="false" customHeight="false" outlineLevel="0" collapsed="false">
      <c r="C407" s="67"/>
      <c r="E407" s="60"/>
      <c r="I407" s="88"/>
      <c r="J407" s="60"/>
      <c r="K407" s="60"/>
      <c r="L407" s="60"/>
    </row>
    <row r="408" customFormat="false" ht="12.75" hidden="false" customHeight="false" outlineLevel="0" collapsed="false">
      <c r="C408" s="67"/>
      <c r="E408" s="60"/>
      <c r="I408" s="88"/>
      <c r="J408" s="60"/>
      <c r="K408" s="60"/>
      <c r="L408" s="60"/>
    </row>
    <row r="409" customFormat="false" ht="12.75" hidden="false" customHeight="false" outlineLevel="0" collapsed="false">
      <c r="E409" s="60"/>
      <c r="I409" s="88"/>
      <c r="J409" s="60"/>
      <c r="K409" s="60"/>
      <c r="L409" s="60"/>
    </row>
    <row r="410" customFormat="false" ht="15.75" hidden="false" customHeight="false" outlineLevel="0" collapsed="false">
      <c r="A410" s="51" t="s">
        <v>81</v>
      </c>
      <c r="E410" s="60"/>
      <c r="I410" s="88"/>
      <c r="J410" s="60"/>
      <c r="K410" s="60"/>
      <c r="L410" s="60"/>
    </row>
    <row r="411" customFormat="false" ht="25.5" hidden="false" customHeight="false" outlineLevel="0" collapsed="false">
      <c r="A411" s="107"/>
      <c r="B411" s="102" t="s">
        <v>556</v>
      </c>
      <c r="C411" s="102" t="s">
        <v>105</v>
      </c>
      <c r="D411" s="102" t="s">
        <v>553</v>
      </c>
      <c r="E411" s="60"/>
      <c r="I411" s="88"/>
      <c r="J411" s="60"/>
      <c r="K411" s="60"/>
      <c r="L411" s="60"/>
    </row>
    <row r="412" customFormat="false" ht="12.75" hidden="false" customHeight="false" outlineLevel="0" collapsed="false">
      <c r="A412" s="0" t="s">
        <v>614</v>
      </c>
      <c r="B412" s="60"/>
      <c r="C412" s="60"/>
      <c r="D412" s="31" t="e">
        <f aca="false">'MARR (NO TAX) CALCULATIONS'!D168</f>
        <v>#DIV/0!</v>
      </c>
      <c r="J412" s="39"/>
    </row>
    <row r="413" customFormat="false" ht="12.75" hidden="false" customHeight="false" outlineLevel="0" collapsed="false">
      <c r="B413" s="60"/>
      <c r="C413" s="60"/>
      <c r="D413" s="60"/>
      <c r="J413" s="39"/>
    </row>
    <row r="414" customFormat="false" ht="12.75" hidden="false" customHeight="false" outlineLevel="0" collapsed="false">
      <c r="A414" s="0" t="s">
        <v>617</v>
      </c>
      <c r="B414" s="109" t="n">
        <f aca="false">'SENSITIVITY ANALYSIS 1'!B408</f>
        <v>0.415</v>
      </c>
      <c r="C414" s="62" t="n">
        <f aca="false">1-B414</f>
        <v>0.585</v>
      </c>
      <c r="J414" s="39"/>
    </row>
    <row r="415" customFormat="false" ht="12.75" hidden="false" customHeight="false" outlineLevel="0" collapsed="false">
      <c r="B415" s="62"/>
      <c r="C415" s="62"/>
      <c r="J415" s="39"/>
    </row>
    <row r="416" customFormat="false" ht="12.75" hidden="false" customHeight="false" outlineLevel="0" collapsed="false">
      <c r="A416" s="0" t="s">
        <v>626</v>
      </c>
      <c r="B416" s="60" t="e">
        <f aca="false">D412*B414</f>
        <v>#DIV/0!</v>
      </c>
      <c r="C416" s="60" t="e">
        <f aca="false">D412*C414</f>
        <v>#DIV/0!</v>
      </c>
      <c r="D416" s="60" t="e">
        <f aca="false">SUM(B416:C416)</f>
        <v>#DIV/0!</v>
      </c>
      <c r="J416" s="39"/>
    </row>
    <row r="417" customFormat="false" ht="12.75" hidden="false" customHeight="false" outlineLevel="0" collapsed="false">
      <c r="B417" s="60"/>
      <c r="C417" s="60"/>
      <c r="D417" s="60"/>
      <c r="J417" s="39"/>
    </row>
    <row r="418" customFormat="false" ht="12.75" hidden="false" customHeight="false" outlineLevel="0" collapsed="false">
      <c r="A418" s="0" t="s">
        <v>565</v>
      </c>
      <c r="B418" s="45" t="n">
        <f aca="false">'REVENUE REQTS &amp; DISTR. CHARGES'!G554</f>
        <v>0</v>
      </c>
      <c r="J418" s="39"/>
    </row>
    <row r="419" customFormat="false" ht="12.75" hidden="false" customHeight="false" outlineLevel="0" collapsed="false">
      <c r="J419" s="39"/>
    </row>
    <row r="420" customFormat="false" ht="12.75" hidden="false" customHeight="false" outlineLevel="0" collapsed="false">
      <c r="A420" s="0" t="s">
        <v>561</v>
      </c>
      <c r="C420" s="0" t="n">
        <f aca="false">'REVENUE REQTS &amp; DISTR. CHARGES'!E566</f>
        <v>0</v>
      </c>
      <c r="J420" s="39"/>
    </row>
    <row r="421" customFormat="false" ht="12.75" hidden="false" customHeight="false" outlineLevel="0" collapsed="false">
      <c r="J421" s="39"/>
    </row>
    <row r="422" customFormat="false" ht="12.75" hidden="false" customHeight="false" outlineLevel="0" collapsed="false">
      <c r="A422" s="0" t="s">
        <v>567</v>
      </c>
      <c r="B422" s="67" t="e">
        <f aca="false">+B416/B418</f>
        <v>#DIV/0!</v>
      </c>
      <c r="J422" s="39"/>
    </row>
    <row r="423" customFormat="false" ht="12.75" hidden="false" customHeight="false" outlineLevel="0" collapsed="false">
      <c r="J423" s="39"/>
    </row>
    <row r="424" customFormat="false" ht="12.75" hidden="false" customHeight="false" outlineLevel="0" collapsed="false">
      <c r="A424" s="0" t="s">
        <v>563</v>
      </c>
      <c r="C424" s="67" t="e">
        <f aca="false">C416/C420/12</f>
        <v>#DIV/0!</v>
      </c>
      <c r="J424" s="39"/>
    </row>
    <row r="425" customFormat="false" ht="12.75" hidden="false" customHeight="false" outlineLevel="0" collapsed="false">
      <c r="J425" s="39"/>
    </row>
    <row r="426" customFormat="false" ht="12.75" hidden="false" customHeight="false" outlineLevel="0" collapsed="false">
      <c r="A426" s="44" t="s">
        <v>468</v>
      </c>
      <c r="B426" s="0" t="s">
        <v>464</v>
      </c>
      <c r="E426" s="60"/>
      <c r="G426" s="0" t="s">
        <v>627</v>
      </c>
      <c r="I426" s="88"/>
      <c r="J426" s="60"/>
      <c r="K426" s="60"/>
      <c r="L426" s="60"/>
    </row>
    <row r="427" customFormat="false" ht="12.75" hidden="false" customHeight="false" outlineLevel="0" collapsed="false">
      <c r="C427" s="0" t="s">
        <v>78</v>
      </c>
      <c r="D427" s="0" t="s">
        <v>95</v>
      </c>
      <c r="E427" s="60" t="s">
        <v>305</v>
      </c>
      <c r="I427" s="88" t="s">
        <v>95</v>
      </c>
      <c r="J427" s="60" t="s">
        <v>305</v>
      </c>
      <c r="K427" s="60"/>
      <c r="L427" s="60" t="s">
        <v>466</v>
      </c>
      <c r="M427" s="0" t="s">
        <v>466</v>
      </c>
    </row>
    <row r="428" customFormat="false" ht="12.75" hidden="false" customHeight="false" outlineLevel="0" collapsed="false">
      <c r="D428" s="0" t="s">
        <v>53</v>
      </c>
      <c r="E428" s="60" t="s">
        <v>98</v>
      </c>
      <c r="I428" s="88" t="s">
        <v>53</v>
      </c>
      <c r="J428" s="60" t="s">
        <v>98</v>
      </c>
      <c r="K428" s="60"/>
      <c r="L428" s="60" t="s">
        <v>467</v>
      </c>
    </row>
    <row r="429" customFormat="false" ht="12.75" hidden="false" customHeight="false" outlineLevel="0" collapsed="false">
      <c r="B429" s="87" t="s">
        <v>51</v>
      </c>
      <c r="D429" s="68" t="n">
        <f aca="false">'REVENUE REQTS &amp; DISTR. CHARGES'!$C$513</f>
        <v>9.44</v>
      </c>
      <c r="E429" s="60" t="n">
        <f aca="false">C429*D429</f>
        <v>0</v>
      </c>
      <c r="I429" s="88"/>
      <c r="J429" s="60"/>
      <c r="K429" s="60"/>
      <c r="L429" s="60"/>
    </row>
    <row r="430" customFormat="false" ht="25.5" hidden="false" customHeight="false" outlineLevel="0" collapsed="false">
      <c r="B430" s="87"/>
      <c r="D430" s="0" t="s">
        <v>97</v>
      </c>
      <c r="E430" s="60"/>
      <c r="G430" s="87" t="s">
        <v>506</v>
      </c>
      <c r="I430" s="88"/>
      <c r="J430" s="60"/>
      <c r="K430" s="60"/>
      <c r="L430" s="60"/>
    </row>
    <row r="431" customFormat="false" ht="12.75" hidden="false" customHeight="false" outlineLevel="0" collapsed="false">
      <c r="B431" s="87" t="s">
        <v>51</v>
      </c>
      <c r="D431" s="68" t="n">
        <f aca="false">'REVENUE REQTS &amp; DISTR. CHARGES'!$C$518</f>
        <v>0</v>
      </c>
      <c r="E431" s="60" t="n">
        <f aca="false">C431*D431</f>
        <v>0</v>
      </c>
      <c r="G431" s="87" t="s">
        <v>51</v>
      </c>
      <c r="I431" s="88" t="e">
        <f aca="false">'REVENUE REQTS &amp; DISTR. CHARGES'!$B$578</f>
        <v>#DIV/0!</v>
      </c>
      <c r="J431" s="60" t="e">
        <f aca="false">H431*I431</f>
        <v>#DIV/0!</v>
      </c>
      <c r="K431" s="60"/>
      <c r="L431" s="60"/>
    </row>
    <row r="432" customFormat="false" ht="12.75" hidden="false" customHeight="false" outlineLevel="0" collapsed="false">
      <c r="B432" s="87" t="s">
        <v>160</v>
      </c>
      <c r="D432" s="68" t="n">
        <f aca="false">'REVENUE REQTS &amp; DISTR. CHARGES'!$C$519</f>
        <v>0</v>
      </c>
      <c r="E432" s="60" t="n">
        <f aca="false">C432*D432</f>
        <v>0</v>
      </c>
      <c r="K432" s="60"/>
      <c r="L432" s="60"/>
    </row>
    <row r="433" customFormat="false" ht="25.5" hidden="false" customHeight="false" outlineLevel="0" collapsed="false">
      <c r="E433" s="60"/>
      <c r="G433" s="87" t="s">
        <v>485</v>
      </c>
      <c r="I433" s="88" t="e">
        <f aca="false">B422</f>
        <v>#DIV/0!</v>
      </c>
      <c r="J433" s="60" t="e">
        <f aca="false">H433*I433</f>
        <v>#DIV/0!</v>
      </c>
      <c r="K433" s="60"/>
      <c r="L433" s="60"/>
    </row>
    <row r="434" customFormat="false" ht="12.75" hidden="false" customHeight="false" outlineLevel="0" collapsed="false">
      <c r="E434" s="60"/>
      <c r="G434" s="87"/>
      <c r="I434" s="88"/>
      <c r="J434" s="60"/>
      <c r="K434" s="60"/>
      <c r="L434" s="60"/>
    </row>
    <row r="435" customFormat="false" ht="25.5" hidden="false" customHeight="false" outlineLevel="0" collapsed="false">
      <c r="E435" s="60"/>
      <c r="G435" s="87" t="s">
        <v>507</v>
      </c>
      <c r="I435" s="88"/>
      <c r="J435" s="60"/>
      <c r="K435" s="60"/>
      <c r="L435" s="60"/>
    </row>
    <row r="436" customFormat="false" ht="12.75" hidden="false" customHeight="false" outlineLevel="0" collapsed="false">
      <c r="E436" s="60"/>
      <c r="G436" s="0" t="s">
        <v>51</v>
      </c>
      <c r="I436" s="88" t="e">
        <f aca="false">'REVENUE REQTS &amp; DISTR. CHARGES'!$D$579</f>
        <v>#DIV/0!</v>
      </c>
      <c r="J436" s="60" t="e">
        <f aca="false">H436*I436</f>
        <v>#DIV/0!</v>
      </c>
      <c r="K436" s="60"/>
      <c r="L436" s="60"/>
    </row>
    <row r="437" customFormat="false" ht="25.5" hidden="false" customHeight="false" outlineLevel="0" collapsed="false">
      <c r="E437" s="60"/>
      <c r="G437" s="87" t="s">
        <v>160</v>
      </c>
      <c r="I437" s="88" t="e">
        <f aca="false">'REVENUE REQTS &amp; DISTR. CHARGES'!$E$579</f>
        <v>#DIV/0!</v>
      </c>
      <c r="J437" s="60" t="e">
        <f aca="false">H437*I437</f>
        <v>#DIV/0!</v>
      </c>
      <c r="K437" s="60"/>
      <c r="L437" s="60"/>
    </row>
    <row r="438" customFormat="false" ht="38.25" hidden="false" customHeight="false" outlineLevel="0" collapsed="false">
      <c r="E438" s="60"/>
      <c r="G438" s="87" t="s">
        <v>470</v>
      </c>
      <c r="I438" s="88"/>
      <c r="J438" s="67" t="e">
        <f aca="false">C424</f>
        <v>#DIV/0!</v>
      </c>
      <c r="K438" s="60"/>
      <c r="L438" s="60"/>
    </row>
    <row r="439" customFormat="false" ht="12.75" hidden="false" customHeight="false" outlineLevel="0" collapsed="false">
      <c r="B439" s="0" t="s">
        <v>23</v>
      </c>
      <c r="E439" s="60" t="n">
        <f aca="false">SUM(E429:E432)</f>
        <v>0</v>
      </c>
      <c r="G439" s="0" t="s">
        <v>23</v>
      </c>
      <c r="I439" s="88"/>
      <c r="J439" s="60" t="e">
        <f aca="false">SUM(J431:J438)</f>
        <v>#DIV/0!</v>
      </c>
      <c r="K439" s="60"/>
      <c r="L439" s="60" t="e">
        <f aca="false">J439-E439</f>
        <v>#DIV/0!</v>
      </c>
      <c r="M439" s="90" t="e">
        <f aca="false">J439/E439-1</f>
        <v>#DIV/0!</v>
      </c>
    </row>
    <row r="440" customFormat="false" ht="12.75" hidden="false" customHeight="false" outlineLevel="0" collapsed="false">
      <c r="E440" s="60"/>
      <c r="G440" s="87"/>
      <c r="I440" s="88"/>
      <c r="J440" s="60"/>
      <c r="K440" s="60"/>
      <c r="L440" s="60"/>
    </row>
    <row r="441" customFormat="false" ht="12.75" hidden="false" customHeight="false" outlineLevel="0" collapsed="false">
      <c r="E441" s="60"/>
      <c r="G441" s="87"/>
      <c r="I441" s="88"/>
      <c r="J441" s="60"/>
      <c r="K441" s="60"/>
      <c r="L441" s="60"/>
    </row>
    <row r="442" customFormat="false" ht="12.75" hidden="false" customHeight="false" outlineLevel="0" collapsed="false">
      <c r="E442" s="60"/>
      <c r="G442" s="87"/>
      <c r="I442" s="88"/>
      <c r="J442" s="60"/>
      <c r="K442" s="60"/>
      <c r="L442" s="60"/>
    </row>
    <row r="443" customFormat="false" ht="12.75" hidden="false" customHeight="false" outlineLevel="0" collapsed="false">
      <c r="B443" s="0" t="s">
        <v>464</v>
      </c>
      <c r="E443" s="60"/>
      <c r="G443" s="87" t="s">
        <v>627</v>
      </c>
      <c r="I443" s="88"/>
      <c r="J443" s="60"/>
      <c r="K443" s="60"/>
      <c r="L443" s="60"/>
    </row>
    <row r="444" customFormat="false" ht="12.75" hidden="false" customHeight="false" outlineLevel="0" collapsed="false">
      <c r="B444" s="87" t="s">
        <v>52</v>
      </c>
      <c r="D444" s="68" t="n">
        <f aca="false">'REVENUE REQTS &amp; DISTR. CHARGES'!$C$514</f>
        <v>5.98</v>
      </c>
      <c r="E444" s="60" t="n">
        <f aca="false">C444*D444</f>
        <v>0</v>
      </c>
      <c r="I444" s="88" t="s">
        <v>95</v>
      </c>
      <c r="J444" s="60" t="s">
        <v>305</v>
      </c>
      <c r="K444" s="60"/>
      <c r="L444" s="60" t="s">
        <v>466</v>
      </c>
      <c r="M444" s="0" t="s">
        <v>466</v>
      </c>
    </row>
    <row r="445" customFormat="false" ht="12.75" hidden="false" customHeight="false" outlineLevel="0" collapsed="false">
      <c r="D445" s="0" t="s">
        <v>97</v>
      </c>
      <c r="E445" s="60"/>
      <c r="I445" s="88" t="s">
        <v>53</v>
      </c>
      <c r="J445" s="60" t="s">
        <v>98</v>
      </c>
      <c r="K445" s="60"/>
      <c r="L445" s="60" t="s">
        <v>467</v>
      </c>
    </row>
    <row r="446" customFormat="false" ht="25.5" hidden="false" customHeight="false" outlineLevel="0" collapsed="false">
      <c r="B446" s="87" t="s">
        <v>52</v>
      </c>
      <c r="D446" s="68" t="n">
        <f aca="false">'REVENUE REQTS &amp; DISTR. CHARGES'!$C$520</f>
        <v>0</v>
      </c>
      <c r="E446" s="60" t="n">
        <f aca="false">C446*D446</f>
        <v>0</v>
      </c>
      <c r="G446" s="87" t="s">
        <v>506</v>
      </c>
      <c r="I446" s="88"/>
      <c r="J446" s="60"/>
      <c r="K446" s="60"/>
      <c r="L446" s="60"/>
      <c r="N446" s="88"/>
      <c r="O446" s="60"/>
    </row>
    <row r="447" customFormat="false" ht="25.5" hidden="false" customHeight="false" outlineLevel="0" collapsed="false">
      <c r="B447" s="87" t="s">
        <v>504</v>
      </c>
      <c r="D447" s="68" t="n">
        <f aca="false">'REVENUE REQTS &amp; DISTR. CHARGES'!$C$521</f>
        <v>0</v>
      </c>
      <c r="E447" s="60" t="n">
        <f aca="false">C447*D447</f>
        <v>0</v>
      </c>
      <c r="G447" s="87" t="s">
        <v>52</v>
      </c>
      <c r="I447" s="88" t="e">
        <f aca="false">'REVENUE REQTS &amp; DISTR. CHARGES'!$C$578</f>
        <v>#DIV/0!</v>
      </c>
      <c r="J447" s="60" t="e">
        <f aca="false">H447*I447</f>
        <v>#DIV/0!</v>
      </c>
      <c r="K447" s="60"/>
      <c r="L447" s="60"/>
    </row>
    <row r="448" customFormat="false" ht="25.5" hidden="false" customHeight="false" outlineLevel="0" collapsed="false">
      <c r="E448" s="60"/>
      <c r="G448" s="87" t="s">
        <v>485</v>
      </c>
      <c r="I448" s="88" t="e">
        <f aca="false">B422</f>
        <v>#DIV/0!</v>
      </c>
      <c r="J448" s="60" t="e">
        <f aca="false">H448*I448</f>
        <v>#DIV/0!</v>
      </c>
      <c r="K448" s="60"/>
      <c r="L448" s="60"/>
    </row>
    <row r="449" customFormat="false" ht="12.75" hidden="false" customHeight="false" outlineLevel="0" collapsed="false">
      <c r="E449" s="60"/>
      <c r="I449" s="88" t="s">
        <v>97</v>
      </c>
      <c r="J449" s="60"/>
      <c r="K449" s="60"/>
      <c r="L449" s="60"/>
    </row>
    <row r="450" customFormat="false" ht="25.5" hidden="false" customHeight="false" outlineLevel="0" collapsed="false">
      <c r="E450" s="60"/>
      <c r="G450" s="87" t="s">
        <v>507</v>
      </c>
      <c r="I450" s="88"/>
      <c r="J450" s="60"/>
      <c r="K450" s="60"/>
      <c r="L450" s="60"/>
    </row>
    <row r="451" customFormat="false" ht="12.75" hidden="false" customHeight="false" outlineLevel="0" collapsed="false">
      <c r="E451" s="60"/>
      <c r="G451" s="87" t="s">
        <v>52</v>
      </c>
      <c r="I451" s="88" t="e">
        <f aca="false">'REVENUE REQTS &amp; DISTR. CHARGES'!$F$579</f>
        <v>#DIV/0!</v>
      </c>
      <c r="J451" s="60" t="e">
        <f aca="false">H451*I451</f>
        <v>#DIV/0!</v>
      </c>
    </row>
    <row r="452" customFormat="false" ht="25.5" hidden="false" customHeight="false" outlineLevel="0" collapsed="false">
      <c r="G452" s="87" t="s">
        <v>504</v>
      </c>
      <c r="I452" s="88" t="e">
        <f aca="false">'REVENUE REQTS &amp; DISTR. CHARGES'!$G$579</f>
        <v>#DIV/0!</v>
      </c>
      <c r="J452" s="60" t="e">
        <f aca="false">H452*I452</f>
        <v>#DIV/0!</v>
      </c>
      <c r="K452" s="60"/>
      <c r="L452" s="60"/>
    </row>
    <row r="453" customFormat="false" ht="12.75" hidden="false" customHeight="false" outlineLevel="0" collapsed="false">
      <c r="E453" s="60"/>
      <c r="I453" s="88"/>
      <c r="J453" s="60"/>
      <c r="K453" s="60"/>
    </row>
    <row r="454" customFormat="false" ht="38.25" hidden="false" customHeight="false" outlineLevel="0" collapsed="false">
      <c r="G454" s="87" t="s">
        <v>470</v>
      </c>
      <c r="I454" s="88"/>
      <c r="J454" s="67" t="e">
        <f aca="false">C424</f>
        <v>#DIV/0!</v>
      </c>
      <c r="K454" s="60"/>
      <c r="L454" s="60"/>
    </row>
    <row r="455" customFormat="false" ht="12.75" hidden="false" customHeight="false" outlineLevel="0" collapsed="false">
      <c r="B455" s="0" t="s">
        <v>23</v>
      </c>
      <c r="E455" s="60" t="n">
        <f aca="false">SUM(E444:E447)</f>
        <v>0</v>
      </c>
      <c r="G455" s="0" t="s">
        <v>23</v>
      </c>
      <c r="I455" s="88"/>
      <c r="J455" s="60" t="e">
        <f aca="false">SUM(J446:J454)</f>
        <v>#DIV/0!</v>
      </c>
      <c r="K455" s="60"/>
      <c r="L455" s="60" t="e">
        <f aca="false">J455-E455</f>
        <v>#DIV/0!</v>
      </c>
      <c r="M455" s="90" t="e">
        <f aca="false">J455/E455-1</f>
        <v>#DIV/0!</v>
      </c>
    </row>
    <row r="456" customFormat="false" ht="12.75" hidden="false" customHeight="false" outlineLevel="0" collapsed="false">
      <c r="E456" s="60"/>
      <c r="G456" s="87"/>
      <c r="I456" s="88"/>
      <c r="J456" s="60"/>
      <c r="K456" s="60"/>
      <c r="L456" s="60"/>
    </row>
    <row r="457" customFormat="false" ht="12.75" hidden="false" customHeight="false" outlineLevel="0" collapsed="false">
      <c r="E457" s="60"/>
      <c r="K457" s="60"/>
      <c r="L457" s="60"/>
    </row>
    <row r="458" customFormat="false" ht="12.75" hidden="false" customHeight="false" outlineLevel="0" collapsed="false">
      <c r="A458" s="44" t="s">
        <v>508</v>
      </c>
      <c r="B458" s="0" t="s">
        <v>464</v>
      </c>
      <c r="E458" s="60"/>
      <c r="G458" s="0" t="s">
        <v>627</v>
      </c>
      <c r="I458" s="88"/>
      <c r="J458" s="60"/>
      <c r="K458" s="60"/>
      <c r="L458" s="60"/>
    </row>
    <row r="459" customFormat="false" ht="12.75" hidden="false" customHeight="false" outlineLevel="0" collapsed="false">
      <c r="C459" s="0" t="s">
        <v>78</v>
      </c>
      <c r="D459" s="0" t="s">
        <v>95</v>
      </c>
      <c r="E459" s="60" t="s">
        <v>305</v>
      </c>
      <c r="I459" s="88" t="s">
        <v>95</v>
      </c>
      <c r="J459" s="60" t="s">
        <v>305</v>
      </c>
      <c r="K459" s="60"/>
      <c r="L459" s="60" t="s">
        <v>466</v>
      </c>
      <c r="M459" s="0" t="s">
        <v>466</v>
      </c>
    </row>
    <row r="460" customFormat="false" ht="12.75" hidden="false" customHeight="false" outlineLevel="0" collapsed="false">
      <c r="D460" s="0" t="s">
        <v>53</v>
      </c>
      <c r="E460" s="60" t="s">
        <v>98</v>
      </c>
      <c r="I460" s="88" t="s">
        <v>53</v>
      </c>
      <c r="J460" s="60" t="s">
        <v>98</v>
      </c>
      <c r="K460" s="60"/>
      <c r="L460" s="60" t="s">
        <v>467</v>
      </c>
    </row>
    <row r="461" customFormat="false" ht="12.75" hidden="false" customHeight="false" outlineLevel="0" collapsed="false">
      <c r="B461" s="87" t="s">
        <v>51</v>
      </c>
      <c r="C461" s="0" t="n">
        <v>3000</v>
      </c>
      <c r="D461" s="68" t="n">
        <f aca="false">'REVENUE REQTS &amp; DISTR. CHARGES'!$C$513</f>
        <v>9.44</v>
      </c>
      <c r="E461" s="60" t="n">
        <f aca="false">C461*D461</f>
        <v>28320</v>
      </c>
      <c r="I461" s="88"/>
      <c r="J461" s="60"/>
      <c r="K461" s="60"/>
      <c r="L461" s="60"/>
    </row>
    <row r="462" customFormat="false" ht="25.5" hidden="false" customHeight="false" outlineLevel="0" collapsed="false">
      <c r="B462" s="87"/>
      <c r="D462" s="0" t="s">
        <v>97</v>
      </c>
      <c r="E462" s="60"/>
      <c r="G462" s="87" t="s">
        <v>506</v>
      </c>
      <c r="I462" s="88"/>
      <c r="J462" s="60"/>
      <c r="K462" s="60"/>
      <c r="L462" s="60"/>
    </row>
    <row r="463" customFormat="false" ht="12.75" hidden="false" customHeight="false" outlineLevel="0" collapsed="false">
      <c r="B463" s="87" t="s">
        <v>51</v>
      </c>
      <c r="C463" s="45" t="n">
        <v>250000</v>
      </c>
      <c r="D463" s="68" t="n">
        <f aca="false">'REVENUE REQTS &amp; DISTR. CHARGES'!$C$518</f>
        <v>0</v>
      </c>
      <c r="E463" s="60" t="n">
        <f aca="false">C463*D463</f>
        <v>0</v>
      </c>
      <c r="G463" s="87" t="s">
        <v>51</v>
      </c>
      <c r="H463" s="0" t="n">
        <v>3000</v>
      </c>
      <c r="I463" s="88" t="e">
        <f aca="false">'REVENUE REQTS &amp; DISTR. CHARGES'!$B$578</f>
        <v>#DIV/0!</v>
      </c>
      <c r="J463" s="60" t="e">
        <f aca="false">H463*I463</f>
        <v>#DIV/0!</v>
      </c>
      <c r="K463" s="60"/>
      <c r="L463" s="60"/>
    </row>
    <row r="464" customFormat="false" ht="12.75" hidden="false" customHeight="false" outlineLevel="0" collapsed="false">
      <c r="B464" s="87" t="s">
        <v>160</v>
      </c>
      <c r="C464" s="45" t="n">
        <v>250000</v>
      </c>
      <c r="D464" s="68" t="n">
        <f aca="false">'REVENUE REQTS &amp; DISTR. CHARGES'!$C$519</f>
        <v>0</v>
      </c>
      <c r="E464" s="60" t="n">
        <f aca="false">C464*D464</f>
        <v>0</v>
      </c>
      <c r="K464" s="60"/>
      <c r="L464" s="60"/>
    </row>
    <row r="465" customFormat="false" ht="25.5" hidden="false" customHeight="false" outlineLevel="0" collapsed="false">
      <c r="E465" s="60"/>
      <c r="G465" s="87" t="s">
        <v>485</v>
      </c>
      <c r="H465" s="0" t="n">
        <v>3000</v>
      </c>
      <c r="I465" s="88" t="e">
        <f aca="false">'REVENUE REQTS &amp; DISTR. CHARGES'!$H$554</f>
        <v>#DIV/0!</v>
      </c>
      <c r="J465" s="60" t="e">
        <f aca="false">H465*I465</f>
        <v>#DIV/0!</v>
      </c>
      <c r="K465" s="60"/>
      <c r="L465" s="60"/>
    </row>
    <row r="466" customFormat="false" ht="12.75" hidden="false" customHeight="false" outlineLevel="0" collapsed="false">
      <c r="E466" s="60"/>
      <c r="G466" s="87"/>
      <c r="I466" s="88"/>
      <c r="J466" s="60"/>
      <c r="K466" s="60"/>
      <c r="L466" s="60"/>
    </row>
    <row r="467" customFormat="false" ht="25.5" hidden="false" customHeight="false" outlineLevel="0" collapsed="false">
      <c r="E467" s="60"/>
      <c r="G467" s="87" t="s">
        <v>507</v>
      </c>
      <c r="I467" s="88"/>
      <c r="J467" s="60"/>
      <c r="K467" s="60"/>
      <c r="L467" s="60"/>
    </row>
    <row r="468" customFormat="false" ht="12.75" hidden="false" customHeight="false" outlineLevel="0" collapsed="false">
      <c r="E468" s="60"/>
      <c r="G468" s="0" t="s">
        <v>51</v>
      </c>
      <c r="H468" s="0" t="n">
        <v>250000</v>
      </c>
      <c r="I468" s="88" t="e">
        <f aca="false">'REVENUE REQTS &amp; DISTR. CHARGES'!$D$579</f>
        <v>#DIV/0!</v>
      </c>
      <c r="J468" s="60" t="e">
        <f aca="false">H468*I468</f>
        <v>#DIV/0!</v>
      </c>
      <c r="K468" s="60"/>
      <c r="L468" s="60"/>
    </row>
    <row r="469" customFormat="false" ht="25.5" hidden="false" customHeight="false" outlineLevel="0" collapsed="false">
      <c r="E469" s="60"/>
      <c r="G469" s="87" t="s">
        <v>160</v>
      </c>
      <c r="H469" s="0" t="n">
        <v>250000</v>
      </c>
      <c r="I469" s="88" t="e">
        <f aca="false">'REVENUE REQTS &amp; DISTR. CHARGES'!$E$579</f>
        <v>#DIV/0!</v>
      </c>
      <c r="J469" s="60" t="e">
        <f aca="false">H469*I469</f>
        <v>#DIV/0!</v>
      </c>
      <c r="K469" s="60"/>
      <c r="L469" s="60"/>
    </row>
    <row r="470" customFormat="false" ht="38.25" hidden="false" customHeight="false" outlineLevel="0" collapsed="false">
      <c r="E470" s="60"/>
      <c r="G470" s="87" t="s">
        <v>470</v>
      </c>
      <c r="I470" s="88"/>
      <c r="J470" s="67" t="e">
        <f aca="false">C424</f>
        <v>#DIV/0!</v>
      </c>
      <c r="K470" s="60"/>
      <c r="L470" s="60"/>
    </row>
    <row r="471" customFormat="false" ht="12.75" hidden="false" customHeight="false" outlineLevel="0" collapsed="false">
      <c r="B471" s="0" t="s">
        <v>23</v>
      </c>
      <c r="E471" s="60" t="n">
        <f aca="false">SUM(E461:E464)</f>
        <v>28320</v>
      </c>
      <c r="G471" s="0" t="s">
        <v>23</v>
      </c>
      <c r="I471" s="88"/>
      <c r="J471" s="60" t="e">
        <f aca="false">SUM(J463:J470)</f>
        <v>#DIV/0!</v>
      </c>
      <c r="K471" s="60"/>
      <c r="L471" s="60" t="e">
        <f aca="false">J471-E471</f>
        <v>#DIV/0!</v>
      </c>
      <c r="M471" s="90" t="e">
        <f aca="false">J471/E471-1</f>
        <v>#DIV/0!</v>
      </c>
    </row>
    <row r="472" customFormat="false" ht="12.75" hidden="false" customHeight="false" outlineLevel="0" collapsed="false">
      <c r="E472" s="60"/>
      <c r="G472" s="87"/>
      <c r="I472" s="88"/>
      <c r="J472" s="60"/>
      <c r="K472" s="60"/>
      <c r="L472" s="60"/>
    </row>
    <row r="473" customFormat="false" ht="12.75" hidden="false" customHeight="false" outlineLevel="0" collapsed="false">
      <c r="E473" s="60"/>
      <c r="G473" s="87"/>
      <c r="I473" s="88"/>
      <c r="J473" s="60"/>
      <c r="K473" s="60"/>
      <c r="L473" s="60"/>
    </row>
    <row r="474" customFormat="false" ht="12.75" hidden="false" customHeight="false" outlineLevel="0" collapsed="false">
      <c r="E474" s="60"/>
      <c r="G474" s="87"/>
      <c r="I474" s="88"/>
      <c r="J474" s="60"/>
      <c r="K474" s="60"/>
      <c r="L474" s="60"/>
    </row>
    <row r="475" customFormat="false" ht="12.75" hidden="false" customHeight="false" outlineLevel="0" collapsed="false">
      <c r="B475" s="0" t="s">
        <v>464</v>
      </c>
      <c r="E475" s="60"/>
      <c r="G475" s="87" t="s">
        <v>627</v>
      </c>
      <c r="I475" s="88"/>
      <c r="J475" s="60"/>
      <c r="K475" s="60"/>
      <c r="L475" s="60"/>
    </row>
    <row r="476" customFormat="false" ht="12.75" hidden="false" customHeight="false" outlineLevel="0" collapsed="false">
      <c r="C476" s="0" t="s">
        <v>78</v>
      </c>
      <c r="D476" s="0" t="s">
        <v>95</v>
      </c>
      <c r="E476" s="60" t="s">
        <v>305</v>
      </c>
      <c r="I476" s="88" t="s">
        <v>95</v>
      </c>
      <c r="J476" s="60" t="s">
        <v>305</v>
      </c>
      <c r="K476" s="60"/>
      <c r="L476" s="60" t="s">
        <v>466</v>
      </c>
      <c r="M476" s="0" t="s">
        <v>466</v>
      </c>
    </row>
    <row r="477" customFormat="false" ht="12.75" hidden="false" customHeight="false" outlineLevel="0" collapsed="false">
      <c r="D477" s="0" t="s">
        <v>53</v>
      </c>
      <c r="E477" s="60" t="s">
        <v>98</v>
      </c>
      <c r="I477" s="88" t="s">
        <v>53</v>
      </c>
      <c r="J477" s="60" t="s">
        <v>98</v>
      </c>
      <c r="K477" s="60"/>
      <c r="L477" s="60" t="s">
        <v>467</v>
      </c>
    </row>
    <row r="478" customFormat="false" ht="25.5" hidden="false" customHeight="false" outlineLevel="0" collapsed="false">
      <c r="B478" s="87" t="s">
        <v>52</v>
      </c>
      <c r="C478" s="0" t="n">
        <v>3000</v>
      </c>
      <c r="D478" s="68" t="n">
        <f aca="false">'REVENUE REQTS &amp; DISTR. CHARGES'!$C$514</f>
        <v>5.98</v>
      </c>
      <c r="E478" s="60" t="n">
        <f aca="false">C478*D478</f>
        <v>17940</v>
      </c>
      <c r="G478" s="87" t="s">
        <v>506</v>
      </c>
      <c r="I478" s="88"/>
      <c r="J478" s="60"/>
      <c r="K478" s="60"/>
      <c r="L478" s="60"/>
    </row>
    <row r="479" customFormat="false" ht="12.75" hidden="false" customHeight="false" outlineLevel="0" collapsed="false">
      <c r="D479" s="0" t="s">
        <v>97</v>
      </c>
      <c r="E479" s="60"/>
      <c r="G479" s="87" t="s">
        <v>52</v>
      </c>
      <c r="H479" s="0" t="n">
        <v>3000</v>
      </c>
      <c r="I479" s="88" t="e">
        <f aca="false">'REVENUE REQTS &amp; DISTR. CHARGES'!$C$578</f>
        <v>#DIV/0!</v>
      </c>
      <c r="J479" s="60" t="e">
        <f aca="false">H479*I479</f>
        <v>#DIV/0!</v>
      </c>
      <c r="K479" s="60"/>
      <c r="L479" s="60"/>
    </row>
    <row r="480" customFormat="false" ht="12.75" hidden="false" customHeight="false" outlineLevel="0" collapsed="false">
      <c r="B480" s="87" t="s">
        <v>52</v>
      </c>
      <c r="C480" s="45" t="n">
        <v>250000</v>
      </c>
      <c r="D480" s="68" t="n">
        <f aca="false">'REVENUE REQTS &amp; DISTR. CHARGES'!$C$520</f>
        <v>0</v>
      </c>
      <c r="E480" s="60" t="n">
        <f aca="false">C480*D480</f>
        <v>0</v>
      </c>
      <c r="G480" s="0" t="s">
        <v>485</v>
      </c>
      <c r="H480" s="0" t="n">
        <v>3000</v>
      </c>
      <c r="I480" s="88" t="e">
        <f aca="false">'REVENUE REQTS &amp; DISTR. CHARGES'!$H$554</f>
        <v>#DIV/0!</v>
      </c>
      <c r="J480" s="60" t="e">
        <f aca="false">H480*I480</f>
        <v>#DIV/0!</v>
      </c>
      <c r="K480" s="60"/>
      <c r="L480" s="60"/>
    </row>
    <row r="481" customFormat="false" ht="25.5" hidden="false" customHeight="false" outlineLevel="0" collapsed="false">
      <c r="B481" s="87" t="s">
        <v>504</v>
      </c>
      <c r="C481" s="45" t="n">
        <v>250000</v>
      </c>
      <c r="D481" s="68" t="n">
        <f aca="false">'REVENUE REQTS &amp; DISTR. CHARGES'!$C$521</f>
        <v>0</v>
      </c>
      <c r="E481" s="60" t="n">
        <f aca="false">C481*D481</f>
        <v>0</v>
      </c>
      <c r="I481" s="88" t="s">
        <v>97</v>
      </c>
      <c r="J481" s="60"/>
      <c r="K481" s="60"/>
      <c r="L481" s="60"/>
    </row>
    <row r="482" customFormat="false" ht="25.5" hidden="false" customHeight="false" outlineLevel="0" collapsed="false">
      <c r="G482" s="87" t="s">
        <v>507</v>
      </c>
      <c r="I482" s="88"/>
      <c r="J482" s="60"/>
      <c r="K482" s="60"/>
      <c r="L482" s="60"/>
    </row>
    <row r="483" customFormat="false" ht="12.75" hidden="false" customHeight="false" outlineLevel="0" collapsed="false">
      <c r="G483" s="87" t="s">
        <v>52</v>
      </c>
      <c r="H483" s="0" t="n">
        <v>250000</v>
      </c>
      <c r="I483" s="88" t="e">
        <f aca="false">'REVENUE REQTS &amp; DISTR. CHARGES'!$F$579</f>
        <v>#DIV/0!</v>
      </c>
      <c r="J483" s="60" t="e">
        <f aca="false">H483*I483</f>
        <v>#DIV/0!</v>
      </c>
    </row>
    <row r="484" customFormat="false" ht="25.5" hidden="false" customHeight="false" outlineLevel="0" collapsed="false">
      <c r="G484" s="87" t="s">
        <v>504</v>
      </c>
      <c r="H484" s="0" t="n">
        <v>250000</v>
      </c>
      <c r="I484" s="88" t="e">
        <f aca="false">'REVENUE REQTS &amp; DISTR. CHARGES'!$G$579</f>
        <v>#DIV/0!</v>
      </c>
      <c r="J484" s="60" t="e">
        <f aca="false">H484*I484</f>
        <v>#DIV/0!</v>
      </c>
      <c r="K484" s="60"/>
      <c r="L484" s="60"/>
    </row>
    <row r="485" customFormat="false" ht="12.75" hidden="false" customHeight="false" outlineLevel="0" collapsed="false">
      <c r="E485" s="60"/>
      <c r="I485" s="88"/>
      <c r="J485" s="60"/>
      <c r="K485" s="60"/>
    </row>
    <row r="486" customFormat="false" ht="38.25" hidden="false" customHeight="false" outlineLevel="0" collapsed="false">
      <c r="G486" s="87" t="s">
        <v>470</v>
      </c>
      <c r="I486" s="88"/>
      <c r="J486" s="67" t="e">
        <f aca="false">C424</f>
        <v>#DIV/0!</v>
      </c>
      <c r="K486" s="60"/>
      <c r="L486" s="60"/>
    </row>
    <row r="487" customFormat="false" ht="12.75" hidden="false" customHeight="false" outlineLevel="0" collapsed="false">
      <c r="B487" s="0" t="s">
        <v>23</v>
      </c>
      <c r="E487" s="60" t="n">
        <f aca="false">SUM(E478:E481)</f>
        <v>17940</v>
      </c>
      <c r="G487" s="0" t="s">
        <v>23</v>
      </c>
      <c r="I487" s="88"/>
      <c r="J487" s="60" t="e">
        <f aca="false">SUM(J479:J486)</f>
        <v>#DIV/0!</v>
      </c>
      <c r="K487" s="60"/>
      <c r="L487" s="60" t="e">
        <f aca="false">J487-E487</f>
        <v>#DIV/0!</v>
      </c>
      <c r="M487" s="90" t="e">
        <f aca="false">J487/E487-1</f>
        <v>#DIV/0!</v>
      </c>
    </row>
    <row r="488" customFormat="false" ht="12.75" hidden="false" customHeight="false" outlineLevel="0" collapsed="false">
      <c r="E488" s="60"/>
      <c r="I488" s="88"/>
      <c r="J488" s="60"/>
      <c r="K488" s="60"/>
      <c r="L488" s="60"/>
    </row>
    <row r="489" customFormat="false" ht="12.75" hidden="false" customHeight="false" outlineLevel="0" collapsed="false">
      <c r="A489" s="44" t="s">
        <v>509</v>
      </c>
      <c r="B489" s="0" t="s">
        <v>464</v>
      </c>
      <c r="E489" s="60"/>
      <c r="G489" s="0" t="s">
        <v>627</v>
      </c>
      <c r="I489" s="88"/>
      <c r="J489" s="60"/>
      <c r="K489" s="60"/>
      <c r="L489" s="60"/>
    </row>
    <row r="490" customFormat="false" ht="12.75" hidden="false" customHeight="false" outlineLevel="0" collapsed="false">
      <c r="C490" s="0" t="s">
        <v>78</v>
      </c>
      <c r="D490" s="0" t="s">
        <v>95</v>
      </c>
      <c r="E490" s="60" t="s">
        <v>305</v>
      </c>
      <c r="I490" s="88" t="s">
        <v>95</v>
      </c>
      <c r="J490" s="60" t="s">
        <v>305</v>
      </c>
      <c r="K490" s="60"/>
      <c r="L490" s="60" t="s">
        <v>466</v>
      </c>
      <c r="M490" s="0" t="s">
        <v>466</v>
      </c>
    </row>
    <row r="491" customFormat="false" ht="12.75" hidden="false" customHeight="false" outlineLevel="0" collapsed="false">
      <c r="D491" s="0" t="s">
        <v>53</v>
      </c>
      <c r="E491" s="60" t="s">
        <v>98</v>
      </c>
      <c r="I491" s="88" t="s">
        <v>53</v>
      </c>
      <c r="J491" s="60" t="s">
        <v>98</v>
      </c>
      <c r="K491" s="60"/>
      <c r="L491" s="60" t="s">
        <v>467</v>
      </c>
    </row>
    <row r="492" customFormat="false" ht="12.75" hidden="false" customHeight="false" outlineLevel="0" collapsed="false">
      <c r="B492" s="87" t="s">
        <v>51</v>
      </c>
      <c r="C492" s="0" t="n">
        <v>3000</v>
      </c>
      <c r="D492" s="68" t="n">
        <f aca="false">'REVENUE REQTS &amp; DISTR. CHARGES'!$C$513</f>
        <v>9.44</v>
      </c>
      <c r="E492" s="60" t="n">
        <f aca="false">C492*D492</f>
        <v>28320</v>
      </c>
      <c r="I492" s="88"/>
      <c r="J492" s="60"/>
      <c r="K492" s="60"/>
      <c r="L492" s="60"/>
    </row>
    <row r="493" customFormat="false" ht="25.5" hidden="false" customHeight="false" outlineLevel="0" collapsed="false">
      <c r="B493" s="87"/>
      <c r="D493" s="0" t="s">
        <v>97</v>
      </c>
      <c r="E493" s="60"/>
      <c r="G493" s="87" t="s">
        <v>506</v>
      </c>
      <c r="I493" s="88"/>
      <c r="J493" s="60"/>
      <c r="K493" s="60"/>
      <c r="L493" s="60"/>
    </row>
    <row r="494" customFormat="false" ht="12.75" hidden="false" customHeight="false" outlineLevel="0" collapsed="false">
      <c r="B494" s="87" t="s">
        <v>51</v>
      </c>
      <c r="C494" s="45" t="n">
        <v>500000</v>
      </c>
      <c r="D494" s="68" t="n">
        <f aca="false">'REVENUE REQTS &amp; DISTR. CHARGES'!$C$518</f>
        <v>0</v>
      </c>
      <c r="E494" s="60" t="n">
        <f aca="false">C494*D494</f>
        <v>0</v>
      </c>
      <c r="G494" s="87" t="s">
        <v>51</v>
      </c>
      <c r="H494" s="0" t="n">
        <v>3000</v>
      </c>
      <c r="I494" s="88" t="e">
        <f aca="false">'REVENUE REQTS &amp; DISTR. CHARGES'!$B$578</f>
        <v>#DIV/0!</v>
      </c>
      <c r="J494" s="60" t="e">
        <f aca="false">H494*I494</f>
        <v>#DIV/0!</v>
      </c>
      <c r="K494" s="60"/>
      <c r="L494" s="60"/>
    </row>
    <row r="495" customFormat="false" ht="12.75" hidden="false" customHeight="false" outlineLevel="0" collapsed="false">
      <c r="B495" s="87" t="s">
        <v>160</v>
      </c>
      <c r="C495" s="45" t="n">
        <v>500000</v>
      </c>
      <c r="D495" s="68" t="n">
        <f aca="false">'REVENUE REQTS &amp; DISTR. CHARGES'!$C$519</f>
        <v>0</v>
      </c>
      <c r="E495" s="60" t="n">
        <f aca="false">C495*D495</f>
        <v>0</v>
      </c>
      <c r="K495" s="60"/>
      <c r="L495" s="60"/>
    </row>
    <row r="496" customFormat="false" ht="25.5" hidden="false" customHeight="false" outlineLevel="0" collapsed="false">
      <c r="E496" s="60"/>
      <c r="G496" s="87" t="s">
        <v>485</v>
      </c>
      <c r="H496" s="0" t="n">
        <v>3000</v>
      </c>
      <c r="I496" s="88" t="e">
        <f aca="false">'REVENUE REQTS &amp; DISTR. CHARGES'!$H$554</f>
        <v>#DIV/0!</v>
      </c>
      <c r="J496" s="60" t="e">
        <f aca="false">H496*I496</f>
        <v>#DIV/0!</v>
      </c>
      <c r="K496" s="60"/>
      <c r="L496" s="60"/>
    </row>
    <row r="497" customFormat="false" ht="12.75" hidden="false" customHeight="false" outlineLevel="0" collapsed="false">
      <c r="E497" s="60"/>
      <c r="G497" s="87"/>
      <c r="I497" s="88"/>
      <c r="J497" s="60"/>
      <c r="K497" s="60"/>
      <c r="L497" s="60"/>
    </row>
    <row r="498" customFormat="false" ht="25.5" hidden="false" customHeight="false" outlineLevel="0" collapsed="false">
      <c r="E498" s="60"/>
      <c r="G498" s="87" t="s">
        <v>507</v>
      </c>
      <c r="I498" s="88"/>
      <c r="J498" s="60"/>
      <c r="K498" s="60"/>
      <c r="L498" s="60"/>
    </row>
    <row r="499" customFormat="false" ht="12.75" hidden="false" customHeight="false" outlineLevel="0" collapsed="false">
      <c r="E499" s="60"/>
      <c r="G499" s="0" t="s">
        <v>51</v>
      </c>
      <c r="H499" s="0" t="n">
        <v>500000</v>
      </c>
      <c r="I499" s="88" t="e">
        <f aca="false">'REVENUE REQTS &amp; DISTR. CHARGES'!$D$579</f>
        <v>#DIV/0!</v>
      </c>
      <c r="J499" s="60" t="e">
        <f aca="false">H499*I499</f>
        <v>#DIV/0!</v>
      </c>
      <c r="K499" s="60"/>
      <c r="L499" s="60"/>
    </row>
    <row r="500" customFormat="false" ht="25.5" hidden="false" customHeight="false" outlineLevel="0" collapsed="false">
      <c r="E500" s="60"/>
      <c r="G500" s="87" t="s">
        <v>160</v>
      </c>
      <c r="H500" s="0" t="n">
        <v>500000</v>
      </c>
      <c r="I500" s="88" t="e">
        <f aca="false">'REVENUE REQTS &amp; DISTR. CHARGES'!$E$579</f>
        <v>#DIV/0!</v>
      </c>
      <c r="J500" s="60" t="e">
        <f aca="false">H500*I500</f>
        <v>#DIV/0!</v>
      </c>
      <c r="K500" s="60"/>
      <c r="L500" s="60"/>
    </row>
    <row r="501" customFormat="false" ht="38.25" hidden="false" customHeight="false" outlineLevel="0" collapsed="false">
      <c r="E501" s="60"/>
      <c r="G501" s="87" t="s">
        <v>470</v>
      </c>
      <c r="I501" s="88"/>
      <c r="J501" s="67" t="e">
        <f aca="false">C424</f>
        <v>#DIV/0!</v>
      </c>
      <c r="K501" s="60"/>
      <c r="L501" s="60"/>
    </row>
    <row r="502" customFormat="false" ht="12.75" hidden="false" customHeight="false" outlineLevel="0" collapsed="false">
      <c r="B502" s="0" t="s">
        <v>23</v>
      </c>
      <c r="E502" s="60" t="n">
        <f aca="false">SUM(E492:E495)</f>
        <v>28320</v>
      </c>
      <c r="G502" s="0" t="s">
        <v>23</v>
      </c>
      <c r="I502" s="88"/>
      <c r="J502" s="60" t="e">
        <f aca="false">SUM(J494:J501)</f>
        <v>#DIV/0!</v>
      </c>
      <c r="K502" s="60"/>
      <c r="L502" s="60" t="e">
        <f aca="false">J502-E502</f>
        <v>#DIV/0!</v>
      </c>
      <c r="M502" s="90" t="e">
        <f aca="false">J502/E502-1</f>
        <v>#DIV/0!</v>
      </c>
    </row>
    <row r="503" customFormat="false" ht="12.75" hidden="false" customHeight="false" outlineLevel="0" collapsed="false">
      <c r="E503" s="60"/>
      <c r="G503" s="87"/>
      <c r="I503" s="88"/>
      <c r="J503" s="60"/>
      <c r="K503" s="60"/>
      <c r="L503" s="60"/>
    </row>
    <row r="504" customFormat="false" ht="12.75" hidden="false" customHeight="false" outlineLevel="0" collapsed="false">
      <c r="E504" s="60"/>
      <c r="G504" s="87"/>
      <c r="I504" s="88"/>
      <c r="J504" s="60"/>
      <c r="K504" s="60"/>
      <c r="L504" s="60"/>
    </row>
    <row r="505" customFormat="false" ht="12.75" hidden="false" customHeight="false" outlineLevel="0" collapsed="false">
      <c r="E505" s="60"/>
      <c r="G505" s="87"/>
      <c r="I505" s="88"/>
      <c r="J505" s="60"/>
      <c r="K505" s="60"/>
      <c r="L505" s="60"/>
    </row>
    <row r="506" customFormat="false" ht="12.75" hidden="false" customHeight="false" outlineLevel="0" collapsed="false">
      <c r="B506" s="0" t="s">
        <v>464</v>
      </c>
      <c r="E506" s="60"/>
      <c r="G506" s="87" t="s">
        <v>627</v>
      </c>
      <c r="I506" s="88"/>
      <c r="J506" s="60"/>
      <c r="K506" s="60"/>
      <c r="L506" s="60"/>
    </row>
    <row r="507" customFormat="false" ht="12.75" hidden="false" customHeight="false" outlineLevel="0" collapsed="false">
      <c r="C507" s="0" t="s">
        <v>78</v>
      </c>
      <c r="D507" s="0" t="s">
        <v>95</v>
      </c>
      <c r="E507" s="60" t="s">
        <v>305</v>
      </c>
      <c r="I507" s="88" t="s">
        <v>95</v>
      </c>
      <c r="J507" s="60" t="s">
        <v>305</v>
      </c>
      <c r="K507" s="60"/>
      <c r="L507" s="60" t="s">
        <v>466</v>
      </c>
      <c r="M507" s="0" t="s">
        <v>466</v>
      </c>
    </row>
    <row r="508" customFormat="false" ht="12.75" hidden="false" customHeight="false" outlineLevel="0" collapsed="false">
      <c r="D508" s="0" t="s">
        <v>53</v>
      </c>
      <c r="E508" s="60" t="s">
        <v>98</v>
      </c>
      <c r="I508" s="88" t="s">
        <v>53</v>
      </c>
      <c r="J508" s="60" t="s">
        <v>98</v>
      </c>
      <c r="K508" s="60"/>
      <c r="L508" s="60" t="s">
        <v>467</v>
      </c>
    </row>
    <row r="509" customFormat="false" ht="25.5" hidden="false" customHeight="false" outlineLevel="0" collapsed="false">
      <c r="B509" s="87" t="s">
        <v>52</v>
      </c>
      <c r="C509" s="0" t="n">
        <v>3000</v>
      </c>
      <c r="D509" s="68" t="n">
        <f aca="false">'REVENUE REQTS &amp; DISTR. CHARGES'!$C$514</f>
        <v>5.98</v>
      </c>
      <c r="E509" s="60" t="n">
        <f aca="false">C509*D509</f>
        <v>17940</v>
      </c>
      <c r="G509" s="87" t="s">
        <v>506</v>
      </c>
      <c r="I509" s="88"/>
      <c r="J509" s="60"/>
      <c r="K509" s="60"/>
      <c r="L509" s="60"/>
    </row>
    <row r="510" customFormat="false" ht="12.75" hidden="false" customHeight="false" outlineLevel="0" collapsed="false">
      <c r="D510" s="0" t="s">
        <v>97</v>
      </c>
      <c r="E510" s="60"/>
      <c r="G510" s="87" t="s">
        <v>52</v>
      </c>
      <c r="H510" s="0" t="n">
        <v>3000</v>
      </c>
      <c r="I510" s="88" t="e">
        <f aca="false">'REVENUE REQTS &amp; DISTR. CHARGES'!$C$578</f>
        <v>#DIV/0!</v>
      </c>
      <c r="J510" s="60" t="e">
        <f aca="false">H510*I510</f>
        <v>#DIV/0!</v>
      </c>
      <c r="K510" s="60"/>
      <c r="L510" s="60"/>
    </row>
    <row r="511" customFormat="false" ht="25.5" hidden="false" customHeight="false" outlineLevel="0" collapsed="false">
      <c r="B511" s="87" t="s">
        <v>52</v>
      </c>
      <c r="C511" s="45" t="n">
        <v>500000</v>
      </c>
      <c r="D511" s="68" t="n">
        <f aca="false">'REVENUE REQTS &amp; DISTR. CHARGES'!$C$520</f>
        <v>0</v>
      </c>
      <c r="E511" s="60" t="n">
        <f aca="false">C511*D511</f>
        <v>0</v>
      </c>
      <c r="G511" s="87" t="s">
        <v>485</v>
      </c>
      <c r="H511" s="0" t="n">
        <v>3000</v>
      </c>
      <c r="I511" s="88" t="e">
        <f aca="false">'REVENUE REQTS &amp; DISTR. CHARGES'!$H$554</f>
        <v>#DIV/0!</v>
      </c>
      <c r="J511" s="60" t="e">
        <f aca="false">H511*I511</f>
        <v>#DIV/0!</v>
      </c>
      <c r="K511" s="60"/>
      <c r="L511" s="60"/>
    </row>
    <row r="512" customFormat="false" ht="25.5" hidden="false" customHeight="false" outlineLevel="0" collapsed="false">
      <c r="B512" s="87" t="s">
        <v>504</v>
      </c>
      <c r="C512" s="45" t="n">
        <v>500000</v>
      </c>
      <c r="D512" s="68" t="n">
        <f aca="false">'REVENUE REQTS &amp; DISTR. CHARGES'!$C$521</f>
        <v>0</v>
      </c>
      <c r="E512" s="60" t="n">
        <f aca="false">C512*D512</f>
        <v>0</v>
      </c>
      <c r="I512" s="88" t="s">
        <v>97</v>
      </c>
      <c r="J512" s="60"/>
      <c r="K512" s="60"/>
      <c r="L512" s="60"/>
    </row>
    <row r="513" customFormat="false" ht="25.5" hidden="false" customHeight="false" outlineLevel="0" collapsed="false">
      <c r="G513" s="87" t="s">
        <v>507</v>
      </c>
      <c r="I513" s="88"/>
      <c r="J513" s="60"/>
      <c r="K513" s="60"/>
      <c r="L513" s="60"/>
    </row>
    <row r="514" customFormat="false" ht="12.75" hidden="false" customHeight="false" outlineLevel="0" collapsed="false">
      <c r="G514" s="87" t="s">
        <v>52</v>
      </c>
      <c r="H514" s="0" t="n">
        <v>500000</v>
      </c>
      <c r="I514" s="88" t="e">
        <f aca="false">'REVENUE REQTS &amp; DISTR. CHARGES'!$F$579</f>
        <v>#DIV/0!</v>
      </c>
      <c r="J514" s="60" t="e">
        <f aca="false">H514*I514</f>
        <v>#DIV/0!</v>
      </c>
    </row>
    <row r="515" customFormat="false" ht="25.5" hidden="false" customHeight="false" outlineLevel="0" collapsed="false">
      <c r="G515" s="87" t="s">
        <v>504</v>
      </c>
      <c r="H515" s="0" t="n">
        <v>500000</v>
      </c>
      <c r="I515" s="88" t="e">
        <f aca="false">'REVENUE REQTS &amp; DISTR. CHARGES'!$G$579</f>
        <v>#DIV/0!</v>
      </c>
      <c r="J515" s="60" t="e">
        <f aca="false">H515*I515</f>
        <v>#DIV/0!</v>
      </c>
      <c r="K515" s="60"/>
      <c r="L515" s="60"/>
    </row>
    <row r="516" customFormat="false" ht="12.75" hidden="false" customHeight="false" outlineLevel="0" collapsed="false">
      <c r="E516" s="60"/>
      <c r="I516" s="88"/>
      <c r="J516" s="60"/>
      <c r="K516" s="60"/>
    </row>
    <row r="517" customFormat="false" ht="38.25" hidden="false" customHeight="false" outlineLevel="0" collapsed="false">
      <c r="G517" s="87" t="s">
        <v>470</v>
      </c>
      <c r="I517" s="88"/>
      <c r="J517" s="67" t="e">
        <f aca="false">C424</f>
        <v>#DIV/0!</v>
      </c>
      <c r="K517" s="60"/>
      <c r="L517" s="60"/>
    </row>
    <row r="518" customFormat="false" ht="12.75" hidden="false" customHeight="false" outlineLevel="0" collapsed="false">
      <c r="B518" s="0" t="s">
        <v>23</v>
      </c>
      <c r="E518" s="60" t="n">
        <f aca="false">SUM(E509:E512)</f>
        <v>17940</v>
      </c>
      <c r="G518" s="0" t="s">
        <v>23</v>
      </c>
      <c r="I518" s="88"/>
      <c r="J518" s="60" t="e">
        <f aca="false">SUM(J509:J517)</f>
        <v>#DIV/0!</v>
      </c>
      <c r="K518" s="60"/>
      <c r="L518" s="60" t="e">
        <f aca="false">J518-E518</f>
        <v>#DIV/0!</v>
      </c>
      <c r="M518" s="90" t="e">
        <f aca="false">J518/E518-1</f>
        <v>#DIV/0!</v>
      </c>
    </row>
    <row r="519" customFormat="false" ht="12.75" hidden="false" customHeight="false" outlineLevel="0" collapsed="false">
      <c r="E519" s="60"/>
      <c r="I519" s="88"/>
      <c r="J519" s="60"/>
      <c r="K519" s="60"/>
      <c r="L519" s="60"/>
      <c r="M519" s="90"/>
    </row>
    <row r="520" customFormat="false" ht="12.75" hidden="false" customHeight="false" outlineLevel="0" collapsed="false">
      <c r="A520" s="44" t="s">
        <v>510</v>
      </c>
      <c r="B520" s="0" t="s">
        <v>464</v>
      </c>
      <c r="E520" s="60"/>
      <c r="G520" s="0" t="s">
        <v>627</v>
      </c>
      <c r="I520" s="88"/>
      <c r="J520" s="60"/>
      <c r="K520" s="60"/>
      <c r="L520" s="60"/>
    </row>
    <row r="521" customFormat="false" ht="12.75" hidden="false" customHeight="false" outlineLevel="0" collapsed="false">
      <c r="C521" s="0" t="s">
        <v>78</v>
      </c>
      <c r="D521" s="0" t="s">
        <v>95</v>
      </c>
      <c r="E521" s="60" t="s">
        <v>305</v>
      </c>
      <c r="I521" s="88" t="s">
        <v>95</v>
      </c>
      <c r="J521" s="60" t="s">
        <v>305</v>
      </c>
      <c r="K521" s="60"/>
      <c r="L521" s="60" t="s">
        <v>466</v>
      </c>
      <c r="M521" s="0" t="s">
        <v>466</v>
      </c>
    </row>
    <row r="522" customFormat="false" ht="12.75" hidden="false" customHeight="false" outlineLevel="0" collapsed="false">
      <c r="D522" s="0" t="s">
        <v>53</v>
      </c>
      <c r="E522" s="60" t="s">
        <v>98</v>
      </c>
      <c r="I522" s="88" t="s">
        <v>53</v>
      </c>
      <c r="J522" s="60" t="s">
        <v>98</v>
      </c>
      <c r="K522" s="60"/>
      <c r="L522" s="60" t="s">
        <v>467</v>
      </c>
    </row>
    <row r="523" customFormat="false" ht="12.75" hidden="false" customHeight="false" outlineLevel="0" collapsed="false">
      <c r="B523" s="87" t="s">
        <v>51</v>
      </c>
      <c r="C523" s="0" t="n">
        <v>3000</v>
      </c>
      <c r="D523" s="68" t="n">
        <f aca="false">'REVENUE REQTS &amp; DISTR. CHARGES'!$C$513</f>
        <v>9.44</v>
      </c>
      <c r="E523" s="60" t="n">
        <f aca="false">C523*D523</f>
        <v>28320</v>
      </c>
      <c r="I523" s="88"/>
      <c r="J523" s="60"/>
      <c r="K523" s="60"/>
      <c r="L523" s="60"/>
    </row>
    <row r="524" customFormat="false" ht="25.5" hidden="false" customHeight="false" outlineLevel="0" collapsed="false">
      <c r="B524" s="87"/>
      <c r="D524" s="0" t="s">
        <v>97</v>
      </c>
      <c r="E524" s="60"/>
      <c r="G524" s="87" t="s">
        <v>506</v>
      </c>
      <c r="I524" s="88"/>
      <c r="J524" s="60"/>
      <c r="K524" s="60"/>
      <c r="L524" s="60"/>
    </row>
    <row r="525" customFormat="false" ht="12.75" hidden="false" customHeight="false" outlineLevel="0" collapsed="false">
      <c r="B525" s="87" t="s">
        <v>51</v>
      </c>
      <c r="C525" s="45" t="n">
        <v>750000</v>
      </c>
      <c r="D525" s="68" t="n">
        <f aca="false">'REVENUE REQTS &amp; DISTR. CHARGES'!$C$518</f>
        <v>0</v>
      </c>
      <c r="E525" s="60" t="n">
        <f aca="false">C525*D525</f>
        <v>0</v>
      </c>
      <c r="G525" s="87" t="s">
        <v>51</v>
      </c>
      <c r="H525" s="0" t="n">
        <v>3000</v>
      </c>
      <c r="I525" s="88" t="e">
        <f aca="false">'REVENUE REQTS &amp; DISTR. CHARGES'!$B$578</f>
        <v>#DIV/0!</v>
      </c>
      <c r="J525" s="60" t="e">
        <f aca="false">H525*I525</f>
        <v>#DIV/0!</v>
      </c>
      <c r="K525" s="60"/>
      <c r="L525" s="60"/>
    </row>
    <row r="526" customFormat="false" ht="12.75" hidden="false" customHeight="false" outlineLevel="0" collapsed="false">
      <c r="B526" s="87" t="s">
        <v>160</v>
      </c>
      <c r="C526" s="45" t="n">
        <v>750000</v>
      </c>
      <c r="D526" s="68" t="n">
        <f aca="false">'REVENUE REQTS &amp; DISTR. CHARGES'!$C$519</f>
        <v>0</v>
      </c>
      <c r="E526" s="60" t="n">
        <f aca="false">C526*D526</f>
        <v>0</v>
      </c>
      <c r="K526" s="60"/>
      <c r="L526" s="60"/>
    </row>
    <row r="527" customFormat="false" ht="25.5" hidden="false" customHeight="false" outlineLevel="0" collapsed="false">
      <c r="E527" s="60"/>
      <c r="G527" s="87" t="s">
        <v>485</v>
      </c>
      <c r="H527" s="0" t="n">
        <v>3000</v>
      </c>
      <c r="I527" s="88" t="e">
        <f aca="false">'REVENUE REQTS &amp; DISTR. CHARGES'!$H$554</f>
        <v>#DIV/0!</v>
      </c>
      <c r="J527" s="60" t="e">
        <f aca="false">H527*I527</f>
        <v>#DIV/0!</v>
      </c>
      <c r="K527" s="60"/>
      <c r="L527" s="60"/>
    </row>
    <row r="528" customFormat="false" ht="12.75" hidden="false" customHeight="false" outlineLevel="0" collapsed="false">
      <c r="E528" s="60"/>
      <c r="G528" s="87"/>
      <c r="I528" s="88"/>
      <c r="J528" s="60"/>
      <c r="K528" s="60"/>
      <c r="L528" s="60"/>
    </row>
    <row r="529" customFormat="false" ht="25.5" hidden="false" customHeight="false" outlineLevel="0" collapsed="false">
      <c r="E529" s="60"/>
      <c r="G529" s="87" t="s">
        <v>507</v>
      </c>
      <c r="I529" s="88"/>
      <c r="J529" s="60"/>
      <c r="K529" s="60"/>
      <c r="L529" s="60"/>
    </row>
    <row r="530" customFormat="false" ht="12.75" hidden="false" customHeight="false" outlineLevel="0" collapsed="false">
      <c r="E530" s="60"/>
      <c r="G530" s="0" t="s">
        <v>51</v>
      </c>
      <c r="H530" s="0" t="n">
        <v>750000</v>
      </c>
      <c r="I530" s="88" t="e">
        <f aca="false">'REVENUE REQTS &amp; DISTR. CHARGES'!$D$579</f>
        <v>#DIV/0!</v>
      </c>
      <c r="J530" s="60" t="e">
        <f aca="false">H530*I530</f>
        <v>#DIV/0!</v>
      </c>
      <c r="K530" s="60"/>
      <c r="L530" s="60"/>
    </row>
    <row r="531" customFormat="false" ht="25.5" hidden="false" customHeight="false" outlineLevel="0" collapsed="false">
      <c r="E531" s="60"/>
      <c r="G531" s="87" t="s">
        <v>160</v>
      </c>
      <c r="H531" s="0" t="n">
        <v>750000</v>
      </c>
      <c r="I531" s="88" t="e">
        <f aca="false">'REVENUE REQTS &amp; DISTR. CHARGES'!$E$579</f>
        <v>#DIV/0!</v>
      </c>
      <c r="J531" s="60" t="e">
        <f aca="false">H531*I531</f>
        <v>#DIV/0!</v>
      </c>
      <c r="K531" s="60"/>
      <c r="L531" s="60"/>
    </row>
    <row r="532" customFormat="false" ht="38.25" hidden="false" customHeight="false" outlineLevel="0" collapsed="false">
      <c r="E532" s="60"/>
      <c r="G532" s="87" t="s">
        <v>470</v>
      </c>
      <c r="I532" s="88"/>
      <c r="J532" s="67" t="e">
        <f aca="false">C424</f>
        <v>#DIV/0!</v>
      </c>
      <c r="K532" s="60"/>
      <c r="L532" s="60"/>
    </row>
    <row r="533" customFormat="false" ht="12.75" hidden="false" customHeight="false" outlineLevel="0" collapsed="false">
      <c r="B533" s="0" t="s">
        <v>23</v>
      </c>
      <c r="E533" s="60" t="n">
        <f aca="false">SUM(E523:E526)</f>
        <v>28320</v>
      </c>
      <c r="G533" s="0" t="s">
        <v>23</v>
      </c>
      <c r="I533" s="88"/>
      <c r="J533" s="60" t="e">
        <f aca="false">SUM(J525:J532)</f>
        <v>#DIV/0!</v>
      </c>
      <c r="K533" s="60"/>
      <c r="L533" s="60" t="e">
        <f aca="false">J533-E533</f>
        <v>#DIV/0!</v>
      </c>
      <c r="M533" s="90" t="e">
        <f aca="false">J533/E533-1</f>
        <v>#DIV/0!</v>
      </c>
    </row>
    <row r="534" customFormat="false" ht="12.75" hidden="false" customHeight="false" outlineLevel="0" collapsed="false">
      <c r="E534" s="60"/>
      <c r="G534" s="87"/>
      <c r="I534" s="88"/>
      <c r="J534" s="60"/>
      <c r="K534" s="60"/>
      <c r="L534" s="60"/>
    </row>
    <row r="535" customFormat="false" ht="12.75" hidden="false" customHeight="false" outlineLevel="0" collapsed="false">
      <c r="E535" s="60"/>
      <c r="G535" s="87"/>
      <c r="I535" s="88"/>
      <c r="J535" s="60"/>
      <c r="K535" s="60"/>
      <c r="L535" s="60"/>
    </row>
    <row r="536" customFormat="false" ht="12.75" hidden="false" customHeight="false" outlineLevel="0" collapsed="false">
      <c r="E536" s="60"/>
      <c r="G536" s="87"/>
      <c r="I536" s="88"/>
      <c r="J536" s="60"/>
      <c r="K536" s="60"/>
      <c r="L536" s="60"/>
    </row>
    <row r="537" customFormat="false" ht="12.75" hidden="false" customHeight="false" outlineLevel="0" collapsed="false">
      <c r="B537" s="0" t="s">
        <v>464</v>
      </c>
      <c r="E537" s="60"/>
      <c r="G537" s="87" t="s">
        <v>627</v>
      </c>
      <c r="I537" s="88"/>
      <c r="J537" s="60"/>
      <c r="K537" s="60"/>
      <c r="L537" s="60"/>
    </row>
    <row r="538" customFormat="false" ht="12.75" hidden="false" customHeight="false" outlineLevel="0" collapsed="false">
      <c r="C538" s="0" t="s">
        <v>78</v>
      </c>
      <c r="D538" s="0" t="s">
        <v>95</v>
      </c>
      <c r="E538" s="60" t="s">
        <v>305</v>
      </c>
      <c r="I538" s="88" t="s">
        <v>95</v>
      </c>
      <c r="J538" s="60" t="s">
        <v>305</v>
      </c>
      <c r="K538" s="60"/>
      <c r="L538" s="60" t="s">
        <v>466</v>
      </c>
      <c r="M538" s="0" t="s">
        <v>466</v>
      </c>
    </row>
    <row r="539" customFormat="false" ht="12.75" hidden="false" customHeight="false" outlineLevel="0" collapsed="false">
      <c r="D539" s="0" t="s">
        <v>53</v>
      </c>
      <c r="E539" s="60" t="s">
        <v>98</v>
      </c>
      <c r="I539" s="88" t="s">
        <v>53</v>
      </c>
      <c r="J539" s="60" t="s">
        <v>98</v>
      </c>
      <c r="K539" s="60"/>
      <c r="L539" s="60" t="s">
        <v>467</v>
      </c>
    </row>
    <row r="540" customFormat="false" ht="25.5" hidden="false" customHeight="false" outlineLevel="0" collapsed="false">
      <c r="B540" s="87" t="s">
        <v>52</v>
      </c>
      <c r="C540" s="0" t="n">
        <v>3000</v>
      </c>
      <c r="D540" s="68" t="n">
        <f aca="false">'REVENUE REQTS &amp; DISTR. CHARGES'!$C$514</f>
        <v>5.98</v>
      </c>
      <c r="E540" s="60" t="n">
        <f aca="false">C540*D540</f>
        <v>17940</v>
      </c>
      <c r="G540" s="87" t="s">
        <v>506</v>
      </c>
      <c r="I540" s="88"/>
      <c r="J540" s="60"/>
      <c r="K540" s="60"/>
      <c r="L540" s="60"/>
    </row>
    <row r="541" customFormat="false" ht="12.75" hidden="false" customHeight="false" outlineLevel="0" collapsed="false">
      <c r="D541" s="0" t="s">
        <v>97</v>
      </c>
      <c r="E541" s="60"/>
      <c r="G541" s="87" t="s">
        <v>52</v>
      </c>
      <c r="H541" s="0" t="n">
        <v>3000</v>
      </c>
      <c r="I541" s="88" t="e">
        <f aca="false">'REVENUE REQTS &amp; DISTR. CHARGES'!$C$578</f>
        <v>#DIV/0!</v>
      </c>
      <c r="J541" s="60" t="e">
        <f aca="false">H541*I541</f>
        <v>#DIV/0!</v>
      </c>
      <c r="K541" s="60"/>
      <c r="L541" s="60"/>
    </row>
    <row r="542" customFormat="false" ht="25.5" hidden="false" customHeight="false" outlineLevel="0" collapsed="false">
      <c r="B542" s="87" t="s">
        <v>52</v>
      </c>
      <c r="C542" s="45" t="n">
        <v>750000</v>
      </c>
      <c r="D542" s="68" t="n">
        <f aca="false">'REVENUE REQTS &amp; DISTR. CHARGES'!$C$520</f>
        <v>0</v>
      </c>
      <c r="E542" s="60" t="n">
        <f aca="false">C542*D542</f>
        <v>0</v>
      </c>
      <c r="G542" s="87" t="s">
        <v>485</v>
      </c>
      <c r="H542" s="0" t="n">
        <v>3000</v>
      </c>
      <c r="I542" s="88" t="e">
        <f aca="false">'REVENUE REQTS &amp; DISTR. CHARGES'!$H$554</f>
        <v>#DIV/0!</v>
      </c>
      <c r="J542" s="60" t="e">
        <f aca="false">H542*I542</f>
        <v>#DIV/0!</v>
      </c>
      <c r="K542" s="60"/>
      <c r="L542" s="60"/>
    </row>
    <row r="543" customFormat="false" ht="25.5" hidden="false" customHeight="false" outlineLevel="0" collapsed="false">
      <c r="B543" s="87" t="s">
        <v>504</v>
      </c>
      <c r="C543" s="45" t="n">
        <v>750000</v>
      </c>
      <c r="D543" s="68" t="n">
        <f aca="false">'REVENUE REQTS &amp; DISTR. CHARGES'!$C$521</f>
        <v>0</v>
      </c>
      <c r="E543" s="60" t="n">
        <f aca="false">C543*D543</f>
        <v>0</v>
      </c>
      <c r="I543" s="88" t="s">
        <v>97</v>
      </c>
      <c r="J543" s="60"/>
      <c r="K543" s="60"/>
      <c r="L543" s="60"/>
    </row>
    <row r="544" customFormat="false" ht="25.5" hidden="false" customHeight="false" outlineLevel="0" collapsed="false">
      <c r="E544" s="60"/>
      <c r="G544" s="87" t="s">
        <v>507</v>
      </c>
      <c r="I544" s="88"/>
      <c r="J544" s="60"/>
      <c r="K544" s="60"/>
      <c r="L544" s="60"/>
    </row>
    <row r="545" customFormat="false" ht="12.75" hidden="false" customHeight="false" outlineLevel="0" collapsed="false">
      <c r="E545" s="60"/>
      <c r="G545" s="87" t="s">
        <v>52</v>
      </c>
      <c r="H545" s="0" t="n">
        <v>750000</v>
      </c>
      <c r="I545" s="88" t="e">
        <f aca="false">'REVENUE REQTS &amp; DISTR. CHARGES'!$F$579</f>
        <v>#DIV/0!</v>
      </c>
      <c r="J545" s="60" t="e">
        <f aca="false">H545*I545</f>
        <v>#DIV/0!</v>
      </c>
    </row>
    <row r="546" customFormat="false" ht="25.5" hidden="false" customHeight="false" outlineLevel="0" collapsed="false">
      <c r="G546" s="87" t="s">
        <v>504</v>
      </c>
      <c r="H546" s="0" t="n">
        <v>750000</v>
      </c>
      <c r="I546" s="88" t="e">
        <f aca="false">'REVENUE REQTS &amp; DISTR. CHARGES'!$G$579</f>
        <v>#DIV/0!</v>
      </c>
      <c r="J546" s="60" t="e">
        <f aca="false">H546*I546</f>
        <v>#DIV/0!</v>
      </c>
      <c r="K546" s="60"/>
      <c r="L546" s="60"/>
    </row>
    <row r="547" customFormat="false" ht="12.75" hidden="false" customHeight="false" outlineLevel="0" collapsed="false">
      <c r="E547" s="60"/>
      <c r="I547" s="88"/>
      <c r="J547" s="60"/>
      <c r="K547" s="60"/>
    </row>
    <row r="548" customFormat="false" ht="38.25" hidden="false" customHeight="false" outlineLevel="0" collapsed="false">
      <c r="G548" s="87" t="s">
        <v>470</v>
      </c>
      <c r="I548" s="88"/>
      <c r="J548" s="67" t="e">
        <f aca="false">C424</f>
        <v>#DIV/0!</v>
      </c>
      <c r="K548" s="60"/>
      <c r="L548" s="60"/>
    </row>
    <row r="549" customFormat="false" ht="12.75" hidden="false" customHeight="false" outlineLevel="0" collapsed="false">
      <c r="B549" s="0" t="s">
        <v>23</v>
      </c>
      <c r="E549" s="60" t="n">
        <f aca="false">SUM(E540:E543)</f>
        <v>17940</v>
      </c>
      <c r="G549" s="0" t="s">
        <v>23</v>
      </c>
      <c r="I549" s="88"/>
      <c r="J549" s="60" t="e">
        <f aca="false">SUM(J540:J548)</f>
        <v>#DIV/0!</v>
      </c>
      <c r="K549" s="60"/>
      <c r="L549" s="60" t="e">
        <f aca="false">J549-E549</f>
        <v>#DIV/0!</v>
      </c>
      <c r="M549" s="90" t="e">
        <f aca="false">J549/E549-1</f>
        <v>#DIV/0!</v>
      </c>
    </row>
    <row r="550" customFormat="false" ht="12.75" hidden="false" customHeight="false" outlineLevel="0" collapsed="false">
      <c r="E550" s="60"/>
      <c r="G550" s="87"/>
      <c r="I550" s="88"/>
      <c r="J550" s="60"/>
      <c r="K550" s="60"/>
      <c r="L550" s="60"/>
    </row>
    <row r="551" customFormat="false" ht="15.75" hidden="false" customHeight="false" outlineLevel="0" collapsed="false">
      <c r="A551" s="51" t="s">
        <v>69</v>
      </c>
      <c r="E551" s="60"/>
      <c r="I551" s="88"/>
      <c r="J551" s="60"/>
      <c r="K551" s="60"/>
      <c r="L551" s="60"/>
    </row>
    <row r="552" customFormat="false" ht="25.5" hidden="false" customHeight="false" outlineLevel="0" collapsed="false">
      <c r="B552" s="102" t="s">
        <v>556</v>
      </c>
      <c r="C552" s="102" t="s">
        <v>105</v>
      </c>
      <c r="D552" s="102" t="s">
        <v>553</v>
      </c>
      <c r="E552" s="60"/>
      <c r="I552" s="88"/>
      <c r="J552" s="60"/>
      <c r="K552" s="60"/>
      <c r="L552" s="60"/>
    </row>
    <row r="553" customFormat="false" ht="12.75" hidden="false" customHeight="false" outlineLevel="0" collapsed="false">
      <c r="A553" s="0" t="s">
        <v>614</v>
      </c>
      <c r="B553" s="60"/>
      <c r="C553" s="60"/>
      <c r="D553" s="31" t="n">
        <f aca="false">'MARR (NO TAX) CALCULATIONS'!D205</f>
        <v>827321.473566143</v>
      </c>
      <c r="E553" s="60"/>
      <c r="I553" s="88"/>
      <c r="J553" s="60"/>
      <c r="K553" s="60"/>
      <c r="L553" s="60"/>
    </row>
    <row r="554" customFormat="false" ht="12.75" hidden="false" customHeight="false" outlineLevel="0" collapsed="false">
      <c r="B554" s="60"/>
      <c r="C554" s="60"/>
      <c r="D554" s="60"/>
      <c r="E554" s="60"/>
      <c r="I554" s="88"/>
      <c r="J554" s="60"/>
      <c r="K554" s="60"/>
      <c r="L554" s="60"/>
    </row>
    <row r="555" customFormat="false" ht="12.75" hidden="false" customHeight="false" outlineLevel="0" collapsed="false">
      <c r="A555" s="0" t="s">
        <v>617</v>
      </c>
      <c r="B555" s="109" t="n">
        <f aca="false">'SENSITIVITY ANALYSIS 1'!B408</f>
        <v>0.415</v>
      </c>
      <c r="C555" s="62" t="n">
        <f aca="false">1-B555</f>
        <v>0.585</v>
      </c>
      <c r="E555" s="60"/>
      <c r="I555" s="88"/>
      <c r="J555" s="60"/>
      <c r="K555" s="60"/>
      <c r="L555" s="60"/>
    </row>
    <row r="556" customFormat="false" ht="12.75" hidden="false" customHeight="false" outlineLevel="0" collapsed="false">
      <c r="B556" s="62"/>
      <c r="C556" s="62"/>
      <c r="E556" s="60"/>
      <c r="I556" s="88"/>
      <c r="J556" s="60"/>
      <c r="K556" s="60"/>
      <c r="L556" s="60"/>
    </row>
    <row r="557" customFormat="false" ht="12.75" hidden="false" customHeight="false" outlineLevel="0" collapsed="false">
      <c r="A557" s="0" t="s">
        <v>626</v>
      </c>
      <c r="B557" s="60" t="n">
        <f aca="false">D553*B555</f>
        <v>343338.411529949</v>
      </c>
      <c r="C557" s="60" t="n">
        <f aca="false">D553*C555</f>
        <v>483983.062036193</v>
      </c>
      <c r="D557" s="60" t="n">
        <f aca="false">SUM(B557:C557)</f>
        <v>827321.473566143</v>
      </c>
      <c r="E557" s="60"/>
      <c r="I557" s="88"/>
      <c r="J557" s="60"/>
      <c r="K557" s="60"/>
      <c r="L557" s="60"/>
    </row>
    <row r="558" customFormat="false" ht="12.75" hidden="false" customHeight="false" outlineLevel="0" collapsed="false">
      <c r="B558" s="60"/>
      <c r="C558" s="60"/>
      <c r="D558" s="60"/>
      <c r="E558" s="60"/>
      <c r="I558" s="88"/>
      <c r="J558" s="60"/>
      <c r="K558" s="60"/>
      <c r="L558" s="60"/>
    </row>
    <row r="559" customFormat="false" ht="12.75" hidden="false" customHeight="false" outlineLevel="0" collapsed="false">
      <c r="A559" s="0" t="s">
        <v>565</v>
      </c>
      <c r="B559" s="45" t="n">
        <f aca="false">'REVENUE REQTS &amp; DISTR. CHARGES'!G769</f>
        <v>328472</v>
      </c>
      <c r="E559" s="60"/>
      <c r="I559" s="88"/>
      <c r="J559" s="60"/>
      <c r="K559" s="60"/>
      <c r="L559" s="60"/>
    </row>
    <row r="560" customFormat="false" ht="12.75" hidden="false" customHeight="false" outlineLevel="0" collapsed="false">
      <c r="E560" s="60"/>
      <c r="I560" s="88"/>
      <c r="J560" s="60"/>
      <c r="K560" s="60"/>
      <c r="L560" s="60"/>
    </row>
    <row r="561" customFormat="false" ht="12.75" hidden="false" customHeight="false" outlineLevel="0" collapsed="false">
      <c r="A561" s="0" t="s">
        <v>561</v>
      </c>
      <c r="C561" s="0" t="n">
        <f aca="false">'REVENUE REQTS &amp; DISTR. CHARGES'!E782</f>
        <v>3</v>
      </c>
      <c r="E561" s="60"/>
      <c r="I561" s="88"/>
      <c r="J561" s="60"/>
      <c r="K561" s="60"/>
      <c r="L561" s="60"/>
    </row>
    <row r="562" customFormat="false" ht="12.75" hidden="false" customHeight="false" outlineLevel="0" collapsed="false">
      <c r="E562" s="60"/>
      <c r="I562" s="88"/>
      <c r="J562" s="60"/>
      <c r="K562" s="60"/>
      <c r="L562" s="60"/>
    </row>
    <row r="563" customFormat="false" ht="12.75" hidden="false" customHeight="false" outlineLevel="0" collapsed="false">
      <c r="A563" s="0" t="s">
        <v>567</v>
      </c>
      <c r="B563" s="67" t="n">
        <f aca="false">+B557/B559</f>
        <v>1.04525929616512</v>
      </c>
      <c r="E563" s="60"/>
      <c r="I563" s="88"/>
      <c r="J563" s="60"/>
      <c r="K563" s="60"/>
      <c r="L563" s="60"/>
    </row>
    <row r="564" customFormat="false" ht="12.75" hidden="false" customHeight="false" outlineLevel="0" collapsed="false">
      <c r="E564" s="60"/>
      <c r="I564" s="88"/>
      <c r="J564" s="60"/>
      <c r="K564" s="60"/>
      <c r="L564" s="60"/>
    </row>
    <row r="565" customFormat="false" ht="12.75" hidden="false" customHeight="false" outlineLevel="0" collapsed="false">
      <c r="A565" s="0" t="s">
        <v>563</v>
      </c>
      <c r="C565" s="67" t="n">
        <f aca="false">C557/C561/12</f>
        <v>13443.9739454498</v>
      </c>
      <c r="E565" s="60"/>
      <c r="I565" s="88"/>
      <c r="J565" s="60"/>
      <c r="K565" s="60"/>
      <c r="L565" s="60"/>
    </row>
    <row r="566" customFormat="false" ht="12.75" hidden="false" customHeight="false" outlineLevel="0" collapsed="false">
      <c r="E566" s="60"/>
      <c r="I566" s="88"/>
      <c r="J566" s="60"/>
      <c r="K566" s="60"/>
      <c r="L566" s="60"/>
    </row>
    <row r="567" customFormat="false" ht="12.75" hidden="false" customHeight="false" outlineLevel="0" collapsed="false">
      <c r="A567" s="44" t="s">
        <v>468</v>
      </c>
      <c r="B567" s="0" t="s">
        <v>464</v>
      </c>
      <c r="E567" s="60"/>
      <c r="G567" s="0" t="s">
        <v>627</v>
      </c>
      <c r="I567" s="88"/>
      <c r="J567" s="60"/>
      <c r="K567" s="60"/>
      <c r="L567" s="60"/>
    </row>
    <row r="568" customFormat="false" ht="12.75" hidden="false" customHeight="false" outlineLevel="0" collapsed="false">
      <c r="C568" s="0" t="s">
        <v>78</v>
      </c>
      <c r="D568" s="0" t="s">
        <v>95</v>
      </c>
      <c r="E568" s="60" t="s">
        <v>305</v>
      </c>
      <c r="I568" s="88" t="s">
        <v>95</v>
      </c>
      <c r="J568" s="60" t="s">
        <v>305</v>
      </c>
      <c r="K568" s="60"/>
      <c r="L568" s="60" t="s">
        <v>466</v>
      </c>
      <c r="M568" s="0" t="s">
        <v>466</v>
      </c>
    </row>
    <row r="569" customFormat="false" ht="12.75" hidden="false" customHeight="false" outlineLevel="0" collapsed="false">
      <c r="D569" s="0" t="s">
        <v>53</v>
      </c>
      <c r="E569" s="60" t="s">
        <v>98</v>
      </c>
      <c r="I569" s="88" t="s">
        <v>53</v>
      </c>
      <c r="J569" s="60" t="s">
        <v>98</v>
      </c>
      <c r="K569" s="60"/>
      <c r="L569" s="60" t="s">
        <v>467</v>
      </c>
    </row>
    <row r="570" customFormat="false" ht="12.75" hidden="false" customHeight="false" outlineLevel="0" collapsed="false">
      <c r="B570" s="87" t="s">
        <v>51</v>
      </c>
      <c r="D570" s="68" t="n">
        <f aca="false">'REVENUE REQTS &amp; DISTR. CHARGES'!$C$741</f>
        <v>15.94</v>
      </c>
      <c r="E570" s="60" t="n">
        <f aca="false">C570*D570</f>
        <v>0</v>
      </c>
      <c r="I570" s="88"/>
      <c r="J570" s="60"/>
      <c r="K570" s="60"/>
      <c r="L570" s="60"/>
    </row>
    <row r="571" customFormat="false" ht="25.5" hidden="false" customHeight="false" outlineLevel="0" collapsed="false">
      <c r="B571" s="87"/>
      <c r="D571" s="0" t="s">
        <v>97</v>
      </c>
      <c r="E571" s="60"/>
      <c r="G571" s="87" t="s">
        <v>506</v>
      </c>
      <c r="I571" s="88"/>
      <c r="J571" s="60"/>
      <c r="K571" s="60"/>
      <c r="L571" s="60"/>
    </row>
    <row r="572" customFormat="false" ht="12.75" hidden="false" customHeight="false" outlineLevel="0" collapsed="false">
      <c r="B572" s="87" t="s">
        <v>51</v>
      </c>
      <c r="C572" s="45"/>
      <c r="D572" s="68" t="n">
        <f aca="false">'REVENUE REQTS &amp; DISTR. CHARGES'!$C$746</f>
        <v>0.0463</v>
      </c>
      <c r="E572" s="60" t="n">
        <f aca="false">C572*D572</f>
        <v>0</v>
      </c>
      <c r="G572" s="87" t="s">
        <v>51</v>
      </c>
      <c r="I572" s="88" t="n">
        <f aca="false">'REVENUE REQTS &amp; DISTR. CHARGES'!$B$795</f>
        <v>10.0282</v>
      </c>
      <c r="J572" s="60" t="n">
        <f aca="false">H572*I572</f>
        <v>0</v>
      </c>
      <c r="K572" s="60"/>
      <c r="L572" s="60"/>
    </row>
    <row r="573" customFormat="false" ht="12.75" hidden="false" customHeight="false" outlineLevel="0" collapsed="false">
      <c r="B573" s="87" t="s">
        <v>160</v>
      </c>
      <c r="C573" s="45"/>
      <c r="D573" s="68" t="n">
        <f aca="false">'REVENUE REQTS &amp; DISTR. CHARGES'!$C$747</f>
        <v>0.0342</v>
      </c>
      <c r="E573" s="60" t="n">
        <f aca="false">C573*D573</f>
        <v>0</v>
      </c>
      <c r="K573" s="60"/>
      <c r="L573" s="60"/>
    </row>
    <row r="574" customFormat="false" ht="25.5" hidden="false" customHeight="false" outlineLevel="0" collapsed="false">
      <c r="E574" s="60"/>
      <c r="G574" s="87" t="s">
        <v>485</v>
      </c>
      <c r="I574" s="67" t="n">
        <f aca="false">B563</f>
        <v>1.04525929616512</v>
      </c>
      <c r="J574" s="60" t="n">
        <f aca="false">H574*I574</f>
        <v>0</v>
      </c>
      <c r="K574" s="60"/>
      <c r="L574" s="60"/>
    </row>
    <row r="575" customFormat="false" ht="12.75" hidden="false" customHeight="false" outlineLevel="0" collapsed="false">
      <c r="E575" s="60"/>
      <c r="G575" s="87"/>
      <c r="I575" s="88"/>
      <c r="J575" s="60"/>
      <c r="K575" s="60"/>
      <c r="L575" s="60"/>
    </row>
    <row r="576" customFormat="false" ht="25.5" hidden="false" customHeight="false" outlineLevel="0" collapsed="false">
      <c r="E576" s="60"/>
      <c r="G576" s="87" t="s">
        <v>507</v>
      </c>
      <c r="I576" s="88"/>
      <c r="J576" s="60"/>
      <c r="K576" s="60"/>
      <c r="L576" s="60"/>
    </row>
    <row r="577" customFormat="false" ht="12.75" hidden="false" customHeight="false" outlineLevel="0" collapsed="false">
      <c r="E577" s="60"/>
      <c r="G577" s="0" t="s">
        <v>51</v>
      </c>
      <c r="H577" s="45"/>
      <c r="I577" s="88" t="n">
        <f aca="false">'REVENUE REQTS &amp; DISTR. CHARGES'!$D$796</f>
        <v>0.061509</v>
      </c>
      <c r="J577" s="60" t="n">
        <f aca="false">H577*I577</f>
        <v>0</v>
      </c>
      <c r="K577" s="60"/>
      <c r="L577" s="60"/>
    </row>
    <row r="578" customFormat="false" ht="25.5" hidden="false" customHeight="false" outlineLevel="0" collapsed="false">
      <c r="E578" s="60"/>
      <c r="G578" s="87" t="s">
        <v>160</v>
      </c>
      <c r="H578" s="45"/>
      <c r="I578" s="88" t="n">
        <f aca="false">'REVENUE REQTS &amp; DISTR. CHARGES'!$E$796</f>
        <v>0.033835</v>
      </c>
      <c r="J578" s="60" t="n">
        <f aca="false">H578*I578</f>
        <v>0</v>
      </c>
      <c r="K578" s="60"/>
      <c r="L578" s="60"/>
    </row>
    <row r="579" customFormat="false" ht="38.25" hidden="false" customHeight="false" outlineLevel="0" collapsed="false">
      <c r="E579" s="60"/>
      <c r="G579" s="87" t="s">
        <v>470</v>
      </c>
      <c r="I579" s="88"/>
      <c r="J579" s="67" t="n">
        <f aca="false">C565</f>
        <v>13443.9739454498</v>
      </c>
      <c r="K579" s="60"/>
      <c r="L579" s="60"/>
    </row>
    <row r="580" customFormat="false" ht="12.75" hidden="false" customHeight="false" outlineLevel="0" collapsed="false">
      <c r="B580" s="0" t="s">
        <v>23</v>
      </c>
      <c r="E580" s="60" t="n">
        <f aca="false">SUM(E570:E573)</f>
        <v>0</v>
      </c>
      <c r="G580" s="0" t="s">
        <v>23</v>
      </c>
      <c r="I580" s="88"/>
      <c r="J580" s="60" t="n">
        <f aca="false">SUM(J572:J579)</f>
        <v>13443.9739454498</v>
      </c>
      <c r="K580" s="60"/>
      <c r="L580" s="60" t="n">
        <f aca="false">J580-E580</f>
        <v>13443.9739454498</v>
      </c>
      <c r="M580" s="90" t="e">
        <f aca="false">J580/E580-1</f>
        <v>#DIV/0!</v>
      </c>
    </row>
    <row r="581" customFormat="false" ht="12.75" hidden="false" customHeight="false" outlineLevel="0" collapsed="false">
      <c r="E581" s="60"/>
      <c r="G581" s="87"/>
      <c r="I581" s="88"/>
      <c r="J581" s="60"/>
      <c r="K581" s="60"/>
      <c r="L581" s="60"/>
    </row>
    <row r="582" customFormat="false" ht="12.75" hidden="false" customHeight="false" outlineLevel="0" collapsed="false">
      <c r="E582" s="60"/>
      <c r="G582" s="87"/>
      <c r="I582" s="88"/>
      <c r="J582" s="60"/>
      <c r="K582" s="60"/>
      <c r="L582" s="60"/>
    </row>
    <row r="583" customFormat="false" ht="12.75" hidden="false" customHeight="false" outlineLevel="0" collapsed="false">
      <c r="E583" s="60"/>
      <c r="G583" s="87"/>
      <c r="I583" s="88"/>
      <c r="J583" s="60"/>
      <c r="K583" s="60"/>
      <c r="L583" s="60"/>
    </row>
    <row r="584" customFormat="false" ht="12.75" hidden="false" customHeight="false" outlineLevel="0" collapsed="false">
      <c r="B584" s="0" t="s">
        <v>464</v>
      </c>
      <c r="E584" s="60"/>
      <c r="G584" s="87" t="s">
        <v>627</v>
      </c>
      <c r="I584" s="88"/>
      <c r="J584" s="60"/>
      <c r="K584" s="60"/>
      <c r="L584" s="60"/>
    </row>
    <row r="585" customFormat="false" ht="12.75" hidden="false" customHeight="false" outlineLevel="0" collapsed="false">
      <c r="C585" s="0" t="s">
        <v>78</v>
      </c>
      <c r="D585" s="0" t="s">
        <v>95</v>
      </c>
      <c r="E585" s="60" t="s">
        <v>305</v>
      </c>
      <c r="I585" s="88" t="s">
        <v>95</v>
      </c>
      <c r="J585" s="60" t="s">
        <v>305</v>
      </c>
      <c r="K585" s="60"/>
      <c r="L585" s="60" t="s">
        <v>466</v>
      </c>
      <c r="M585" s="0" t="s">
        <v>466</v>
      </c>
    </row>
    <row r="586" customFormat="false" ht="12.75" hidden="false" customHeight="false" outlineLevel="0" collapsed="false">
      <c r="D586" s="0" t="s">
        <v>53</v>
      </c>
      <c r="E586" s="60" t="s">
        <v>98</v>
      </c>
      <c r="I586" s="88" t="s">
        <v>53</v>
      </c>
      <c r="J586" s="60" t="s">
        <v>98</v>
      </c>
      <c r="K586" s="60"/>
      <c r="L586" s="60" t="s">
        <v>467</v>
      </c>
    </row>
    <row r="587" customFormat="false" ht="25.5" hidden="false" customHeight="false" outlineLevel="0" collapsed="false">
      <c r="B587" s="87" t="s">
        <v>52</v>
      </c>
      <c r="D587" s="68" t="n">
        <f aca="false">'REVENUE REQTS &amp; DISTR. CHARGES'!$C$742</f>
        <v>12.01</v>
      </c>
      <c r="E587" s="60" t="n">
        <f aca="false">C587*D587</f>
        <v>0</v>
      </c>
      <c r="G587" s="87" t="s">
        <v>506</v>
      </c>
      <c r="I587" s="88"/>
      <c r="J587" s="60"/>
      <c r="K587" s="60"/>
      <c r="L587" s="60"/>
    </row>
    <row r="588" customFormat="false" ht="12.75" hidden="false" customHeight="false" outlineLevel="0" collapsed="false">
      <c r="D588" s="0" t="s">
        <v>97</v>
      </c>
      <c r="E588" s="60"/>
      <c r="G588" s="87" t="s">
        <v>52</v>
      </c>
      <c r="I588" s="88" t="n">
        <f aca="false">'REVENUE REQTS &amp; DISTR. CHARGES'!$C$795</f>
        <v>7.2709</v>
      </c>
      <c r="J588" s="60" t="n">
        <f aca="false">H588*I588</f>
        <v>0</v>
      </c>
      <c r="K588" s="60"/>
      <c r="L588" s="60"/>
    </row>
    <row r="589" customFormat="false" ht="25.5" hidden="false" customHeight="false" outlineLevel="0" collapsed="false">
      <c r="B589" s="87" t="s">
        <v>52</v>
      </c>
      <c r="C589" s="45"/>
      <c r="D589" s="68" t="n">
        <f aca="false">'REVENUE REQTS &amp; DISTR. CHARGES'!$C$748</f>
        <v>0.0402</v>
      </c>
      <c r="E589" s="60" t="n">
        <f aca="false">C589*D589</f>
        <v>0</v>
      </c>
      <c r="G589" s="87" t="s">
        <v>485</v>
      </c>
      <c r="I589" s="67" t="n">
        <f aca="false">B563</f>
        <v>1.04525929616512</v>
      </c>
      <c r="J589" s="60" t="n">
        <f aca="false">H589*I589</f>
        <v>0</v>
      </c>
      <c r="K589" s="60"/>
      <c r="L589" s="60"/>
    </row>
    <row r="590" customFormat="false" ht="25.5" hidden="false" customHeight="false" outlineLevel="0" collapsed="false">
      <c r="B590" s="87" t="s">
        <v>504</v>
      </c>
      <c r="C590" s="45"/>
      <c r="D590" s="68" t="n">
        <f aca="false">'REVENUE REQTS &amp; DISTR. CHARGES'!$C$749</f>
        <v>0.0235</v>
      </c>
      <c r="E590" s="60" t="n">
        <f aca="false">C590*D590</f>
        <v>0</v>
      </c>
      <c r="I590" s="88" t="s">
        <v>97</v>
      </c>
      <c r="J590" s="60"/>
      <c r="K590" s="60"/>
      <c r="L590" s="60"/>
    </row>
    <row r="591" customFormat="false" ht="25.5" hidden="false" customHeight="false" outlineLevel="0" collapsed="false">
      <c r="E591" s="60"/>
      <c r="G591" s="87" t="s">
        <v>507</v>
      </c>
      <c r="I591" s="88"/>
      <c r="J591" s="60"/>
      <c r="K591" s="60"/>
      <c r="L591" s="60"/>
    </row>
    <row r="592" customFormat="false" ht="12.75" hidden="false" customHeight="false" outlineLevel="0" collapsed="false">
      <c r="E592" s="60"/>
      <c r="G592" s="87" t="s">
        <v>52</v>
      </c>
      <c r="H592" s="45"/>
      <c r="I592" s="88" t="n">
        <f aca="false">'REVENUE REQTS &amp; DISTR. CHARGES'!$F$796</f>
        <v>0.050803</v>
      </c>
      <c r="J592" s="60" t="n">
        <f aca="false">H592*I592</f>
        <v>0</v>
      </c>
    </row>
    <row r="593" customFormat="false" ht="25.5" hidden="false" customHeight="false" outlineLevel="0" collapsed="false">
      <c r="G593" s="87" t="s">
        <v>504</v>
      </c>
      <c r="H593" s="45"/>
      <c r="I593" s="88" t="n">
        <f aca="false">'REVENUE REQTS &amp; DISTR. CHARGES'!$G$796</f>
        <v>0.02323</v>
      </c>
      <c r="J593" s="60" t="n">
        <f aca="false">H593*I593</f>
        <v>0</v>
      </c>
      <c r="K593" s="60"/>
      <c r="L593" s="60"/>
    </row>
    <row r="594" customFormat="false" ht="12.75" hidden="false" customHeight="false" outlineLevel="0" collapsed="false">
      <c r="E594" s="60"/>
      <c r="I594" s="88"/>
      <c r="J594" s="60"/>
      <c r="K594" s="60"/>
    </row>
    <row r="595" customFormat="false" ht="38.25" hidden="false" customHeight="false" outlineLevel="0" collapsed="false">
      <c r="G595" s="87" t="s">
        <v>470</v>
      </c>
      <c r="I595" s="88"/>
      <c r="J595" s="67" t="n">
        <f aca="false">C565</f>
        <v>13443.9739454498</v>
      </c>
      <c r="K595" s="60"/>
      <c r="L595" s="60"/>
    </row>
    <row r="596" customFormat="false" ht="12.75" hidden="false" customHeight="false" outlineLevel="0" collapsed="false">
      <c r="B596" s="0" t="s">
        <v>23</v>
      </c>
      <c r="E596" s="60" t="n">
        <f aca="false">SUM(E587:E590)</f>
        <v>0</v>
      </c>
      <c r="G596" s="0" t="s">
        <v>23</v>
      </c>
      <c r="I596" s="88"/>
      <c r="J596" s="60" t="n">
        <f aca="false">SUM(J587:J595)</f>
        <v>13443.9739454498</v>
      </c>
      <c r="K596" s="60"/>
      <c r="L596" s="60" t="n">
        <f aca="false">J596-E596</f>
        <v>13443.9739454498</v>
      </c>
      <c r="M596" s="90" t="e">
        <f aca="false">J596/E596-1</f>
        <v>#DIV/0!</v>
      </c>
    </row>
    <row r="597" customFormat="false" ht="12.75" hidden="false" customHeight="false" outlineLevel="0" collapsed="false">
      <c r="E597" s="60"/>
      <c r="I597" s="88"/>
      <c r="J597" s="60"/>
      <c r="K597" s="60"/>
      <c r="L597" s="60"/>
      <c r="M597" s="90"/>
    </row>
    <row r="598" customFormat="false" ht="12.75" hidden="false" customHeight="false" outlineLevel="0" collapsed="false">
      <c r="E598" s="60"/>
      <c r="I598" s="88"/>
      <c r="J598" s="60"/>
      <c r="K598" s="60"/>
      <c r="L598" s="60"/>
    </row>
    <row r="599" customFormat="false" ht="12.75" hidden="false" customHeight="false" outlineLevel="0" collapsed="false">
      <c r="A599" s="44" t="s">
        <v>511</v>
      </c>
      <c r="B599" s="0" t="s">
        <v>464</v>
      </c>
      <c r="E599" s="60"/>
      <c r="G599" s="0" t="s">
        <v>627</v>
      </c>
      <c r="I599" s="88"/>
      <c r="J599" s="60"/>
      <c r="K599" s="60"/>
      <c r="L599" s="60"/>
    </row>
    <row r="600" customFormat="false" ht="12.75" hidden="false" customHeight="false" outlineLevel="0" collapsed="false">
      <c r="C600" s="0" t="s">
        <v>78</v>
      </c>
      <c r="D600" s="0" t="s">
        <v>95</v>
      </c>
      <c r="E600" s="60" t="s">
        <v>305</v>
      </c>
      <c r="I600" s="88" t="s">
        <v>95</v>
      </c>
      <c r="J600" s="60" t="s">
        <v>305</v>
      </c>
      <c r="K600" s="60"/>
      <c r="L600" s="60" t="s">
        <v>466</v>
      </c>
      <c r="M600" s="0" t="s">
        <v>466</v>
      </c>
    </row>
    <row r="601" customFormat="false" ht="12.75" hidden="false" customHeight="false" outlineLevel="0" collapsed="false">
      <c r="D601" s="0" t="s">
        <v>53</v>
      </c>
      <c r="E601" s="60" t="s">
        <v>98</v>
      </c>
      <c r="I601" s="88" t="s">
        <v>53</v>
      </c>
      <c r="J601" s="60" t="s">
        <v>98</v>
      </c>
      <c r="K601" s="60"/>
      <c r="L601" s="60" t="s">
        <v>467</v>
      </c>
    </row>
    <row r="602" customFormat="false" ht="12.75" hidden="false" customHeight="false" outlineLevel="0" collapsed="false">
      <c r="B602" s="87" t="s">
        <v>51</v>
      </c>
      <c r="C602" s="0" t="n">
        <v>5000</v>
      </c>
      <c r="D602" s="68" t="n">
        <f aca="false">'REVENUE REQTS &amp; DISTR. CHARGES'!$C$741</f>
        <v>15.94</v>
      </c>
      <c r="E602" s="60" t="n">
        <f aca="false">C602*D602</f>
        <v>79700</v>
      </c>
      <c r="I602" s="88"/>
      <c r="J602" s="60"/>
      <c r="K602" s="60"/>
      <c r="L602" s="60"/>
    </row>
    <row r="603" customFormat="false" ht="25.5" hidden="false" customHeight="false" outlineLevel="0" collapsed="false">
      <c r="B603" s="87"/>
      <c r="D603" s="0" t="s">
        <v>97</v>
      </c>
      <c r="E603" s="60"/>
      <c r="G603" s="87" t="s">
        <v>506</v>
      </c>
      <c r="I603" s="88"/>
      <c r="J603" s="60"/>
      <c r="K603" s="60"/>
      <c r="L603" s="60"/>
    </row>
    <row r="604" customFormat="false" ht="12.75" hidden="false" customHeight="false" outlineLevel="0" collapsed="false">
      <c r="B604" s="87" t="s">
        <v>51</v>
      </c>
      <c r="C604" s="45" t="n">
        <v>250000</v>
      </c>
      <c r="D604" s="68" t="n">
        <f aca="false">'REVENUE REQTS &amp; DISTR. CHARGES'!$C$746</f>
        <v>0.0463</v>
      </c>
      <c r="E604" s="60" t="n">
        <f aca="false">C604*D604</f>
        <v>11575</v>
      </c>
      <c r="G604" s="87" t="s">
        <v>51</v>
      </c>
      <c r="H604" s="0" t="n">
        <v>5000</v>
      </c>
      <c r="I604" s="88" t="n">
        <f aca="false">'REVENUE REQTS &amp; DISTR. CHARGES'!$B$795</f>
        <v>10.0282</v>
      </c>
      <c r="J604" s="60" t="n">
        <f aca="false">H604*I604</f>
        <v>50141</v>
      </c>
      <c r="K604" s="60"/>
      <c r="L604" s="60"/>
    </row>
    <row r="605" customFormat="false" ht="12.75" hidden="false" customHeight="false" outlineLevel="0" collapsed="false">
      <c r="B605" s="87" t="s">
        <v>160</v>
      </c>
      <c r="C605" s="45" t="n">
        <v>250000</v>
      </c>
      <c r="D605" s="68" t="n">
        <f aca="false">'REVENUE REQTS &amp; DISTR. CHARGES'!$C$747</f>
        <v>0.0342</v>
      </c>
      <c r="E605" s="60" t="n">
        <f aca="false">C605*D605</f>
        <v>8550</v>
      </c>
      <c r="K605" s="60"/>
      <c r="L605" s="60"/>
    </row>
    <row r="606" customFormat="false" ht="25.5" hidden="false" customHeight="false" outlineLevel="0" collapsed="false">
      <c r="E606" s="60"/>
      <c r="G606" s="87" t="s">
        <v>485</v>
      </c>
      <c r="H606" s="0" t="n">
        <v>5000</v>
      </c>
      <c r="I606" s="88" t="n">
        <f aca="false">B563</f>
        <v>1.04525929616512</v>
      </c>
      <c r="J606" s="60" t="n">
        <f aca="false">H606*I606</f>
        <v>5226.2964808256</v>
      </c>
      <c r="K606" s="60"/>
      <c r="L606" s="60"/>
    </row>
    <row r="607" customFormat="false" ht="12.75" hidden="false" customHeight="false" outlineLevel="0" collapsed="false">
      <c r="E607" s="60"/>
      <c r="G607" s="87"/>
      <c r="I607" s="88"/>
      <c r="J607" s="60"/>
      <c r="K607" s="60"/>
      <c r="L607" s="60"/>
    </row>
    <row r="608" customFormat="false" ht="25.5" hidden="false" customHeight="false" outlineLevel="0" collapsed="false">
      <c r="E608" s="60"/>
      <c r="G608" s="87" t="s">
        <v>507</v>
      </c>
      <c r="I608" s="88"/>
      <c r="J608" s="60"/>
      <c r="K608" s="60"/>
      <c r="L608" s="60"/>
    </row>
    <row r="609" customFormat="false" ht="12.75" hidden="false" customHeight="false" outlineLevel="0" collapsed="false">
      <c r="E609" s="60"/>
      <c r="G609" s="0" t="s">
        <v>51</v>
      </c>
      <c r="H609" s="45" t="n">
        <v>250000</v>
      </c>
      <c r="I609" s="88" t="n">
        <f aca="false">'REVENUE REQTS &amp; DISTR. CHARGES'!$D$796</f>
        <v>0.061509</v>
      </c>
      <c r="J609" s="60" t="n">
        <f aca="false">H609*I609</f>
        <v>15377.25</v>
      </c>
      <c r="K609" s="60"/>
      <c r="L609" s="60"/>
    </row>
    <row r="610" customFormat="false" ht="25.5" hidden="false" customHeight="false" outlineLevel="0" collapsed="false">
      <c r="E610" s="60"/>
      <c r="G610" s="87" t="s">
        <v>160</v>
      </c>
      <c r="H610" s="45" t="n">
        <v>250000</v>
      </c>
      <c r="I610" s="88" t="n">
        <f aca="false">'REVENUE REQTS &amp; DISTR. CHARGES'!$E$796</f>
        <v>0.033835</v>
      </c>
      <c r="J610" s="60" t="n">
        <f aca="false">H610*I610</f>
        <v>8458.75</v>
      </c>
      <c r="K610" s="60"/>
      <c r="L610" s="60"/>
    </row>
    <row r="611" customFormat="false" ht="38.25" hidden="false" customHeight="false" outlineLevel="0" collapsed="false">
      <c r="E611" s="60"/>
      <c r="G611" s="87" t="s">
        <v>470</v>
      </c>
      <c r="I611" s="88"/>
      <c r="J611" s="67" t="n">
        <f aca="false">C565</f>
        <v>13443.9739454498</v>
      </c>
      <c r="K611" s="60"/>
      <c r="L611" s="60"/>
    </row>
    <row r="612" customFormat="false" ht="12.75" hidden="false" customHeight="false" outlineLevel="0" collapsed="false">
      <c r="B612" s="0" t="s">
        <v>23</v>
      </c>
      <c r="E612" s="60" t="n">
        <f aca="false">SUM(E602:E605)</f>
        <v>99825</v>
      </c>
      <c r="G612" s="0" t="s">
        <v>23</v>
      </c>
      <c r="I612" s="88"/>
      <c r="J612" s="60" t="n">
        <f aca="false">SUM(J604:J611)</f>
        <v>92647.2704262754</v>
      </c>
      <c r="K612" s="60"/>
      <c r="L612" s="60" t="n">
        <f aca="false">J612-E612</f>
        <v>-7177.72957372459</v>
      </c>
      <c r="M612" s="90" t="n">
        <f aca="false">J612/E612-1</f>
        <v>-0.0719031262081101</v>
      </c>
    </row>
    <row r="613" customFormat="false" ht="12.75" hidden="false" customHeight="false" outlineLevel="0" collapsed="false">
      <c r="E613" s="60"/>
      <c r="G613" s="87"/>
      <c r="I613" s="88"/>
      <c r="J613" s="60"/>
      <c r="K613" s="60"/>
      <c r="L613" s="60"/>
    </row>
    <row r="614" customFormat="false" ht="12.75" hidden="false" customHeight="false" outlineLevel="0" collapsed="false">
      <c r="E614" s="60"/>
      <c r="G614" s="87"/>
      <c r="I614" s="88"/>
      <c r="J614" s="60"/>
      <c r="K614" s="60"/>
      <c r="L614" s="60"/>
    </row>
    <row r="615" customFormat="false" ht="12.75" hidden="false" customHeight="false" outlineLevel="0" collapsed="false">
      <c r="E615" s="60"/>
      <c r="G615" s="87"/>
      <c r="I615" s="88"/>
      <c r="J615" s="60"/>
      <c r="K615" s="60"/>
      <c r="L615" s="60"/>
    </row>
    <row r="616" customFormat="false" ht="12.75" hidden="false" customHeight="false" outlineLevel="0" collapsed="false">
      <c r="B616" s="0" t="s">
        <v>464</v>
      </c>
      <c r="E616" s="60"/>
      <c r="G616" s="87" t="s">
        <v>627</v>
      </c>
      <c r="I616" s="88"/>
      <c r="J616" s="60"/>
      <c r="K616" s="60"/>
      <c r="L616" s="60"/>
    </row>
    <row r="617" customFormat="false" ht="12.75" hidden="false" customHeight="false" outlineLevel="0" collapsed="false">
      <c r="C617" s="0" t="s">
        <v>78</v>
      </c>
      <c r="D617" s="0" t="s">
        <v>95</v>
      </c>
      <c r="E617" s="60" t="s">
        <v>305</v>
      </c>
      <c r="I617" s="88" t="s">
        <v>95</v>
      </c>
      <c r="J617" s="60" t="s">
        <v>305</v>
      </c>
      <c r="K617" s="60"/>
      <c r="L617" s="60" t="s">
        <v>466</v>
      </c>
      <c r="M617" s="0" t="s">
        <v>466</v>
      </c>
    </row>
    <row r="618" customFormat="false" ht="12.75" hidden="false" customHeight="false" outlineLevel="0" collapsed="false">
      <c r="D618" s="0" t="s">
        <v>53</v>
      </c>
      <c r="E618" s="60" t="s">
        <v>98</v>
      </c>
      <c r="I618" s="88" t="s">
        <v>53</v>
      </c>
      <c r="J618" s="60" t="s">
        <v>98</v>
      </c>
      <c r="K618" s="60"/>
      <c r="L618" s="60" t="s">
        <v>467</v>
      </c>
    </row>
    <row r="619" customFormat="false" ht="25.5" hidden="false" customHeight="false" outlineLevel="0" collapsed="false">
      <c r="B619" s="87" t="s">
        <v>52</v>
      </c>
      <c r="C619" s="0" t="n">
        <v>5000</v>
      </c>
      <c r="D619" s="68" t="n">
        <f aca="false">'REVENUE REQTS &amp; DISTR. CHARGES'!$C$742</f>
        <v>12.01</v>
      </c>
      <c r="E619" s="60" t="n">
        <f aca="false">C619*D619</f>
        <v>60050</v>
      </c>
      <c r="G619" s="87" t="s">
        <v>506</v>
      </c>
      <c r="I619" s="88"/>
      <c r="J619" s="60"/>
      <c r="K619" s="60"/>
      <c r="L619" s="60"/>
    </row>
    <row r="620" customFormat="false" ht="12.75" hidden="false" customHeight="false" outlineLevel="0" collapsed="false">
      <c r="D620" s="0" t="s">
        <v>97</v>
      </c>
      <c r="E620" s="60"/>
      <c r="G620" s="87" t="s">
        <v>52</v>
      </c>
      <c r="H620" s="0" t="n">
        <v>5000</v>
      </c>
      <c r="I620" s="88" t="n">
        <f aca="false">'REVENUE REQTS &amp; DISTR. CHARGES'!$C$795</f>
        <v>7.2709</v>
      </c>
      <c r="J620" s="60" t="n">
        <f aca="false">H620*I620</f>
        <v>36354.5</v>
      </c>
      <c r="K620" s="60"/>
      <c r="L620" s="60"/>
    </row>
    <row r="621" customFormat="false" ht="25.5" hidden="false" customHeight="false" outlineLevel="0" collapsed="false">
      <c r="B621" s="87" t="s">
        <v>52</v>
      </c>
      <c r="C621" s="45" t="n">
        <v>250000</v>
      </c>
      <c r="D621" s="68" t="n">
        <f aca="false">'REVENUE REQTS &amp; DISTR. CHARGES'!$C$748</f>
        <v>0.0402</v>
      </c>
      <c r="E621" s="60" t="n">
        <f aca="false">C621*D621</f>
        <v>10050</v>
      </c>
      <c r="G621" s="87" t="s">
        <v>485</v>
      </c>
      <c r="H621" s="0" t="n">
        <v>5000</v>
      </c>
      <c r="I621" s="88" t="n">
        <f aca="false">B563</f>
        <v>1.04525929616512</v>
      </c>
      <c r="J621" s="60" t="n">
        <f aca="false">H621*I621</f>
        <v>5226.2964808256</v>
      </c>
      <c r="K621" s="60"/>
      <c r="L621" s="60"/>
    </row>
    <row r="622" customFormat="false" ht="25.5" hidden="false" customHeight="false" outlineLevel="0" collapsed="false">
      <c r="B622" s="87" t="s">
        <v>504</v>
      </c>
      <c r="C622" s="45" t="n">
        <v>250000</v>
      </c>
      <c r="D622" s="68" t="n">
        <f aca="false">'REVENUE REQTS &amp; DISTR. CHARGES'!$C$749</f>
        <v>0.0235</v>
      </c>
      <c r="E622" s="60" t="n">
        <f aca="false">C622*D622</f>
        <v>5875</v>
      </c>
      <c r="I622" s="88" t="s">
        <v>97</v>
      </c>
      <c r="J622" s="60"/>
      <c r="K622" s="60"/>
      <c r="L622" s="60"/>
    </row>
    <row r="623" customFormat="false" ht="25.5" hidden="false" customHeight="false" outlineLevel="0" collapsed="false">
      <c r="E623" s="60"/>
      <c r="G623" s="87" t="s">
        <v>507</v>
      </c>
      <c r="I623" s="88"/>
      <c r="J623" s="60"/>
      <c r="K623" s="60"/>
      <c r="L623" s="60"/>
    </row>
    <row r="624" customFormat="false" ht="12.75" hidden="false" customHeight="false" outlineLevel="0" collapsed="false">
      <c r="E624" s="60"/>
      <c r="G624" s="87" t="s">
        <v>52</v>
      </c>
      <c r="H624" s="45" t="n">
        <v>250000</v>
      </c>
      <c r="I624" s="88" t="n">
        <f aca="false">'REVENUE REQTS &amp; DISTR. CHARGES'!$F$796</f>
        <v>0.050803</v>
      </c>
      <c r="J624" s="60" t="n">
        <f aca="false">H624*I624</f>
        <v>12700.75</v>
      </c>
    </row>
    <row r="625" customFormat="false" ht="25.5" hidden="false" customHeight="false" outlineLevel="0" collapsed="false">
      <c r="G625" s="87" t="s">
        <v>504</v>
      </c>
      <c r="H625" s="45" t="n">
        <v>250000</v>
      </c>
      <c r="I625" s="88" t="n">
        <f aca="false">'REVENUE REQTS &amp; DISTR. CHARGES'!$G$796</f>
        <v>0.02323</v>
      </c>
      <c r="J625" s="60" t="n">
        <f aca="false">H625*I625</f>
        <v>5807.5</v>
      </c>
      <c r="K625" s="60"/>
      <c r="L625" s="60"/>
    </row>
    <row r="626" customFormat="false" ht="12.75" hidden="false" customHeight="false" outlineLevel="0" collapsed="false">
      <c r="E626" s="60"/>
      <c r="I626" s="88"/>
      <c r="J626" s="60"/>
      <c r="K626" s="60"/>
    </row>
    <row r="627" customFormat="false" ht="38.25" hidden="false" customHeight="false" outlineLevel="0" collapsed="false">
      <c r="G627" s="87" t="s">
        <v>470</v>
      </c>
      <c r="I627" s="88"/>
      <c r="J627" s="67" t="n">
        <f aca="false">C565</f>
        <v>13443.9739454498</v>
      </c>
      <c r="K627" s="60"/>
      <c r="L627" s="60"/>
    </row>
    <row r="628" customFormat="false" ht="12.75" hidden="false" customHeight="false" outlineLevel="0" collapsed="false">
      <c r="B628" s="0" t="s">
        <v>23</v>
      </c>
      <c r="E628" s="60" t="n">
        <f aca="false">SUM(E619:E622)</f>
        <v>75975</v>
      </c>
      <c r="G628" s="0" t="s">
        <v>23</v>
      </c>
      <c r="I628" s="88"/>
      <c r="J628" s="60" t="n">
        <f aca="false">SUM(J619:J627)</f>
        <v>73533.0204262754</v>
      </c>
      <c r="K628" s="60"/>
      <c r="L628" s="60" t="n">
        <f aca="false">J628-E628</f>
        <v>-2441.97957372459</v>
      </c>
      <c r="M628" s="90" t="n">
        <f aca="false">J628/E628-1</f>
        <v>-0.032141883168471</v>
      </c>
    </row>
    <row r="629" customFormat="false" ht="12.75" hidden="false" customHeight="false" outlineLevel="0" collapsed="false">
      <c r="E629" s="60"/>
      <c r="I629" s="88"/>
      <c r="J629" s="60"/>
      <c r="K629" s="60"/>
      <c r="L629" s="60"/>
      <c r="M629" s="90"/>
    </row>
    <row r="630" customFormat="false" ht="12.75" hidden="false" customHeight="false" outlineLevel="0" collapsed="false">
      <c r="A630" s="44" t="s">
        <v>512</v>
      </c>
      <c r="B630" s="0" t="s">
        <v>464</v>
      </c>
      <c r="E630" s="60"/>
      <c r="G630" s="0" t="s">
        <v>627</v>
      </c>
      <c r="I630" s="88"/>
      <c r="J630" s="60"/>
      <c r="K630" s="60"/>
      <c r="L630" s="60"/>
    </row>
    <row r="631" customFormat="false" ht="12.75" hidden="false" customHeight="false" outlineLevel="0" collapsed="false">
      <c r="C631" s="0" t="s">
        <v>78</v>
      </c>
      <c r="D631" s="0" t="s">
        <v>95</v>
      </c>
      <c r="E631" s="60" t="s">
        <v>305</v>
      </c>
      <c r="I631" s="88" t="s">
        <v>95</v>
      </c>
      <c r="J631" s="60" t="s">
        <v>305</v>
      </c>
      <c r="K631" s="60"/>
      <c r="L631" s="60" t="s">
        <v>466</v>
      </c>
      <c r="M631" s="0" t="s">
        <v>466</v>
      </c>
    </row>
    <row r="632" customFormat="false" ht="12.75" hidden="false" customHeight="false" outlineLevel="0" collapsed="false">
      <c r="D632" s="0" t="s">
        <v>53</v>
      </c>
      <c r="E632" s="60" t="s">
        <v>98</v>
      </c>
      <c r="I632" s="88" t="s">
        <v>53</v>
      </c>
      <c r="J632" s="60" t="s">
        <v>98</v>
      </c>
      <c r="K632" s="60"/>
      <c r="L632" s="60" t="s">
        <v>467</v>
      </c>
    </row>
    <row r="633" customFormat="false" ht="12.75" hidden="false" customHeight="false" outlineLevel="0" collapsed="false">
      <c r="B633" s="87" t="s">
        <v>51</v>
      </c>
      <c r="C633" s="0" t="n">
        <v>5000</v>
      </c>
      <c r="D633" s="68" t="n">
        <f aca="false">'REVENUE REQTS &amp; DISTR. CHARGES'!$C$741</f>
        <v>15.94</v>
      </c>
      <c r="E633" s="60" t="n">
        <f aca="false">C633*D633</f>
        <v>79700</v>
      </c>
      <c r="I633" s="88"/>
      <c r="J633" s="60"/>
      <c r="K633" s="60"/>
      <c r="L633" s="60"/>
    </row>
    <row r="634" customFormat="false" ht="25.5" hidden="false" customHeight="false" outlineLevel="0" collapsed="false">
      <c r="B634" s="87"/>
      <c r="D634" s="0" t="s">
        <v>97</v>
      </c>
      <c r="E634" s="60"/>
      <c r="G634" s="87" t="s">
        <v>506</v>
      </c>
      <c r="I634" s="88"/>
      <c r="J634" s="60"/>
      <c r="K634" s="60"/>
      <c r="L634" s="60"/>
    </row>
    <row r="635" customFormat="false" ht="12.75" hidden="false" customHeight="false" outlineLevel="0" collapsed="false">
      <c r="B635" s="87" t="s">
        <v>51</v>
      </c>
      <c r="C635" s="45" t="n">
        <v>250000</v>
      </c>
      <c r="D635" s="68" t="n">
        <f aca="false">'REVENUE REQTS &amp; DISTR. CHARGES'!$C$746</f>
        <v>0.0463</v>
      </c>
      <c r="E635" s="60" t="n">
        <f aca="false">C635*D635</f>
        <v>11575</v>
      </c>
      <c r="G635" s="87" t="s">
        <v>51</v>
      </c>
      <c r="H635" s="0" t="n">
        <v>5000</v>
      </c>
      <c r="I635" s="88" t="n">
        <f aca="false">'REVENUE REQTS &amp; DISTR. CHARGES'!$B$795</f>
        <v>10.0282</v>
      </c>
      <c r="J635" s="60" t="n">
        <f aca="false">H635*I635</f>
        <v>50141</v>
      </c>
      <c r="K635" s="60"/>
      <c r="L635" s="60"/>
    </row>
    <row r="636" customFormat="false" ht="12.75" hidden="false" customHeight="false" outlineLevel="0" collapsed="false">
      <c r="B636" s="87" t="s">
        <v>160</v>
      </c>
      <c r="C636" s="45" t="n">
        <v>250000</v>
      </c>
      <c r="D636" s="68" t="n">
        <f aca="false">'REVENUE REQTS &amp; DISTR. CHARGES'!$C$747</f>
        <v>0.0342</v>
      </c>
      <c r="E636" s="60" t="n">
        <f aca="false">C636*D636</f>
        <v>8550</v>
      </c>
      <c r="K636" s="60"/>
      <c r="L636" s="60"/>
    </row>
    <row r="637" customFormat="false" ht="25.5" hidden="false" customHeight="false" outlineLevel="0" collapsed="false">
      <c r="E637" s="60"/>
      <c r="G637" s="87" t="s">
        <v>485</v>
      </c>
      <c r="H637" s="0" t="n">
        <v>5000</v>
      </c>
      <c r="I637" s="88" t="n">
        <f aca="false">B563</f>
        <v>1.04525929616512</v>
      </c>
      <c r="J637" s="60" t="n">
        <f aca="false">H637*I637</f>
        <v>5226.2964808256</v>
      </c>
      <c r="K637" s="60"/>
      <c r="L637" s="60"/>
    </row>
    <row r="638" customFormat="false" ht="12.75" hidden="false" customHeight="false" outlineLevel="0" collapsed="false">
      <c r="E638" s="60"/>
      <c r="G638" s="87"/>
      <c r="I638" s="88"/>
      <c r="J638" s="60"/>
      <c r="K638" s="60"/>
      <c r="L638" s="60"/>
    </row>
    <row r="639" customFormat="false" ht="25.5" hidden="false" customHeight="false" outlineLevel="0" collapsed="false">
      <c r="E639" s="60"/>
      <c r="G639" s="87" t="s">
        <v>507</v>
      </c>
      <c r="I639" s="88"/>
      <c r="J639" s="60"/>
      <c r="K639" s="60"/>
      <c r="L639" s="60"/>
    </row>
    <row r="640" customFormat="false" ht="12.75" hidden="false" customHeight="false" outlineLevel="0" collapsed="false">
      <c r="E640" s="60"/>
      <c r="G640" s="0" t="s">
        <v>51</v>
      </c>
      <c r="H640" s="45" t="n">
        <v>250000</v>
      </c>
      <c r="I640" s="88" t="n">
        <f aca="false">'REVENUE REQTS &amp; DISTR. CHARGES'!$D$796</f>
        <v>0.061509</v>
      </c>
      <c r="J640" s="60" t="n">
        <f aca="false">H640*I640</f>
        <v>15377.25</v>
      </c>
      <c r="K640" s="60"/>
      <c r="L640" s="60"/>
    </row>
    <row r="641" customFormat="false" ht="25.5" hidden="false" customHeight="false" outlineLevel="0" collapsed="false">
      <c r="E641" s="60"/>
      <c r="G641" s="87" t="s">
        <v>160</v>
      </c>
      <c r="H641" s="45" t="n">
        <v>250000</v>
      </c>
      <c r="I641" s="88" t="n">
        <f aca="false">'REVENUE REQTS &amp; DISTR. CHARGES'!$E$796</f>
        <v>0.033835</v>
      </c>
      <c r="J641" s="60" t="n">
        <f aca="false">H641*I641</f>
        <v>8458.75</v>
      </c>
      <c r="K641" s="60"/>
      <c r="L641" s="60"/>
    </row>
    <row r="642" customFormat="false" ht="38.25" hidden="false" customHeight="false" outlineLevel="0" collapsed="false">
      <c r="E642" s="60"/>
      <c r="G642" s="87" t="s">
        <v>470</v>
      </c>
      <c r="I642" s="88"/>
      <c r="J642" s="67" t="n">
        <f aca="false">C565</f>
        <v>13443.9739454498</v>
      </c>
      <c r="K642" s="60"/>
      <c r="L642" s="60"/>
    </row>
    <row r="643" customFormat="false" ht="12.75" hidden="false" customHeight="false" outlineLevel="0" collapsed="false">
      <c r="B643" s="0" t="s">
        <v>23</v>
      </c>
      <c r="E643" s="60" t="n">
        <f aca="false">SUM(E633:E636)</f>
        <v>99825</v>
      </c>
      <c r="G643" s="0" t="s">
        <v>23</v>
      </c>
      <c r="I643" s="88"/>
      <c r="J643" s="60" t="n">
        <f aca="false">SUM(J635:J642)</f>
        <v>92647.2704262754</v>
      </c>
      <c r="K643" s="60"/>
      <c r="L643" s="60" t="n">
        <f aca="false">J643-E643</f>
        <v>-7177.72957372459</v>
      </c>
      <c r="M643" s="90" t="n">
        <f aca="false">J643/E643-1</f>
        <v>-0.0719031262081101</v>
      </c>
    </row>
    <row r="644" customFormat="false" ht="12.75" hidden="false" customHeight="false" outlineLevel="0" collapsed="false">
      <c r="E644" s="60"/>
      <c r="G644" s="87"/>
      <c r="I644" s="88"/>
      <c r="J644" s="60"/>
      <c r="K644" s="60"/>
      <c r="L644" s="60"/>
    </row>
    <row r="645" customFormat="false" ht="12.75" hidden="false" customHeight="false" outlineLevel="0" collapsed="false">
      <c r="E645" s="60"/>
      <c r="G645" s="87"/>
      <c r="I645" s="88"/>
      <c r="J645" s="60"/>
      <c r="K645" s="60"/>
      <c r="L645" s="60"/>
    </row>
    <row r="646" customFormat="false" ht="12.75" hidden="false" customHeight="false" outlineLevel="0" collapsed="false">
      <c r="E646" s="60"/>
      <c r="G646" s="87"/>
      <c r="I646" s="88"/>
      <c r="J646" s="60"/>
      <c r="K646" s="60"/>
      <c r="L646" s="60"/>
    </row>
    <row r="647" customFormat="false" ht="12.75" hidden="false" customHeight="false" outlineLevel="0" collapsed="false">
      <c r="B647" s="0" t="s">
        <v>464</v>
      </c>
      <c r="E647" s="60"/>
      <c r="G647" s="87" t="s">
        <v>627</v>
      </c>
      <c r="I647" s="88"/>
      <c r="J647" s="60"/>
      <c r="K647" s="60"/>
      <c r="L647" s="60"/>
    </row>
    <row r="648" customFormat="false" ht="12.75" hidden="false" customHeight="false" outlineLevel="0" collapsed="false">
      <c r="C648" s="0" t="s">
        <v>78</v>
      </c>
      <c r="D648" s="0" t="s">
        <v>95</v>
      </c>
      <c r="E648" s="60" t="s">
        <v>305</v>
      </c>
      <c r="I648" s="88" t="s">
        <v>95</v>
      </c>
      <c r="J648" s="60" t="s">
        <v>305</v>
      </c>
      <c r="K648" s="60"/>
      <c r="L648" s="60" t="s">
        <v>466</v>
      </c>
      <c r="M648" s="0" t="s">
        <v>466</v>
      </c>
    </row>
    <row r="649" customFormat="false" ht="12.75" hidden="false" customHeight="false" outlineLevel="0" collapsed="false">
      <c r="D649" s="0" t="s">
        <v>53</v>
      </c>
      <c r="E649" s="60" t="s">
        <v>98</v>
      </c>
      <c r="I649" s="88" t="s">
        <v>53</v>
      </c>
      <c r="J649" s="60" t="s">
        <v>98</v>
      </c>
      <c r="K649" s="60"/>
      <c r="L649" s="60" t="s">
        <v>467</v>
      </c>
    </row>
    <row r="650" customFormat="false" ht="25.5" hidden="false" customHeight="false" outlineLevel="0" collapsed="false">
      <c r="B650" s="87" t="s">
        <v>52</v>
      </c>
      <c r="C650" s="0" t="n">
        <v>5000</v>
      </c>
      <c r="D650" s="68" t="n">
        <f aca="false">'REVENUE REQTS &amp; DISTR. CHARGES'!$C$742</f>
        <v>12.01</v>
      </c>
      <c r="E650" s="60" t="n">
        <f aca="false">C650*D650</f>
        <v>60050</v>
      </c>
      <c r="G650" s="87" t="s">
        <v>506</v>
      </c>
      <c r="I650" s="88"/>
      <c r="J650" s="60"/>
      <c r="K650" s="60"/>
      <c r="L650" s="60"/>
    </row>
    <row r="651" customFormat="false" ht="12.75" hidden="false" customHeight="false" outlineLevel="0" collapsed="false">
      <c r="D651" s="0" t="s">
        <v>97</v>
      </c>
      <c r="E651" s="60"/>
      <c r="G651" s="87" t="s">
        <v>52</v>
      </c>
      <c r="H651" s="0" t="n">
        <v>5000</v>
      </c>
      <c r="I651" s="88" t="n">
        <f aca="false">'REVENUE REQTS &amp; DISTR. CHARGES'!$C$795</f>
        <v>7.2709</v>
      </c>
      <c r="J651" s="60" t="n">
        <f aca="false">H651*I651</f>
        <v>36354.5</v>
      </c>
      <c r="K651" s="60"/>
      <c r="L651" s="60"/>
    </row>
    <row r="652" customFormat="false" ht="25.5" hidden="false" customHeight="false" outlineLevel="0" collapsed="false">
      <c r="B652" s="87" t="s">
        <v>52</v>
      </c>
      <c r="C652" s="45" t="n">
        <v>250000</v>
      </c>
      <c r="D652" s="68" t="n">
        <f aca="false">'REVENUE REQTS &amp; DISTR. CHARGES'!$C$748</f>
        <v>0.0402</v>
      </c>
      <c r="E652" s="60" t="n">
        <f aca="false">C652*D652</f>
        <v>10050</v>
      </c>
      <c r="G652" s="87" t="s">
        <v>485</v>
      </c>
      <c r="H652" s="0" t="n">
        <v>5000</v>
      </c>
      <c r="I652" s="88" t="n">
        <f aca="false">B563</f>
        <v>1.04525929616512</v>
      </c>
      <c r="J652" s="60" t="n">
        <f aca="false">H652*I652</f>
        <v>5226.2964808256</v>
      </c>
      <c r="K652" s="60"/>
      <c r="L652" s="60"/>
    </row>
    <row r="653" customFormat="false" ht="25.5" hidden="false" customHeight="false" outlineLevel="0" collapsed="false">
      <c r="B653" s="87" t="s">
        <v>504</v>
      </c>
      <c r="C653" s="45" t="n">
        <v>250000</v>
      </c>
      <c r="D653" s="68" t="n">
        <f aca="false">'REVENUE REQTS &amp; DISTR. CHARGES'!$C$749</f>
        <v>0.0235</v>
      </c>
      <c r="E653" s="60" t="n">
        <f aca="false">C653*D653</f>
        <v>5875</v>
      </c>
      <c r="I653" s="88" t="s">
        <v>97</v>
      </c>
      <c r="J653" s="60"/>
      <c r="K653" s="60"/>
      <c r="L653" s="60"/>
    </row>
    <row r="654" customFormat="false" ht="25.5" hidden="false" customHeight="false" outlineLevel="0" collapsed="false">
      <c r="E654" s="60"/>
      <c r="G654" s="87" t="s">
        <v>507</v>
      </c>
      <c r="I654" s="88"/>
      <c r="J654" s="60"/>
      <c r="K654" s="60"/>
      <c r="L654" s="60"/>
    </row>
    <row r="655" customFormat="false" ht="12.75" hidden="false" customHeight="false" outlineLevel="0" collapsed="false">
      <c r="E655" s="60"/>
      <c r="G655" s="87" t="s">
        <v>52</v>
      </c>
      <c r="H655" s="45" t="n">
        <v>250000</v>
      </c>
      <c r="I655" s="88" t="n">
        <f aca="false">'REVENUE REQTS &amp; DISTR. CHARGES'!$F$796</f>
        <v>0.050803</v>
      </c>
      <c r="J655" s="60" t="n">
        <f aca="false">H655*I655</f>
        <v>12700.75</v>
      </c>
    </row>
    <row r="656" customFormat="false" ht="25.5" hidden="false" customHeight="false" outlineLevel="0" collapsed="false">
      <c r="G656" s="87" t="s">
        <v>504</v>
      </c>
      <c r="H656" s="45" t="n">
        <v>250000</v>
      </c>
      <c r="I656" s="88" t="n">
        <f aca="false">'REVENUE REQTS &amp; DISTR. CHARGES'!$G$796</f>
        <v>0.02323</v>
      </c>
      <c r="J656" s="60" t="n">
        <f aca="false">H656*I656</f>
        <v>5807.5</v>
      </c>
      <c r="K656" s="60"/>
      <c r="L656" s="60"/>
    </row>
    <row r="657" customFormat="false" ht="12.75" hidden="false" customHeight="false" outlineLevel="0" collapsed="false">
      <c r="E657" s="60"/>
      <c r="I657" s="88"/>
      <c r="J657" s="60"/>
      <c r="K657" s="60"/>
    </row>
    <row r="658" customFormat="false" ht="38.25" hidden="false" customHeight="false" outlineLevel="0" collapsed="false">
      <c r="G658" s="87" t="s">
        <v>470</v>
      </c>
      <c r="I658" s="88"/>
      <c r="J658" s="67" t="n">
        <f aca="false">C565</f>
        <v>13443.9739454498</v>
      </c>
      <c r="K658" s="60"/>
      <c r="L658" s="60"/>
    </row>
    <row r="659" customFormat="false" ht="12.75" hidden="false" customHeight="false" outlineLevel="0" collapsed="false">
      <c r="B659" s="0" t="s">
        <v>23</v>
      </c>
      <c r="E659" s="60" t="n">
        <f aca="false">SUM(E650:E653)</f>
        <v>75975</v>
      </c>
      <c r="G659" s="0" t="s">
        <v>23</v>
      </c>
      <c r="I659" s="88"/>
      <c r="J659" s="60" t="n">
        <f aca="false">SUM(J650:J658)</f>
        <v>73533.0204262754</v>
      </c>
      <c r="K659" s="60"/>
      <c r="L659" s="60" t="n">
        <f aca="false">J659-E659</f>
        <v>-2441.97957372459</v>
      </c>
      <c r="M659" s="90" t="n">
        <f aca="false">J659/E659-1</f>
        <v>-0.032141883168471</v>
      </c>
    </row>
    <row r="660" customFormat="false" ht="12.75" hidden="false" customHeight="false" outlineLevel="0" collapsed="false">
      <c r="E660" s="60"/>
      <c r="I660" s="88"/>
      <c r="J660" s="60"/>
      <c r="K660" s="60"/>
      <c r="L660" s="60"/>
      <c r="M660" s="90"/>
    </row>
    <row r="661" customFormat="false" ht="12.75" hidden="false" customHeight="false" outlineLevel="0" collapsed="false">
      <c r="E661" s="60"/>
      <c r="I661" s="88"/>
      <c r="J661" s="60"/>
      <c r="K661" s="60"/>
      <c r="L661" s="60"/>
      <c r="M661" s="90"/>
    </row>
    <row r="662" customFormat="false" ht="12.75" hidden="false" customHeight="false" outlineLevel="0" collapsed="false">
      <c r="A662" s="44" t="s">
        <v>513</v>
      </c>
      <c r="B662" s="0" t="s">
        <v>464</v>
      </c>
      <c r="E662" s="60"/>
      <c r="G662" s="0" t="s">
        <v>627</v>
      </c>
      <c r="I662" s="88"/>
      <c r="J662" s="60"/>
      <c r="K662" s="60"/>
      <c r="L662" s="60"/>
    </row>
    <row r="663" customFormat="false" ht="12.75" hidden="false" customHeight="false" outlineLevel="0" collapsed="false">
      <c r="C663" s="0" t="s">
        <v>78</v>
      </c>
      <c r="D663" s="0" t="s">
        <v>95</v>
      </c>
      <c r="E663" s="60" t="s">
        <v>305</v>
      </c>
      <c r="I663" s="88" t="s">
        <v>95</v>
      </c>
      <c r="J663" s="60" t="s">
        <v>305</v>
      </c>
      <c r="K663" s="60"/>
      <c r="L663" s="60" t="s">
        <v>466</v>
      </c>
      <c r="M663" s="0" t="s">
        <v>466</v>
      </c>
    </row>
    <row r="664" customFormat="false" ht="12.75" hidden="false" customHeight="false" outlineLevel="0" collapsed="false">
      <c r="D664" s="0" t="s">
        <v>53</v>
      </c>
      <c r="E664" s="60" t="s">
        <v>98</v>
      </c>
      <c r="I664" s="88" t="s">
        <v>53</v>
      </c>
      <c r="J664" s="60" t="s">
        <v>98</v>
      </c>
      <c r="K664" s="60"/>
      <c r="L664" s="60" t="s">
        <v>467</v>
      </c>
    </row>
    <row r="665" customFormat="false" ht="12.75" hidden="false" customHeight="false" outlineLevel="0" collapsed="false">
      <c r="B665" s="87" t="s">
        <v>51</v>
      </c>
      <c r="C665" s="0" t="n">
        <v>5000</v>
      </c>
      <c r="D665" s="68" t="n">
        <f aca="false">'REVENUE REQTS &amp; DISTR. CHARGES'!$C$741</f>
        <v>15.94</v>
      </c>
      <c r="E665" s="60" t="n">
        <f aca="false">C665*D665</f>
        <v>79700</v>
      </c>
      <c r="I665" s="88"/>
      <c r="J665" s="60"/>
      <c r="K665" s="60"/>
      <c r="L665" s="60"/>
    </row>
    <row r="666" customFormat="false" ht="25.5" hidden="false" customHeight="false" outlineLevel="0" collapsed="false">
      <c r="B666" s="87"/>
      <c r="D666" s="0" t="s">
        <v>97</v>
      </c>
      <c r="E666" s="60"/>
      <c r="G666" s="87" t="s">
        <v>506</v>
      </c>
      <c r="I666" s="88"/>
      <c r="J666" s="60"/>
      <c r="K666" s="60"/>
      <c r="L666" s="60"/>
    </row>
    <row r="667" customFormat="false" ht="12.75" hidden="false" customHeight="false" outlineLevel="0" collapsed="false">
      <c r="B667" s="87" t="s">
        <v>51</v>
      </c>
      <c r="C667" s="45" t="n">
        <v>750000</v>
      </c>
      <c r="D667" s="68" t="n">
        <f aca="false">'REVENUE REQTS &amp; DISTR. CHARGES'!$C$746</f>
        <v>0.0463</v>
      </c>
      <c r="E667" s="60" t="n">
        <f aca="false">C667*D667</f>
        <v>34725</v>
      </c>
      <c r="G667" s="87" t="s">
        <v>51</v>
      </c>
      <c r="H667" s="0" t="n">
        <v>5000</v>
      </c>
      <c r="I667" s="88" t="n">
        <f aca="false">'REVENUE REQTS &amp; DISTR. CHARGES'!$B$795</f>
        <v>10.0282</v>
      </c>
      <c r="J667" s="60" t="n">
        <f aca="false">H667*I667</f>
        <v>50141</v>
      </c>
      <c r="K667" s="60"/>
      <c r="L667" s="60"/>
    </row>
    <row r="668" customFormat="false" ht="12.75" hidden="false" customHeight="false" outlineLevel="0" collapsed="false">
      <c r="B668" s="87" t="s">
        <v>160</v>
      </c>
      <c r="C668" s="45" t="n">
        <v>750000</v>
      </c>
      <c r="D668" s="68" t="n">
        <f aca="false">'REVENUE REQTS &amp; DISTR. CHARGES'!$C$747</f>
        <v>0.0342</v>
      </c>
      <c r="E668" s="60" t="n">
        <f aca="false">C668*D668</f>
        <v>25650</v>
      </c>
      <c r="K668" s="60"/>
      <c r="L668" s="60"/>
    </row>
    <row r="669" customFormat="false" ht="25.5" hidden="false" customHeight="false" outlineLevel="0" collapsed="false">
      <c r="E669" s="60"/>
      <c r="G669" s="87" t="s">
        <v>485</v>
      </c>
      <c r="H669" s="0" t="n">
        <v>5000</v>
      </c>
      <c r="I669" s="88" t="n">
        <f aca="false">B563</f>
        <v>1.04525929616512</v>
      </c>
      <c r="J669" s="60" t="n">
        <f aca="false">H669*I669</f>
        <v>5226.2964808256</v>
      </c>
      <c r="K669" s="60"/>
      <c r="L669" s="60"/>
    </row>
    <row r="670" customFormat="false" ht="12.75" hidden="false" customHeight="false" outlineLevel="0" collapsed="false">
      <c r="E670" s="60"/>
      <c r="G670" s="87"/>
      <c r="I670" s="88"/>
      <c r="J670" s="60"/>
      <c r="K670" s="60"/>
      <c r="L670" s="60"/>
    </row>
    <row r="671" customFormat="false" ht="25.5" hidden="false" customHeight="false" outlineLevel="0" collapsed="false">
      <c r="E671" s="60"/>
      <c r="G671" s="87" t="s">
        <v>507</v>
      </c>
      <c r="I671" s="88"/>
      <c r="J671" s="60"/>
      <c r="K671" s="60"/>
      <c r="L671" s="60"/>
    </row>
    <row r="672" customFormat="false" ht="12.75" hidden="false" customHeight="false" outlineLevel="0" collapsed="false">
      <c r="E672" s="60"/>
      <c r="G672" s="0" t="s">
        <v>51</v>
      </c>
      <c r="H672" s="45" t="n">
        <v>750000</v>
      </c>
      <c r="I672" s="88" t="n">
        <f aca="false">'REVENUE REQTS &amp; DISTR. CHARGES'!$D$796</f>
        <v>0.061509</v>
      </c>
      <c r="J672" s="60" t="n">
        <f aca="false">H672*I672</f>
        <v>46131.75</v>
      </c>
      <c r="K672" s="60"/>
      <c r="L672" s="60"/>
    </row>
    <row r="673" customFormat="false" ht="25.5" hidden="false" customHeight="false" outlineLevel="0" collapsed="false">
      <c r="E673" s="60"/>
      <c r="G673" s="87" t="s">
        <v>160</v>
      </c>
      <c r="H673" s="45" t="n">
        <v>750000</v>
      </c>
      <c r="I673" s="88" t="n">
        <f aca="false">'REVENUE REQTS &amp; DISTR. CHARGES'!$E$796</f>
        <v>0.033835</v>
      </c>
      <c r="J673" s="60" t="n">
        <f aca="false">H673*I673</f>
        <v>25376.25</v>
      </c>
      <c r="K673" s="60"/>
      <c r="L673" s="60"/>
    </row>
    <row r="674" customFormat="false" ht="38.25" hidden="false" customHeight="false" outlineLevel="0" collapsed="false">
      <c r="E674" s="60"/>
      <c r="G674" s="87" t="s">
        <v>470</v>
      </c>
      <c r="I674" s="88"/>
      <c r="J674" s="67" t="n">
        <f aca="false">C565</f>
        <v>13443.9739454498</v>
      </c>
      <c r="K674" s="60"/>
      <c r="L674" s="60"/>
    </row>
    <row r="675" customFormat="false" ht="12.75" hidden="false" customHeight="false" outlineLevel="0" collapsed="false">
      <c r="B675" s="0" t="s">
        <v>23</v>
      </c>
      <c r="E675" s="60" t="n">
        <f aca="false">SUM(E665:E668)</f>
        <v>140075</v>
      </c>
      <c r="G675" s="0" t="s">
        <v>23</v>
      </c>
      <c r="I675" s="88"/>
      <c r="J675" s="60" t="n">
        <f aca="false">SUM(J667:J674)</f>
        <v>140319.270426275</v>
      </c>
      <c r="K675" s="60"/>
      <c r="L675" s="60" t="n">
        <f aca="false">J675-E675</f>
        <v>244.270426275412</v>
      </c>
      <c r="M675" s="90" t="n">
        <f aca="false">J675/E675-1</f>
        <v>0.00174385455131465</v>
      </c>
    </row>
    <row r="676" customFormat="false" ht="12.75" hidden="false" customHeight="false" outlineLevel="0" collapsed="false">
      <c r="E676" s="60"/>
      <c r="G676" s="87"/>
      <c r="I676" s="88"/>
      <c r="J676" s="60"/>
      <c r="K676" s="60"/>
      <c r="L676" s="60"/>
    </row>
    <row r="677" customFormat="false" ht="12.75" hidden="false" customHeight="false" outlineLevel="0" collapsed="false">
      <c r="E677" s="60"/>
      <c r="G677" s="87"/>
      <c r="I677" s="88"/>
      <c r="J677" s="60"/>
      <c r="K677" s="60"/>
      <c r="L677" s="60"/>
    </row>
    <row r="678" customFormat="false" ht="12.75" hidden="false" customHeight="false" outlineLevel="0" collapsed="false">
      <c r="E678" s="60"/>
      <c r="G678" s="87"/>
      <c r="I678" s="88"/>
      <c r="J678" s="60"/>
      <c r="K678" s="60"/>
      <c r="L678" s="60"/>
    </row>
    <row r="679" customFormat="false" ht="12.75" hidden="false" customHeight="false" outlineLevel="0" collapsed="false">
      <c r="B679" s="0" t="s">
        <v>464</v>
      </c>
      <c r="E679" s="60"/>
      <c r="G679" s="87" t="s">
        <v>627</v>
      </c>
      <c r="I679" s="88"/>
      <c r="J679" s="60"/>
      <c r="K679" s="60"/>
      <c r="L679" s="60"/>
    </row>
    <row r="680" customFormat="false" ht="12.75" hidden="false" customHeight="false" outlineLevel="0" collapsed="false">
      <c r="C680" s="0" t="s">
        <v>78</v>
      </c>
      <c r="D680" s="0" t="s">
        <v>95</v>
      </c>
      <c r="E680" s="60" t="s">
        <v>305</v>
      </c>
      <c r="I680" s="88" t="s">
        <v>95</v>
      </c>
      <c r="J680" s="60" t="s">
        <v>305</v>
      </c>
      <c r="K680" s="60"/>
      <c r="L680" s="60" t="s">
        <v>466</v>
      </c>
      <c r="M680" s="0" t="s">
        <v>466</v>
      </c>
    </row>
    <row r="681" customFormat="false" ht="12.75" hidden="false" customHeight="false" outlineLevel="0" collapsed="false">
      <c r="D681" s="0" t="s">
        <v>53</v>
      </c>
      <c r="E681" s="60" t="s">
        <v>98</v>
      </c>
      <c r="I681" s="88" t="s">
        <v>53</v>
      </c>
      <c r="J681" s="60" t="s">
        <v>98</v>
      </c>
      <c r="K681" s="60"/>
      <c r="L681" s="60" t="s">
        <v>467</v>
      </c>
    </row>
    <row r="682" customFormat="false" ht="25.5" hidden="false" customHeight="false" outlineLevel="0" collapsed="false">
      <c r="B682" s="87" t="s">
        <v>52</v>
      </c>
      <c r="C682" s="0" t="n">
        <v>5000</v>
      </c>
      <c r="D682" s="68" t="n">
        <f aca="false">'REVENUE REQTS &amp; DISTR. CHARGES'!$C$742</f>
        <v>12.01</v>
      </c>
      <c r="E682" s="60" t="n">
        <f aca="false">C682*D682</f>
        <v>60050</v>
      </c>
      <c r="G682" s="87" t="s">
        <v>506</v>
      </c>
      <c r="I682" s="88"/>
      <c r="J682" s="60"/>
      <c r="K682" s="60"/>
      <c r="L682" s="60"/>
    </row>
    <row r="683" customFormat="false" ht="12.75" hidden="false" customHeight="false" outlineLevel="0" collapsed="false">
      <c r="D683" s="0" t="s">
        <v>97</v>
      </c>
      <c r="E683" s="60"/>
      <c r="G683" s="87" t="s">
        <v>52</v>
      </c>
      <c r="H683" s="0" t="n">
        <v>5000</v>
      </c>
      <c r="I683" s="88" t="n">
        <f aca="false">'REVENUE REQTS &amp; DISTR. CHARGES'!$C$795</f>
        <v>7.2709</v>
      </c>
      <c r="J683" s="60" t="n">
        <f aca="false">H683*I683</f>
        <v>36354.5</v>
      </c>
      <c r="K683" s="60"/>
      <c r="L683" s="60"/>
    </row>
    <row r="684" customFormat="false" ht="25.5" hidden="false" customHeight="false" outlineLevel="0" collapsed="false">
      <c r="B684" s="87" t="s">
        <v>52</v>
      </c>
      <c r="C684" s="45" t="n">
        <v>750000</v>
      </c>
      <c r="D684" s="68" t="n">
        <f aca="false">'REVENUE REQTS &amp; DISTR. CHARGES'!$C$748</f>
        <v>0.0402</v>
      </c>
      <c r="E684" s="60" t="n">
        <f aca="false">C684*D684</f>
        <v>30150</v>
      </c>
      <c r="G684" s="87" t="s">
        <v>485</v>
      </c>
      <c r="H684" s="0" t="n">
        <v>5000</v>
      </c>
      <c r="I684" s="88" t="n">
        <f aca="false">B563</f>
        <v>1.04525929616512</v>
      </c>
      <c r="J684" s="60" t="n">
        <f aca="false">H684*I684</f>
        <v>5226.2964808256</v>
      </c>
      <c r="K684" s="60"/>
      <c r="L684" s="60"/>
    </row>
    <row r="685" customFormat="false" ht="25.5" hidden="false" customHeight="false" outlineLevel="0" collapsed="false">
      <c r="B685" s="87" t="s">
        <v>504</v>
      </c>
      <c r="C685" s="45" t="n">
        <v>750000</v>
      </c>
      <c r="D685" s="68" t="n">
        <f aca="false">'REVENUE REQTS &amp; DISTR. CHARGES'!$C$749</f>
        <v>0.0235</v>
      </c>
      <c r="E685" s="60" t="n">
        <f aca="false">C685*D685</f>
        <v>17625</v>
      </c>
      <c r="I685" s="88" t="s">
        <v>97</v>
      </c>
      <c r="J685" s="60"/>
      <c r="K685" s="60"/>
      <c r="L685" s="60"/>
    </row>
    <row r="686" customFormat="false" ht="25.5" hidden="false" customHeight="false" outlineLevel="0" collapsed="false">
      <c r="E686" s="60"/>
      <c r="G686" s="87" t="s">
        <v>507</v>
      </c>
      <c r="I686" s="88"/>
      <c r="J686" s="60"/>
      <c r="K686" s="60"/>
      <c r="L686" s="60"/>
    </row>
    <row r="687" customFormat="false" ht="12.75" hidden="false" customHeight="false" outlineLevel="0" collapsed="false">
      <c r="E687" s="60"/>
      <c r="G687" s="87" t="s">
        <v>52</v>
      </c>
      <c r="H687" s="45" t="n">
        <v>750000</v>
      </c>
      <c r="I687" s="88" t="n">
        <f aca="false">'REVENUE REQTS &amp; DISTR. CHARGES'!$F$796</f>
        <v>0.050803</v>
      </c>
      <c r="J687" s="60" t="n">
        <f aca="false">H687*I687</f>
        <v>38102.25</v>
      </c>
    </row>
    <row r="688" customFormat="false" ht="25.5" hidden="false" customHeight="false" outlineLevel="0" collapsed="false">
      <c r="G688" s="87" t="s">
        <v>504</v>
      </c>
      <c r="H688" s="45" t="n">
        <v>750000</v>
      </c>
      <c r="I688" s="88" t="n">
        <f aca="false">'REVENUE REQTS &amp; DISTR. CHARGES'!$G$796</f>
        <v>0.02323</v>
      </c>
      <c r="J688" s="60" t="n">
        <f aca="false">H688*I688</f>
        <v>17422.5</v>
      </c>
      <c r="K688" s="60"/>
      <c r="L688" s="60"/>
    </row>
    <row r="689" customFormat="false" ht="12.75" hidden="false" customHeight="false" outlineLevel="0" collapsed="false">
      <c r="E689" s="60"/>
      <c r="I689" s="88"/>
      <c r="J689" s="60"/>
      <c r="K689" s="60"/>
    </row>
    <row r="690" customFormat="false" ht="38.25" hidden="false" customHeight="false" outlineLevel="0" collapsed="false">
      <c r="G690" s="87" t="s">
        <v>470</v>
      </c>
      <c r="I690" s="88"/>
      <c r="J690" s="67" t="n">
        <f aca="false">C565</f>
        <v>13443.9739454498</v>
      </c>
      <c r="K690" s="60"/>
      <c r="L690" s="60"/>
    </row>
    <row r="691" customFormat="false" ht="12.75" hidden="false" customHeight="false" outlineLevel="0" collapsed="false">
      <c r="B691" s="0" t="s">
        <v>23</v>
      </c>
      <c r="E691" s="60" t="n">
        <f aca="false">SUM(E682:E685)</f>
        <v>107825</v>
      </c>
      <c r="G691" s="0" t="s">
        <v>23</v>
      </c>
      <c r="I691" s="88"/>
      <c r="J691" s="60" t="n">
        <f aca="false">SUM(J682:J690)</f>
        <v>110549.520426275</v>
      </c>
      <c r="K691" s="60"/>
      <c r="L691" s="60" t="n">
        <f aca="false">J691-E691</f>
        <v>2724.52042627541</v>
      </c>
      <c r="M691" s="90" t="n">
        <f aca="false">J691/E691-1</f>
        <v>0.0252679844773978</v>
      </c>
    </row>
    <row r="692" customFormat="false" ht="12.75" hidden="false" customHeight="false" outlineLevel="0" collapsed="false">
      <c r="B692" s="87"/>
      <c r="D692" s="68"/>
      <c r="E692" s="60"/>
      <c r="G692" s="87"/>
      <c r="I692" s="88"/>
      <c r="J692" s="60"/>
      <c r="K692" s="60"/>
      <c r="L692" s="60"/>
    </row>
    <row r="693" customFormat="false" ht="12.75" hidden="false" customHeight="false" outlineLevel="0" collapsed="false">
      <c r="E693" s="60"/>
      <c r="G693" s="87"/>
      <c r="I693" s="88"/>
      <c r="J693" s="60"/>
      <c r="K693" s="60"/>
      <c r="L693" s="60"/>
    </row>
    <row r="694" customFormat="false" ht="12.75" hidden="false" customHeight="false" outlineLevel="0" collapsed="false">
      <c r="E694" s="60"/>
      <c r="G694" s="87"/>
      <c r="I694" s="88"/>
      <c r="J694" s="60"/>
      <c r="K694" s="60"/>
      <c r="L694" s="60"/>
    </row>
    <row r="695" customFormat="false" ht="12.75" hidden="false" customHeight="false" outlineLevel="0" collapsed="false">
      <c r="E695" s="60"/>
      <c r="I695" s="88"/>
      <c r="J695" s="60"/>
      <c r="K695" s="60"/>
      <c r="L695" s="60"/>
    </row>
    <row r="696" customFormat="false" ht="12.75" hidden="false" customHeight="false" outlineLevel="0" collapsed="false">
      <c r="E696" s="60"/>
      <c r="G696" s="87"/>
      <c r="I696" s="88"/>
      <c r="J696" s="60"/>
      <c r="K696" s="60"/>
      <c r="L696" s="60"/>
    </row>
    <row r="697" customFormat="false" ht="12.75" hidden="false" customHeight="false" outlineLevel="0" collapsed="false">
      <c r="E697" s="60"/>
      <c r="I697" s="88"/>
      <c r="J697" s="60"/>
      <c r="K697" s="60"/>
      <c r="L697" s="60"/>
    </row>
    <row r="698" customFormat="false" ht="12.75" hidden="false" customHeight="false" outlineLevel="0" collapsed="false">
      <c r="I698" s="88"/>
      <c r="K698" s="60"/>
      <c r="L698" s="60"/>
      <c r="M698" s="90"/>
    </row>
    <row r="699" customFormat="false" ht="12.75" hidden="false" customHeight="false" outlineLevel="0" collapsed="false">
      <c r="E699" s="60"/>
      <c r="I699" s="88"/>
      <c r="J699" s="60"/>
      <c r="K699" s="60"/>
      <c r="L699" s="60"/>
    </row>
    <row r="700" customFormat="false" ht="12.75" hidden="false" customHeight="false" outlineLevel="0" collapsed="false">
      <c r="E700" s="60"/>
      <c r="I700" s="88"/>
      <c r="J700" s="60"/>
      <c r="K700" s="60"/>
      <c r="L700" s="60"/>
    </row>
    <row r="701" customFormat="false" ht="12.75" hidden="false" customHeight="false" outlineLevel="0" collapsed="false">
      <c r="A701" s="44" t="s">
        <v>629</v>
      </c>
      <c r="B701" s="0" t="s">
        <v>464</v>
      </c>
      <c r="E701" s="60"/>
      <c r="G701" s="0" t="s">
        <v>627</v>
      </c>
      <c r="I701" s="88"/>
      <c r="J701" s="60"/>
      <c r="K701" s="60"/>
      <c r="L701" s="60"/>
    </row>
    <row r="702" customFormat="false" ht="12.75" hidden="false" customHeight="false" outlineLevel="0" collapsed="false">
      <c r="C702" s="0" t="s">
        <v>78</v>
      </c>
      <c r="D702" s="0" t="s">
        <v>95</v>
      </c>
      <c r="E702" s="60" t="s">
        <v>305</v>
      </c>
      <c r="I702" s="88"/>
      <c r="J702" s="88"/>
      <c r="K702" s="60"/>
      <c r="L702" s="60" t="s">
        <v>466</v>
      </c>
      <c r="M702" s="0" t="s">
        <v>466</v>
      </c>
    </row>
    <row r="703" customFormat="false" ht="12.75" hidden="false" customHeight="false" outlineLevel="0" collapsed="false">
      <c r="D703" s="0" t="s">
        <v>53</v>
      </c>
      <c r="E703" s="60" t="s">
        <v>98</v>
      </c>
      <c r="I703" s="0" t="s">
        <v>53</v>
      </c>
      <c r="J703" s="88"/>
      <c r="K703" s="60"/>
      <c r="L703" s="60" t="s">
        <v>467</v>
      </c>
    </row>
    <row r="704" customFormat="false" ht="12.75" hidden="false" customHeight="false" outlineLevel="0" collapsed="false">
      <c r="B704" s="87" t="s">
        <v>51</v>
      </c>
      <c r="C704" s="0" t="n">
        <v>5000</v>
      </c>
      <c r="D704" s="68" t="n">
        <f aca="false">'REVENUE REQTS &amp; DISTR. CHARGES'!$C$741</f>
        <v>15.94</v>
      </c>
      <c r="E704" s="60" t="n">
        <f aca="false">C704*D704</f>
        <v>79700</v>
      </c>
      <c r="I704" s="88"/>
      <c r="J704" s="60"/>
      <c r="K704" s="60"/>
      <c r="L704" s="60"/>
    </row>
    <row r="705" customFormat="false" ht="25.5" hidden="false" customHeight="false" outlineLevel="0" collapsed="false">
      <c r="B705" s="87"/>
      <c r="D705" s="0" t="s">
        <v>97</v>
      </c>
      <c r="E705" s="60"/>
      <c r="G705" s="87" t="s">
        <v>506</v>
      </c>
      <c r="I705" s="88"/>
      <c r="J705" s="60"/>
      <c r="K705" s="60"/>
      <c r="L705" s="60"/>
    </row>
    <row r="706" customFormat="false" ht="12.75" hidden="false" customHeight="false" outlineLevel="0" collapsed="false">
      <c r="B706" s="87" t="s">
        <v>51</v>
      </c>
      <c r="C706" s="45" t="n">
        <v>1000000</v>
      </c>
      <c r="D706" s="68" t="n">
        <f aca="false">'REVENUE REQTS &amp; DISTR. CHARGES'!$C$746</f>
        <v>0.0463</v>
      </c>
      <c r="E706" s="60" t="n">
        <f aca="false">C706*D706</f>
        <v>46300</v>
      </c>
      <c r="G706" s="87" t="s">
        <v>51</v>
      </c>
      <c r="H706" s="0" t="n">
        <v>5000</v>
      </c>
      <c r="I706" s="88" t="n">
        <f aca="false">'REVENUE REQTS &amp; DISTR. CHARGES'!$B$795</f>
        <v>10.0282</v>
      </c>
      <c r="J706" s="60" t="n">
        <f aca="false">H706*I706</f>
        <v>50141</v>
      </c>
      <c r="K706" s="60"/>
      <c r="L706" s="60"/>
    </row>
    <row r="707" customFormat="false" ht="12.75" hidden="false" customHeight="false" outlineLevel="0" collapsed="false">
      <c r="B707" s="87" t="s">
        <v>160</v>
      </c>
      <c r="C707" s="45" t="n">
        <v>1000000</v>
      </c>
      <c r="D707" s="68" t="n">
        <f aca="false">'REVENUE REQTS &amp; DISTR. CHARGES'!$C$747</f>
        <v>0.0342</v>
      </c>
      <c r="E707" s="60" t="n">
        <f aca="false">C707*D707</f>
        <v>34200</v>
      </c>
      <c r="K707" s="60"/>
      <c r="L707" s="60"/>
    </row>
    <row r="708" customFormat="false" ht="25.5" hidden="false" customHeight="false" outlineLevel="0" collapsed="false">
      <c r="E708" s="60"/>
      <c r="G708" s="87" t="s">
        <v>485</v>
      </c>
      <c r="H708" s="0" t="e">
        <f aca="false">SUM(H706:H719)</f>
        <v>#VALUE!</v>
      </c>
      <c r="I708" s="88" t="n">
        <f aca="false">B563</f>
        <v>1.04525929616512</v>
      </c>
      <c r="J708" s="60" t="e">
        <f aca="false">H708*I708</f>
        <v>#VALUE!</v>
      </c>
      <c r="K708" s="60"/>
      <c r="L708" s="60"/>
    </row>
    <row r="709" customFormat="false" ht="12.75" hidden="false" customHeight="false" outlineLevel="0" collapsed="false">
      <c r="E709" s="60"/>
      <c r="I709" s="88" t="s">
        <v>97</v>
      </c>
      <c r="J709" s="60"/>
      <c r="K709" s="60"/>
      <c r="L709" s="60"/>
    </row>
    <row r="710" customFormat="false" ht="25.5" hidden="false" customHeight="false" outlineLevel="0" collapsed="false">
      <c r="E710" s="60"/>
      <c r="G710" s="87" t="s">
        <v>507</v>
      </c>
      <c r="I710" s="88"/>
      <c r="J710" s="60"/>
      <c r="K710" s="60"/>
      <c r="L710" s="60"/>
    </row>
    <row r="711" customFormat="false" ht="12.75" hidden="false" customHeight="false" outlineLevel="0" collapsed="false">
      <c r="E711" s="60"/>
      <c r="G711" s="0" t="s">
        <v>51</v>
      </c>
      <c r="H711" s="0" t="n">
        <v>1000000</v>
      </c>
      <c r="I711" s="88" t="n">
        <f aca="false">'REVENUE REQTS &amp; DISTR. CHARGES'!$D$796</f>
        <v>0.061509</v>
      </c>
      <c r="J711" s="60" t="n">
        <f aca="false">H711*I711</f>
        <v>61509</v>
      </c>
      <c r="K711" s="60"/>
      <c r="L711" s="60"/>
    </row>
    <row r="712" customFormat="false" ht="25.5" hidden="false" customHeight="false" outlineLevel="0" collapsed="false">
      <c r="E712" s="60"/>
      <c r="G712" s="87" t="s">
        <v>160</v>
      </c>
      <c r="H712" s="0" t="n">
        <v>1000000</v>
      </c>
      <c r="I712" s="88" t="n">
        <f aca="false">'REVENUE REQTS &amp; DISTR. CHARGES'!$E$796</f>
        <v>0.033835</v>
      </c>
      <c r="J712" s="60" t="n">
        <f aca="false">H712*I712</f>
        <v>33835</v>
      </c>
      <c r="K712" s="60"/>
      <c r="L712" s="60"/>
    </row>
    <row r="713" customFormat="false" ht="12.75" hidden="false" customHeight="false" outlineLevel="0" collapsed="false">
      <c r="E713" s="60"/>
      <c r="K713" s="60"/>
      <c r="L713" s="60"/>
    </row>
    <row r="714" customFormat="false" ht="38.25" hidden="false" customHeight="false" outlineLevel="0" collapsed="false">
      <c r="G714" s="87" t="s">
        <v>470</v>
      </c>
      <c r="I714" s="88"/>
      <c r="J714" s="67" t="n">
        <f aca="false">C565</f>
        <v>13443.9739454498</v>
      </c>
      <c r="K714" s="60"/>
      <c r="L714" s="60"/>
    </row>
    <row r="715" customFormat="false" ht="12.75" hidden="false" customHeight="false" outlineLevel="0" collapsed="false">
      <c r="B715" s="0" t="s">
        <v>23</v>
      </c>
      <c r="E715" s="60" t="n">
        <f aca="false">SUM(E704:E707)</f>
        <v>160200</v>
      </c>
      <c r="G715" s="0" t="s">
        <v>23</v>
      </c>
      <c r="I715" s="88"/>
      <c r="J715" s="60" t="e">
        <f aca="false">SUM(J706:J714)</f>
        <v>#VALUE!</v>
      </c>
      <c r="K715" s="60"/>
      <c r="L715" s="60" t="e">
        <f aca="false">J715-E715</f>
        <v>#VALUE!</v>
      </c>
    </row>
    <row r="716" customFormat="false" ht="12.75" hidden="false" customHeight="false" outlineLevel="0" collapsed="false">
      <c r="E716" s="60"/>
      <c r="I716" s="0" t="s">
        <v>53</v>
      </c>
      <c r="J716" s="60"/>
      <c r="K716" s="60"/>
      <c r="L716" s="60"/>
    </row>
    <row r="717" customFormat="false" ht="25.5" hidden="false" customHeight="false" outlineLevel="0" collapsed="false">
      <c r="E717" s="60"/>
      <c r="G717" s="87" t="s">
        <v>506</v>
      </c>
      <c r="J717" s="60"/>
      <c r="K717" s="60"/>
      <c r="L717" s="60"/>
    </row>
    <row r="718" customFormat="false" ht="12.75" hidden="false" customHeight="false" outlineLevel="0" collapsed="false">
      <c r="B718" s="0" t="s">
        <v>464</v>
      </c>
      <c r="E718" s="60"/>
      <c r="I718" s="88"/>
      <c r="J718" s="60"/>
      <c r="K718" s="60"/>
      <c r="L718" s="60"/>
    </row>
    <row r="719" customFormat="false" ht="12.75" hidden="false" customHeight="false" outlineLevel="0" collapsed="false">
      <c r="C719" s="0" t="s">
        <v>78</v>
      </c>
      <c r="D719" s="0" t="s">
        <v>95</v>
      </c>
      <c r="E719" s="60" t="s">
        <v>305</v>
      </c>
      <c r="G719" s="87" t="s">
        <v>52</v>
      </c>
      <c r="H719" s="0" t="n">
        <v>5000</v>
      </c>
      <c r="I719" s="88" t="n">
        <f aca="false">'REVENUE REQTS &amp; DISTR. CHARGES'!$C$795</f>
        <v>7.2709</v>
      </c>
      <c r="J719" s="60" t="n">
        <f aca="false">H719*I719</f>
        <v>36354.5</v>
      </c>
      <c r="K719" s="60"/>
      <c r="L719" s="60"/>
    </row>
    <row r="720" customFormat="false" ht="25.5" hidden="false" customHeight="false" outlineLevel="0" collapsed="false">
      <c r="D720" s="0" t="s">
        <v>53</v>
      </c>
      <c r="E720" s="60" t="s">
        <v>98</v>
      </c>
      <c r="G720" s="87" t="s">
        <v>485</v>
      </c>
      <c r="H720" s="0" t="n">
        <v>5000</v>
      </c>
      <c r="I720" s="88" t="n">
        <f aca="false">B563</f>
        <v>1.04525929616512</v>
      </c>
      <c r="J720" s="60" t="n">
        <f aca="false">H720*I720</f>
        <v>5226.2964808256</v>
      </c>
      <c r="K720" s="60"/>
      <c r="L720" s="60"/>
    </row>
    <row r="721" customFormat="false" ht="12.75" hidden="false" customHeight="false" outlineLevel="0" collapsed="false">
      <c r="B721" s="87" t="s">
        <v>52</v>
      </c>
      <c r="C721" s="0" t="n">
        <v>5000</v>
      </c>
      <c r="D721" s="68" t="n">
        <f aca="false">'REVENUE REQTS &amp; DISTR. CHARGES'!$C$742</f>
        <v>12.01</v>
      </c>
      <c r="E721" s="60" t="n">
        <f aca="false">C721*D721</f>
        <v>60050</v>
      </c>
      <c r="I721" s="88"/>
      <c r="J721" s="60"/>
      <c r="K721" s="60"/>
      <c r="L721" s="60"/>
    </row>
    <row r="722" customFormat="false" ht="12.75" hidden="false" customHeight="false" outlineLevel="0" collapsed="false">
      <c r="D722" s="0" t="s">
        <v>97</v>
      </c>
      <c r="E722" s="60"/>
      <c r="I722" s="88" t="s">
        <v>97</v>
      </c>
      <c r="J722" s="60"/>
      <c r="K722" s="60"/>
      <c r="L722" s="60"/>
    </row>
    <row r="723" customFormat="false" ht="12.75" hidden="false" customHeight="false" outlineLevel="0" collapsed="false">
      <c r="B723" s="87" t="s">
        <v>52</v>
      </c>
      <c r="C723" s="45" t="n">
        <v>1000000</v>
      </c>
      <c r="D723" s="68" t="n">
        <f aca="false">'REVENUE REQTS &amp; DISTR. CHARGES'!$C$748</f>
        <v>0.0402</v>
      </c>
      <c r="E723" s="60" t="n">
        <f aca="false">C723*D723</f>
        <v>40200</v>
      </c>
      <c r="G723" s="87" t="s">
        <v>52</v>
      </c>
      <c r="H723" s="0" t="n">
        <v>1000000</v>
      </c>
      <c r="I723" s="88" t="n">
        <f aca="false">'REVENUE REQTS &amp; DISTR. CHARGES'!$F$796</f>
        <v>0.050803</v>
      </c>
      <c r="J723" s="60" t="n">
        <f aca="false">H723*I723</f>
        <v>50803</v>
      </c>
      <c r="K723" s="60"/>
      <c r="L723" s="60"/>
    </row>
    <row r="724" customFormat="false" ht="25.5" hidden="false" customHeight="false" outlineLevel="0" collapsed="false">
      <c r="B724" s="87" t="s">
        <v>504</v>
      </c>
      <c r="C724" s="45" t="n">
        <v>1000000</v>
      </c>
      <c r="D724" s="68" t="n">
        <f aca="false">'REVENUE REQTS &amp; DISTR. CHARGES'!$C$749</f>
        <v>0.0235</v>
      </c>
      <c r="E724" s="60" t="n">
        <f aca="false">C724*D724</f>
        <v>23500</v>
      </c>
      <c r="G724" s="87" t="s">
        <v>504</v>
      </c>
      <c r="H724" s="0" t="n">
        <v>1000000</v>
      </c>
      <c r="I724" s="88" t="n">
        <f aca="false">'REVENUE REQTS &amp; DISTR. CHARGES'!$G$796</f>
        <v>0.02323</v>
      </c>
      <c r="J724" s="60" t="n">
        <f aca="false">H724*I724</f>
        <v>23230</v>
      </c>
      <c r="K724" s="60"/>
      <c r="L724" s="60"/>
    </row>
    <row r="725" customFormat="false" ht="12.75" hidden="false" customHeight="false" outlineLevel="0" collapsed="false">
      <c r="E725" s="60"/>
      <c r="I725" s="88"/>
      <c r="J725" s="60"/>
      <c r="K725" s="60"/>
      <c r="L725" s="60"/>
    </row>
    <row r="726" customFormat="false" ht="12.75" hidden="false" customHeight="false" outlineLevel="0" collapsed="false">
      <c r="E726" s="60"/>
      <c r="I726" s="88"/>
      <c r="J726" s="60"/>
      <c r="K726" s="60"/>
      <c r="L726" s="60"/>
    </row>
    <row r="727" customFormat="false" ht="12.75" hidden="false" customHeight="false" outlineLevel="0" collapsed="false">
      <c r="I727" s="88"/>
      <c r="J727" s="60"/>
      <c r="K727" s="60"/>
      <c r="L727" s="60"/>
    </row>
    <row r="728" customFormat="false" ht="12.75" hidden="false" customHeight="false" outlineLevel="0" collapsed="false">
      <c r="E728" s="60"/>
      <c r="I728" s="88"/>
      <c r="J728" s="60"/>
      <c r="K728" s="60"/>
      <c r="L728" s="60"/>
    </row>
    <row r="729" customFormat="false" ht="38.25" hidden="false" customHeight="false" outlineLevel="0" collapsed="false">
      <c r="G729" s="87" t="s">
        <v>470</v>
      </c>
      <c r="I729" s="88"/>
      <c r="J729" s="60" t="n">
        <f aca="false">C565</f>
        <v>13443.9739454498</v>
      </c>
      <c r="K729" s="60"/>
      <c r="L729" s="60"/>
    </row>
    <row r="730" customFormat="false" ht="12.75" hidden="false" customHeight="false" outlineLevel="0" collapsed="false">
      <c r="I730" s="88"/>
      <c r="J730" s="60"/>
      <c r="K730" s="60"/>
      <c r="L730" s="60"/>
    </row>
    <row r="731" customFormat="false" ht="12.75" hidden="false" customHeight="false" outlineLevel="0" collapsed="false">
      <c r="B731" s="0" t="s">
        <v>23</v>
      </c>
      <c r="E731" s="60" t="n">
        <f aca="false">SUM(E721:E724)</f>
        <v>123750</v>
      </c>
      <c r="G731" s="0" t="s">
        <v>23</v>
      </c>
      <c r="I731" s="88"/>
      <c r="J731" s="60" t="n">
        <f aca="false">SUM(J718:J729)</f>
        <v>129057.770426275</v>
      </c>
      <c r="K731" s="60"/>
      <c r="L731" s="60" t="n">
        <f aca="false">J731-E731</f>
        <v>5307.77042627541</v>
      </c>
      <c r="M731" s="90" t="n">
        <f aca="false">SUM(L731/E731)</f>
        <v>0.0428910741517205</v>
      </c>
    </row>
    <row r="732" customFormat="false" ht="12.75" hidden="false" customHeight="false" outlineLevel="0" collapsed="false">
      <c r="E732" s="60"/>
      <c r="I732" s="60"/>
      <c r="J732" s="60"/>
      <c r="K732" s="60"/>
      <c r="L732" s="60"/>
    </row>
    <row r="733" customFormat="false" ht="12.75" hidden="false" customHeight="false" outlineLevel="0" collapsed="false">
      <c r="J733" s="39"/>
    </row>
    <row r="734" customFormat="false" ht="15.75" hidden="false" customHeight="false" outlineLevel="0" collapsed="false">
      <c r="A734" s="51" t="s">
        <v>440</v>
      </c>
      <c r="J734" s="39"/>
    </row>
    <row r="735" customFormat="false" ht="25.5" hidden="false" customHeight="false" outlineLevel="0" collapsed="false">
      <c r="B735" s="102" t="s">
        <v>556</v>
      </c>
      <c r="C735" s="102" t="s">
        <v>105</v>
      </c>
      <c r="D735" s="102" t="s">
        <v>553</v>
      </c>
    </row>
    <row r="736" customFormat="false" ht="12.75" hidden="false" customHeight="false" outlineLevel="0" collapsed="false">
      <c r="A736" s="0" t="s">
        <v>614</v>
      </c>
      <c r="B736" s="60"/>
      <c r="C736" s="60"/>
      <c r="D736" s="31" t="e">
        <f aca="false">'MARR (NO TAX) CALCULATIONS'!D96</f>
        <v>#DIV/0!</v>
      </c>
    </row>
    <row r="737" customFormat="false" ht="12.75" hidden="false" customHeight="false" outlineLevel="0" collapsed="false">
      <c r="B737" s="60"/>
      <c r="C737" s="60"/>
      <c r="D737" s="60"/>
    </row>
    <row r="738" customFormat="false" ht="12.75" hidden="false" customHeight="false" outlineLevel="0" collapsed="false">
      <c r="A738" s="0" t="s">
        <v>617</v>
      </c>
      <c r="B738" s="109" t="n">
        <f aca="false">'SENSITIVITY ANALYSIS 1'!B699</f>
        <v>0.4</v>
      </c>
      <c r="C738" s="62" t="n">
        <f aca="false">1-B738</f>
        <v>0.6</v>
      </c>
    </row>
    <row r="739" customFormat="false" ht="12.75" hidden="false" customHeight="false" outlineLevel="0" collapsed="false">
      <c r="B739" s="62"/>
      <c r="C739" s="62"/>
    </row>
    <row r="740" customFormat="false" ht="12.75" hidden="false" customHeight="false" outlineLevel="0" collapsed="false">
      <c r="A740" s="0" t="s">
        <v>626</v>
      </c>
      <c r="B740" s="60" t="e">
        <f aca="false">D736*B738</f>
        <v>#DIV/0!</v>
      </c>
      <c r="C740" s="60" t="e">
        <f aca="false">D736*C738</f>
        <v>#DIV/0!</v>
      </c>
      <c r="D740" s="60" t="e">
        <f aca="false">SUM(B740:C740)</f>
        <v>#DIV/0!</v>
      </c>
    </row>
    <row r="741" customFormat="false" ht="12.75" hidden="false" customHeight="false" outlineLevel="0" collapsed="false">
      <c r="B741" s="60"/>
      <c r="C741" s="60"/>
      <c r="D741" s="60"/>
    </row>
    <row r="742" customFormat="false" ht="12.75" hidden="false" customHeight="false" outlineLevel="0" collapsed="false">
      <c r="A742" s="0" t="s">
        <v>565</v>
      </c>
      <c r="B742" s="45" t="n">
        <f aca="false">'REVENUE REQTS &amp; DISTR. CHARGES'!B93</f>
        <v>0</v>
      </c>
    </row>
    <row r="744" customFormat="false" ht="12.75" hidden="false" customHeight="false" outlineLevel="0" collapsed="false">
      <c r="A744" s="0" t="s">
        <v>566</v>
      </c>
      <c r="C744" s="0" t="n">
        <f aca="false">'REVENUE REQTS &amp; DISTR. CHARGES'!E133</f>
        <v>0</v>
      </c>
    </row>
    <row r="746" customFormat="false" ht="12.75" hidden="false" customHeight="false" outlineLevel="0" collapsed="false">
      <c r="A746" s="0" t="s">
        <v>567</v>
      </c>
      <c r="B746" s="67" t="e">
        <f aca="false">+B740/B742</f>
        <v>#DIV/0!</v>
      </c>
    </row>
    <row r="748" customFormat="false" ht="12.75" hidden="false" customHeight="false" outlineLevel="0" collapsed="false">
      <c r="A748" s="0" t="s">
        <v>563</v>
      </c>
      <c r="C748" s="67" t="e">
        <f aca="false">C740/C744/12</f>
        <v>#DIV/0!</v>
      </c>
    </row>
    <row r="751" customFormat="false" ht="15.75" hidden="false" customHeight="false" outlineLevel="0" collapsed="false">
      <c r="A751" s="51" t="s">
        <v>443</v>
      </c>
    </row>
    <row r="752" customFormat="false" ht="25.5" hidden="false" customHeight="false" outlineLevel="0" collapsed="false">
      <c r="B752" s="102" t="s">
        <v>556</v>
      </c>
      <c r="C752" s="102" t="s">
        <v>105</v>
      </c>
      <c r="D752" s="102" t="s">
        <v>553</v>
      </c>
    </row>
    <row r="753" customFormat="false" ht="12.75" hidden="false" customHeight="false" outlineLevel="0" collapsed="false">
      <c r="A753" s="0" t="s">
        <v>614</v>
      </c>
      <c r="B753" s="60"/>
      <c r="C753" s="60"/>
      <c r="D753" s="31" t="e">
        <f aca="false">'MARR (NO TAX) CALCULATIONS'!D96</f>
        <v>#DIV/0!</v>
      </c>
    </row>
    <row r="754" customFormat="false" ht="12.75" hidden="false" customHeight="false" outlineLevel="0" collapsed="false">
      <c r="B754" s="60"/>
      <c r="C754" s="60"/>
      <c r="D754" s="60"/>
    </row>
    <row r="755" customFormat="false" ht="12.75" hidden="false" customHeight="false" outlineLevel="0" collapsed="false">
      <c r="A755" s="0" t="s">
        <v>617</v>
      </c>
      <c r="B755" s="109" t="n">
        <f aca="false">'SENSITIVITY ANALYSIS 1'!B716</f>
        <v>0.4</v>
      </c>
      <c r="C755" s="62" t="n">
        <f aca="false">1-B755</f>
        <v>0.6</v>
      </c>
    </row>
    <row r="756" customFormat="false" ht="12.75" hidden="false" customHeight="false" outlineLevel="0" collapsed="false">
      <c r="B756" s="62"/>
      <c r="C756" s="62"/>
    </row>
    <row r="757" customFormat="false" ht="12.75" hidden="false" customHeight="false" outlineLevel="0" collapsed="false">
      <c r="A757" s="0" t="s">
        <v>626</v>
      </c>
      <c r="B757" s="60" t="e">
        <f aca="false">D753*B755</f>
        <v>#DIV/0!</v>
      </c>
      <c r="C757" s="60" t="e">
        <f aca="false">D753*C755</f>
        <v>#DIV/0!</v>
      </c>
      <c r="D757" s="60" t="e">
        <f aca="false">SUM(B757:C757)</f>
        <v>#DIV/0!</v>
      </c>
    </row>
    <row r="758" customFormat="false" ht="12.75" hidden="false" customHeight="false" outlineLevel="0" collapsed="false">
      <c r="B758" s="60"/>
      <c r="C758" s="60"/>
      <c r="D758" s="60"/>
    </row>
    <row r="759" customFormat="false" ht="12.75" hidden="false" customHeight="false" outlineLevel="0" collapsed="false">
      <c r="A759" s="0" t="s">
        <v>565</v>
      </c>
      <c r="B759" s="45" t="n">
        <f aca="false">'REVENUE REQTS &amp; DISTR. CHARGES'!B165</f>
        <v>0</v>
      </c>
    </row>
    <row r="761" customFormat="false" ht="12.75" hidden="false" customHeight="false" outlineLevel="0" collapsed="false">
      <c r="A761" s="0" t="s">
        <v>566</v>
      </c>
      <c r="C761" s="0" t="n">
        <f aca="false">'REVENUE REQTS &amp; DISTR. CHARGES'!E205</f>
        <v>0</v>
      </c>
    </row>
    <row r="763" customFormat="false" ht="12.75" hidden="false" customHeight="false" outlineLevel="0" collapsed="false">
      <c r="A763" s="0" t="s">
        <v>567</v>
      </c>
      <c r="B763" s="67" t="e">
        <f aca="false">+B757/B759</f>
        <v>#DIV/0!</v>
      </c>
    </row>
    <row r="765" customFormat="false" ht="12.75" hidden="false" customHeight="false" outlineLevel="0" collapsed="false">
      <c r="A765" s="0" t="s">
        <v>563</v>
      </c>
      <c r="C765" s="67" t="e">
        <f aca="false">C757/C761/12</f>
        <v>#DIV/0!</v>
      </c>
    </row>
    <row r="768" customFormat="false" ht="15.75" hidden="false" customHeight="false" outlineLevel="0" collapsed="false">
      <c r="A768" s="51" t="s">
        <v>620</v>
      </c>
    </row>
    <row r="769" customFormat="false" ht="25.5" hidden="false" customHeight="false" outlineLevel="0" collapsed="false">
      <c r="B769" s="102" t="s">
        <v>556</v>
      </c>
      <c r="C769" s="102" t="s">
        <v>105</v>
      </c>
      <c r="D769" s="102" t="s">
        <v>553</v>
      </c>
    </row>
    <row r="770" customFormat="false" ht="12.75" hidden="false" customHeight="false" outlineLevel="0" collapsed="false">
      <c r="A770" s="0" t="s">
        <v>614</v>
      </c>
      <c r="B770" s="60"/>
      <c r="C770" s="60"/>
      <c r="D770" s="31" t="n">
        <f aca="false">'MARR (NO TAX) CALCULATIONS'!D186</f>
        <v>292875.461496894</v>
      </c>
    </row>
    <row r="771" customFormat="false" ht="12.75" hidden="false" customHeight="false" outlineLevel="0" collapsed="false">
      <c r="B771" s="60"/>
      <c r="C771" s="60"/>
      <c r="D771" s="60"/>
    </row>
    <row r="772" customFormat="false" ht="12.75" hidden="false" customHeight="false" outlineLevel="0" collapsed="false">
      <c r="A772" s="0" t="s">
        <v>617</v>
      </c>
      <c r="B772" s="109" t="n">
        <f aca="false">'SENSITIVITY ANALYSIS 1'!B733</f>
        <v>0.4</v>
      </c>
      <c r="C772" s="62" t="n">
        <f aca="false">1-B772</f>
        <v>0.6</v>
      </c>
    </row>
    <row r="773" customFormat="false" ht="12.75" hidden="false" customHeight="false" outlineLevel="0" collapsed="false">
      <c r="B773" s="62"/>
      <c r="C773" s="62"/>
    </row>
    <row r="774" customFormat="false" ht="12.75" hidden="false" customHeight="false" outlineLevel="0" collapsed="false">
      <c r="A774" s="0" t="s">
        <v>626</v>
      </c>
      <c r="B774" s="60" t="n">
        <f aca="false">D770*B772</f>
        <v>117150.184598758</v>
      </c>
      <c r="C774" s="60" t="n">
        <f aca="false">D770*C772</f>
        <v>175725.276898136</v>
      </c>
      <c r="D774" s="60" t="n">
        <f aca="false">SUM(B774:C774)</f>
        <v>292875.461496894</v>
      </c>
    </row>
    <row r="775" customFormat="false" ht="12.75" hidden="false" customHeight="false" outlineLevel="0" collapsed="false">
      <c r="B775" s="60"/>
      <c r="C775" s="60"/>
      <c r="D775" s="60"/>
    </row>
    <row r="776" customFormat="false" ht="12.75" hidden="false" customHeight="false" outlineLevel="0" collapsed="false">
      <c r="A776" s="0" t="s">
        <v>565</v>
      </c>
      <c r="B776" s="45" t="n">
        <f aca="false">'REVENUE REQTS &amp; DISTR. CHARGES'!B611</f>
        <v>38795</v>
      </c>
    </row>
    <row r="778" customFormat="false" ht="12.75" hidden="false" customHeight="false" outlineLevel="0" collapsed="false">
      <c r="A778" s="0" t="s">
        <v>566</v>
      </c>
      <c r="C778" s="0" t="n">
        <f aca="false">'REVENUE REQTS &amp; DISTR. CHARGES'!E651</f>
        <v>19099</v>
      </c>
    </row>
    <row r="780" customFormat="false" ht="12.75" hidden="false" customHeight="false" outlineLevel="0" collapsed="false">
      <c r="A780" s="0" t="s">
        <v>567</v>
      </c>
      <c r="B780" s="67" t="n">
        <f aca="false">+B774/B776</f>
        <v>3.01972379427137</v>
      </c>
    </row>
    <row r="782" customFormat="false" ht="12.75" hidden="false" customHeight="false" outlineLevel="0" collapsed="false">
      <c r="A782" s="0" t="s">
        <v>563</v>
      </c>
      <c r="C782" s="67" t="n">
        <f aca="false">C774/C778/12</f>
        <v>0.766729832705623</v>
      </c>
    </row>
    <row r="785" customFormat="false" ht="15.75" hidden="false" customHeight="false" outlineLevel="0" collapsed="false">
      <c r="A785" s="51" t="s">
        <v>445</v>
      </c>
    </row>
    <row r="786" customFormat="false" ht="25.5" hidden="false" customHeight="false" outlineLevel="0" collapsed="false">
      <c r="B786" s="102" t="s">
        <v>556</v>
      </c>
      <c r="C786" s="102" t="s">
        <v>105</v>
      </c>
      <c r="D786" s="102" t="s">
        <v>553</v>
      </c>
    </row>
    <row r="787" customFormat="false" ht="12.75" hidden="false" customHeight="false" outlineLevel="0" collapsed="false">
      <c r="A787" s="0" t="s">
        <v>614</v>
      </c>
      <c r="B787" s="60"/>
      <c r="C787" s="60"/>
      <c r="D787" s="31" t="n">
        <f aca="false">'MARR (NO TAX) CALCULATIONS'!D186</f>
        <v>292875.461496894</v>
      </c>
    </row>
    <row r="788" customFormat="false" ht="12.75" hidden="false" customHeight="false" outlineLevel="0" collapsed="false">
      <c r="B788" s="60"/>
      <c r="C788" s="60"/>
      <c r="D788" s="60"/>
    </row>
    <row r="789" customFormat="false" ht="12.75" hidden="false" customHeight="false" outlineLevel="0" collapsed="false">
      <c r="A789" s="0" t="s">
        <v>617</v>
      </c>
      <c r="B789" s="109" t="n">
        <f aca="false">'SENSITIVITY ANALYSIS 1'!B750</f>
        <v>0.4</v>
      </c>
      <c r="C789" s="62" t="n">
        <f aca="false">1-B789</f>
        <v>0.6</v>
      </c>
    </row>
    <row r="790" customFormat="false" ht="12.75" hidden="false" customHeight="false" outlineLevel="0" collapsed="false">
      <c r="B790" s="62"/>
      <c r="C790" s="62"/>
    </row>
    <row r="791" customFormat="false" ht="12.75" hidden="false" customHeight="false" outlineLevel="0" collapsed="false">
      <c r="A791" s="0" t="s">
        <v>626</v>
      </c>
      <c r="B791" s="60" t="n">
        <f aca="false">D787*B789</f>
        <v>117150.184598758</v>
      </c>
      <c r="C791" s="60" t="n">
        <f aca="false">D787*C789</f>
        <v>175725.276898136</v>
      </c>
      <c r="D791" s="60" t="n">
        <f aca="false">SUM(B791:C791)</f>
        <v>292875.461496894</v>
      </c>
    </row>
    <row r="792" customFormat="false" ht="12.75" hidden="false" customHeight="false" outlineLevel="0" collapsed="false">
      <c r="B792" s="60"/>
      <c r="C792" s="60"/>
      <c r="D792" s="60"/>
    </row>
    <row r="793" customFormat="false" ht="12.75" hidden="false" customHeight="false" outlineLevel="0" collapsed="false">
      <c r="A793" s="0" t="s">
        <v>565</v>
      </c>
      <c r="B793" s="45" t="n">
        <f aca="false">'REVENUE REQTS &amp; DISTR. CHARGES'!B685</f>
        <v>0</v>
      </c>
    </row>
    <row r="795" customFormat="false" ht="12.75" hidden="false" customHeight="false" outlineLevel="0" collapsed="false">
      <c r="A795" s="0" t="s">
        <v>566</v>
      </c>
      <c r="C795" s="0" t="n">
        <f aca="false">'REVENUE REQTS &amp; DISTR. CHARGES'!E712</f>
        <v>19099</v>
      </c>
    </row>
    <row r="797" customFormat="false" ht="12.75" hidden="false" customHeight="false" outlineLevel="0" collapsed="false">
      <c r="A797" s="0" t="s">
        <v>567</v>
      </c>
      <c r="B797" s="67" t="e">
        <f aca="false">+B791/B793</f>
        <v>#DIV/0!</v>
      </c>
    </row>
    <row r="799" customFormat="false" ht="12.75" hidden="false" customHeight="false" outlineLevel="0" collapsed="false">
      <c r="A799" s="0" t="s">
        <v>563</v>
      </c>
      <c r="C799" s="67" t="n">
        <f aca="false">C791/C795/12</f>
        <v>0.76672983270562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7"/>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7" min="7" style="0" width="13.85"/>
    <col collapsed="false" customWidth="true" hidden="false" outlineLevel="0" max="9" min="9" style="0" width="10.71"/>
    <col collapsed="false" customWidth="true" hidden="false" outlineLevel="0" max="10" min="10" style="0" width="14.41"/>
    <col collapsed="false" customWidth="true" hidden="false" outlineLevel="0" max="11" min="11" style="0" width="8.7"/>
    <col collapsed="false" customWidth="true" hidden="false" outlineLevel="0" max="12" min="12" style="0" width="11.85"/>
  </cols>
  <sheetData>
    <row r="1" customFormat="false" ht="12.75" hidden="false" customHeight="false" outlineLevel="0" collapsed="false">
      <c r="A1" s="69" t="s">
        <v>630</v>
      </c>
      <c r="J1" s="39"/>
    </row>
    <row r="2" customFormat="false" ht="18" hidden="false" customHeight="false" outlineLevel="0" collapsed="false">
      <c r="A2" s="3" t="s">
        <v>5</v>
      </c>
      <c r="B2" s="0" t="str">
        <f aca="false">DATA!B10</f>
        <v>KITCHENER-WILMOT HYDRO</v>
      </c>
      <c r="J2" s="39"/>
    </row>
    <row r="3" customFormat="false" ht="18" hidden="false" customHeight="false" outlineLevel="0" collapsed="false">
      <c r="A3" s="3" t="s">
        <v>7</v>
      </c>
      <c r="B3" s="0" t="str">
        <f aca="false">DATA!B11</f>
        <v>ED-1999-0058</v>
      </c>
      <c r="J3" s="39"/>
    </row>
    <row r="4" customFormat="false" ht="18" hidden="false" customHeight="false" outlineLevel="0" collapsed="false">
      <c r="A4" s="3" t="s">
        <v>175</v>
      </c>
      <c r="B4" s="40" t="n">
        <f aca="false">DATA!B12</f>
        <v>36628</v>
      </c>
      <c r="J4" s="39"/>
    </row>
    <row r="5" customFormat="false" ht="18" hidden="false" customHeight="false" outlineLevel="0" collapsed="false">
      <c r="A5" s="3" t="s">
        <v>10</v>
      </c>
      <c r="B5" s="0" t="str">
        <f aca="false">DATA!B13</f>
        <v>VERSION DATED APRIL 10,2000  (RUD1)</v>
      </c>
      <c r="J5" s="39"/>
    </row>
    <row r="6" customFormat="false" ht="18" hidden="false" customHeight="false" outlineLevel="0" collapsed="false">
      <c r="A6" s="3" t="s">
        <v>12</v>
      </c>
      <c r="B6" s="0" t="str">
        <f aca="false">DATA!B14</f>
        <v>GERRY GUTHRIE, CONTROLLER</v>
      </c>
      <c r="J6" s="39"/>
    </row>
    <row r="7" customFormat="false" ht="18" hidden="false" customHeight="false" outlineLevel="0" collapsed="false">
      <c r="A7" s="3" t="s">
        <v>14</v>
      </c>
      <c r="B7" s="0" t="str">
        <f aca="false">DATA!B15</f>
        <v>519-745-4771 (ext 217)</v>
      </c>
      <c r="J7" s="39"/>
    </row>
    <row r="8" customFormat="false" ht="12.75" hidden="false" customHeight="false" outlineLevel="0" collapsed="false">
      <c r="J8" s="39"/>
    </row>
    <row r="9" customFormat="false" ht="18" hidden="false" customHeight="false" outlineLevel="0" collapsed="false">
      <c r="A9" s="81" t="s">
        <v>631</v>
      </c>
      <c r="J9" s="39"/>
    </row>
    <row r="10" customFormat="false" ht="12.75" hidden="false" customHeight="false" outlineLevel="0" collapsed="false">
      <c r="J10" s="39"/>
    </row>
    <row r="11" customFormat="false" ht="12.75" hidden="false" customHeight="false" outlineLevel="0" collapsed="false">
      <c r="A11" s="0" t="s">
        <v>612</v>
      </c>
      <c r="J11" s="39"/>
    </row>
    <row r="12" customFormat="false" ht="12.75" hidden="false" customHeight="false" outlineLevel="0" collapsed="false">
      <c r="A12" s="0" t="s">
        <v>623</v>
      </c>
      <c r="J12" s="39"/>
    </row>
    <row r="13" customFormat="false" ht="12.75" hidden="false" customHeight="false" outlineLevel="0" collapsed="false">
      <c r="J13" s="39"/>
    </row>
    <row r="14" customFormat="false" ht="12.75" hidden="false" customHeight="false" outlineLevel="0" collapsed="false">
      <c r="A14" s="0" t="s">
        <v>624</v>
      </c>
      <c r="J14" s="39"/>
    </row>
    <row r="15" customFormat="false" ht="12.75" hidden="false" customHeight="false" outlineLevel="0" collapsed="false">
      <c r="A15" s="0" t="s">
        <v>632</v>
      </c>
      <c r="J15" s="39"/>
    </row>
    <row r="16" customFormat="false" ht="12.75" hidden="false" customHeight="false" outlineLevel="0" collapsed="false">
      <c r="J16" s="39"/>
    </row>
    <row r="17" customFormat="false" ht="12.75" hidden="false" customHeight="false" outlineLevel="0" collapsed="false">
      <c r="A17" s="44" t="s">
        <v>18</v>
      </c>
      <c r="J17" s="39"/>
    </row>
    <row r="18" customFormat="false" ht="25.5" hidden="false" customHeight="false" outlineLevel="0" collapsed="false">
      <c r="B18" s="102" t="s">
        <v>556</v>
      </c>
      <c r="C18" s="102" t="s">
        <v>105</v>
      </c>
      <c r="D18" s="102" t="s">
        <v>553</v>
      </c>
      <c r="J18" s="39"/>
    </row>
    <row r="19" customFormat="false" ht="12.75" hidden="false" customHeight="false" outlineLevel="0" collapsed="false">
      <c r="A19" s="0" t="s">
        <v>614</v>
      </c>
      <c r="B19" s="60"/>
      <c r="C19" s="60"/>
      <c r="D19" s="31" t="n">
        <f aca="false">'MARR (WITH TAXES) CALCULATIONS'!D73</f>
        <v>14259686.9050594</v>
      </c>
      <c r="J19" s="39"/>
    </row>
    <row r="20" customFormat="false" ht="12.75" hidden="false" customHeight="false" outlineLevel="0" collapsed="false">
      <c r="B20" s="60"/>
      <c r="C20" s="60"/>
      <c r="D20" s="60"/>
      <c r="J20" s="39"/>
    </row>
    <row r="21" customFormat="false" ht="12.75" hidden="false" customHeight="false" outlineLevel="0" collapsed="false">
      <c r="A21" s="0" t="s">
        <v>617</v>
      </c>
      <c r="B21" s="109" t="n">
        <f aca="false">'SENSITIVITY ANALYSIS 1'!B20</f>
        <v>0.415</v>
      </c>
      <c r="C21" s="62" t="n">
        <f aca="false">1-B21</f>
        <v>0.585</v>
      </c>
      <c r="J21" s="39"/>
    </row>
    <row r="22" customFormat="false" ht="12.75" hidden="false" customHeight="false" outlineLevel="0" collapsed="false">
      <c r="B22" s="62"/>
      <c r="C22" s="62"/>
      <c r="J22" s="39"/>
    </row>
    <row r="23" customFormat="false" ht="12.75" hidden="false" customHeight="false" outlineLevel="0" collapsed="false">
      <c r="A23" s="0" t="s">
        <v>616</v>
      </c>
      <c r="B23" s="60" t="n">
        <f aca="false">D19*B21</f>
        <v>5917770.06559966</v>
      </c>
      <c r="C23" s="60" t="n">
        <f aca="false">D19*C21</f>
        <v>8341916.83945975</v>
      </c>
      <c r="D23" s="60" t="n">
        <f aca="false">SUM(B23:C23)</f>
        <v>14259686.9050594</v>
      </c>
      <c r="J23" s="39"/>
    </row>
    <row r="24" customFormat="false" ht="12.75" hidden="false" customHeight="false" outlineLevel="0" collapsed="false">
      <c r="B24" s="60"/>
      <c r="C24" s="60"/>
      <c r="D24" s="60"/>
      <c r="J24" s="39"/>
    </row>
    <row r="25" customFormat="false" ht="12.75" hidden="false" customHeight="false" outlineLevel="0" collapsed="false">
      <c r="A25" s="0" t="s">
        <v>40</v>
      </c>
      <c r="B25" s="45" t="n">
        <f aca="false">'REVENUE REQTS &amp; DISTR. CHARGES'!G35</f>
        <v>583202461</v>
      </c>
      <c r="J25" s="39"/>
    </row>
    <row r="26" customFormat="false" ht="12.75" hidden="false" customHeight="false" outlineLevel="0" collapsed="false">
      <c r="J26" s="39"/>
    </row>
    <row r="27" customFormat="false" ht="12.75" hidden="false" customHeight="false" outlineLevel="0" collapsed="false">
      <c r="A27" s="0" t="s">
        <v>561</v>
      </c>
      <c r="C27" s="0" t="n">
        <f aca="false">'REVENUE REQTS &amp; DISTR. CHARGES'!E50</f>
        <v>62677</v>
      </c>
      <c r="J27" s="39"/>
    </row>
    <row r="28" customFormat="false" ht="12.75" hidden="false" customHeight="false" outlineLevel="0" collapsed="false">
      <c r="J28" s="39"/>
    </row>
    <row r="29" customFormat="false" ht="12.75" hidden="false" customHeight="false" outlineLevel="0" collapsed="false">
      <c r="A29" s="0" t="s">
        <v>562</v>
      </c>
      <c r="B29" s="67" t="n">
        <f aca="false">+B23/B25</f>
        <v>0.01014702519508</v>
      </c>
      <c r="J29" s="39"/>
    </row>
    <row r="30" customFormat="false" ht="12.75" hidden="false" customHeight="false" outlineLevel="0" collapsed="false">
      <c r="J30" s="39"/>
    </row>
    <row r="31" customFormat="false" ht="12.75" hidden="false" customHeight="false" outlineLevel="0" collapsed="false">
      <c r="A31" s="0" t="s">
        <v>563</v>
      </c>
      <c r="C31" s="67" t="n">
        <f aca="false">C23/C27/12</f>
        <v>11.0911456614332</v>
      </c>
      <c r="J31" s="39"/>
    </row>
    <row r="32" customFormat="false" ht="12.75" hidden="false" customHeight="false" outlineLevel="0" collapsed="false">
      <c r="J32" s="39"/>
    </row>
    <row r="33" customFormat="false" ht="12.75" hidden="false" customHeight="false" outlineLevel="0" collapsed="false">
      <c r="A33" s="0" t="s">
        <v>462</v>
      </c>
      <c r="J33" s="39"/>
    </row>
    <row r="34" customFormat="false" ht="12.75" hidden="false" customHeight="false" outlineLevel="0" collapsed="false">
      <c r="J34" s="39"/>
    </row>
    <row r="35" customFormat="false" ht="12.75" hidden="false" customHeight="false" outlineLevel="0" collapsed="false">
      <c r="A35" s="0" t="s">
        <v>463</v>
      </c>
      <c r="B35" s="0" t="s">
        <v>464</v>
      </c>
      <c r="G35" s="0" t="s">
        <v>627</v>
      </c>
      <c r="J35" s="39"/>
    </row>
    <row r="36" customFormat="false" ht="12.75" hidden="false" customHeight="false" outlineLevel="0" collapsed="false">
      <c r="E36" s="39"/>
      <c r="J36" s="39"/>
    </row>
    <row r="37" customFormat="false" ht="12.75" hidden="false" customHeight="false" outlineLevel="0" collapsed="false">
      <c r="C37" s="0" t="s">
        <v>79</v>
      </c>
      <c r="D37" s="0" t="s">
        <v>95</v>
      </c>
      <c r="E37" s="39" t="s">
        <v>305</v>
      </c>
      <c r="H37" s="0" t="s">
        <v>79</v>
      </c>
      <c r="I37" s="0" t="s">
        <v>95</v>
      </c>
      <c r="J37" s="39" t="s">
        <v>305</v>
      </c>
      <c r="L37" s="0" t="s">
        <v>466</v>
      </c>
      <c r="M37" s="0" t="s">
        <v>466</v>
      </c>
    </row>
    <row r="38" customFormat="false" ht="12.75" hidden="false" customHeight="false" outlineLevel="0" collapsed="false">
      <c r="D38" s="0" t="s">
        <v>97</v>
      </c>
      <c r="E38" s="39" t="s">
        <v>98</v>
      </c>
      <c r="I38" s="0" t="s">
        <v>97</v>
      </c>
      <c r="J38" s="39" t="s">
        <v>98</v>
      </c>
      <c r="L38" s="0" t="s">
        <v>467</v>
      </c>
    </row>
    <row r="39" customFormat="false" ht="25.5" hidden="false" customHeight="false" outlineLevel="0" collapsed="false">
      <c r="A39" s="44" t="s">
        <v>468</v>
      </c>
      <c r="B39" s="87" t="s">
        <v>105</v>
      </c>
      <c r="E39" s="60" t="n">
        <v>0</v>
      </c>
      <c r="G39" s="87" t="s">
        <v>469</v>
      </c>
      <c r="H39" s="0" t="n">
        <v>2500</v>
      </c>
      <c r="I39" s="88" t="n">
        <f aca="false">'REVENUE REQTS &amp; DISTR. CHARGES'!$F$60</f>
        <v>0.0641466528223607</v>
      </c>
      <c r="J39" s="60" t="n">
        <f aca="false">H39*I39</f>
        <v>160.366632055902</v>
      </c>
      <c r="K39" s="60"/>
      <c r="L39" s="60"/>
    </row>
    <row r="40" customFormat="false" ht="38.25" hidden="false" customHeight="false" outlineLevel="0" collapsed="false">
      <c r="B40" s="87" t="s">
        <v>102</v>
      </c>
      <c r="C40" s="0" t="n">
        <v>250</v>
      </c>
      <c r="D40" s="89" t="n">
        <f aca="false">'REVENUE REQTS &amp; DISTR. CHARGES'!$C$23</f>
        <v>0.0984</v>
      </c>
      <c r="E40" s="60" t="n">
        <f aca="false">C40*D40</f>
        <v>24.6</v>
      </c>
      <c r="G40" s="87" t="s">
        <v>470</v>
      </c>
      <c r="I40" s="88"/>
      <c r="J40" s="77" t="n">
        <f aca="false">C31</f>
        <v>11.0911456614332</v>
      </c>
      <c r="K40" s="60"/>
      <c r="L40" s="60"/>
    </row>
    <row r="41" customFormat="false" ht="25.5" hidden="false" customHeight="false" outlineLevel="0" collapsed="false">
      <c r="B41" s="87" t="s">
        <v>471</v>
      </c>
      <c r="C41" s="0" t="n">
        <v>2250</v>
      </c>
      <c r="D41" s="89" t="n">
        <f aca="false">'REVENUE REQTS &amp; DISTR. CHARGES'!$C$24</f>
        <v>0.0706</v>
      </c>
      <c r="E41" s="60" t="n">
        <f aca="false">C41*D41</f>
        <v>158.85</v>
      </c>
      <c r="G41" s="87" t="s">
        <v>472</v>
      </c>
      <c r="H41" s="0" t="n">
        <v>2500</v>
      </c>
      <c r="I41" s="88" t="n">
        <f aca="false">B29</f>
        <v>0.01014702519508</v>
      </c>
      <c r="J41" s="60" t="n">
        <f aca="false">H41*I41</f>
        <v>25.3675629877</v>
      </c>
      <c r="K41" s="60"/>
      <c r="L41" s="60"/>
    </row>
    <row r="42" customFormat="false" ht="12.75" hidden="false" customHeight="false" outlineLevel="0" collapsed="false">
      <c r="B42" s="87" t="s">
        <v>23</v>
      </c>
      <c r="E42" s="60" t="n">
        <f aca="false">SUM(E39:E41)</f>
        <v>183.45</v>
      </c>
      <c r="G42" s="87" t="s">
        <v>23</v>
      </c>
      <c r="I42" s="88"/>
      <c r="J42" s="60" t="n">
        <f aca="false">SUM(J39:J41)</f>
        <v>196.825340705035</v>
      </c>
      <c r="K42" s="60"/>
      <c r="L42" s="60" t="n">
        <f aca="false">J42-E42</f>
        <v>13.3753407050348</v>
      </c>
      <c r="M42" s="90" t="n">
        <f aca="false">J42/E42-1</f>
        <v>0.0729100065687369</v>
      </c>
    </row>
    <row r="43" customFormat="false" ht="12.75" hidden="false" customHeight="false" outlineLevel="0" collapsed="false">
      <c r="J43" s="39"/>
    </row>
    <row r="44" customFormat="false" ht="12.75" hidden="false" customHeight="false" outlineLevel="0" collapsed="false">
      <c r="J44" s="39"/>
    </row>
    <row r="45" customFormat="false" ht="12.75" hidden="false" customHeight="false" outlineLevel="0" collapsed="false">
      <c r="B45" s="0" t="s">
        <v>464</v>
      </c>
      <c r="G45" s="0" t="s">
        <v>627</v>
      </c>
      <c r="J45" s="39"/>
    </row>
    <row r="46" customFormat="false" ht="12.75" hidden="false" customHeight="false" outlineLevel="0" collapsed="false">
      <c r="E46" s="39"/>
      <c r="J46" s="39"/>
    </row>
    <row r="47" customFormat="false" ht="12.75" hidden="false" customHeight="false" outlineLevel="0" collapsed="false">
      <c r="C47" s="0" t="s">
        <v>79</v>
      </c>
      <c r="D47" s="0" t="s">
        <v>95</v>
      </c>
      <c r="E47" s="39" t="s">
        <v>305</v>
      </c>
      <c r="H47" s="0" t="s">
        <v>79</v>
      </c>
      <c r="I47" s="0" t="s">
        <v>95</v>
      </c>
      <c r="J47" s="39" t="s">
        <v>305</v>
      </c>
      <c r="L47" s="0" t="s">
        <v>466</v>
      </c>
      <c r="M47" s="0" t="s">
        <v>466</v>
      </c>
    </row>
    <row r="48" customFormat="false" ht="12.75" hidden="false" customHeight="false" outlineLevel="0" collapsed="false">
      <c r="D48" s="0" t="s">
        <v>97</v>
      </c>
      <c r="E48" s="39" t="s">
        <v>98</v>
      </c>
      <c r="I48" s="0" t="s">
        <v>97</v>
      </c>
      <c r="J48" s="39" t="s">
        <v>98</v>
      </c>
      <c r="L48" s="0" t="s">
        <v>467</v>
      </c>
    </row>
    <row r="49" customFormat="false" ht="25.5" hidden="false" customHeight="false" outlineLevel="0" collapsed="false">
      <c r="A49" s="44" t="s">
        <v>473</v>
      </c>
      <c r="B49" s="87" t="s">
        <v>105</v>
      </c>
      <c r="E49" s="60" t="n">
        <v>0</v>
      </c>
      <c r="G49" s="87" t="s">
        <v>469</v>
      </c>
      <c r="H49" s="0" t="n">
        <v>250</v>
      </c>
      <c r="I49" s="88" t="n">
        <f aca="false">'REVENUE REQTS &amp; DISTR. CHARGES'!$F$60</f>
        <v>0.0641466528223607</v>
      </c>
      <c r="J49" s="60" t="n">
        <f aca="false">H49*I49</f>
        <v>16.0366632055902</v>
      </c>
      <c r="K49" s="60"/>
      <c r="L49" s="60"/>
    </row>
    <row r="50" customFormat="false" ht="38.25" hidden="false" customHeight="false" outlineLevel="0" collapsed="false">
      <c r="B50" s="87" t="s">
        <v>102</v>
      </c>
      <c r="C50" s="0" t="n">
        <v>250</v>
      </c>
      <c r="D50" s="89" t="n">
        <f aca="false">'REVENUE REQTS &amp; DISTR. CHARGES'!$C$23</f>
        <v>0.0984</v>
      </c>
      <c r="E50" s="60" t="n">
        <f aca="false">C50*D50</f>
        <v>24.6</v>
      </c>
      <c r="G50" s="87" t="s">
        <v>470</v>
      </c>
      <c r="I50" s="88"/>
      <c r="J50" s="60" t="n">
        <f aca="false">C31</f>
        <v>11.0911456614332</v>
      </c>
      <c r="K50" s="60"/>
      <c r="L50" s="60"/>
    </row>
    <row r="51" customFormat="false" ht="25.5" hidden="false" customHeight="false" outlineLevel="0" collapsed="false">
      <c r="B51" s="87" t="s">
        <v>471</v>
      </c>
      <c r="C51" s="0" t="n">
        <v>0</v>
      </c>
      <c r="D51" s="89" t="n">
        <f aca="false">'REVENUE REQTS &amp; DISTR. CHARGES'!$C$24</f>
        <v>0.0706</v>
      </c>
      <c r="E51" s="60" t="n">
        <f aca="false">C51*D51</f>
        <v>0</v>
      </c>
      <c r="G51" s="87" t="s">
        <v>472</v>
      </c>
      <c r="H51" s="0" t="n">
        <v>250</v>
      </c>
      <c r="I51" s="88" t="n">
        <f aca="false">B29</f>
        <v>0.01014702519508</v>
      </c>
      <c r="J51" s="60" t="n">
        <f aca="false">H51*I51</f>
        <v>2.53675629877</v>
      </c>
      <c r="K51" s="60"/>
      <c r="L51" s="60"/>
    </row>
    <row r="52" customFormat="false" ht="12.75" hidden="false" customHeight="false" outlineLevel="0" collapsed="false">
      <c r="B52" s="87" t="s">
        <v>23</v>
      </c>
      <c r="E52" s="60" t="n">
        <f aca="false">SUM(E49:E51)</f>
        <v>24.6</v>
      </c>
      <c r="G52" s="87" t="s">
        <v>23</v>
      </c>
      <c r="I52" s="88"/>
      <c r="J52" s="60" t="n">
        <f aca="false">SUM(J49:J51)</f>
        <v>29.6645651657933</v>
      </c>
      <c r="K52" s="60"/>
      <c r="L52" s="60" t="n">
        <f aca="false">J52-E52</f>
        <v>5.06456516579332</v>
      </c>
      <c r="M52" s="90" t="n">
        <f aca="false">J52/E52-1</f>
        <v>0.205876632755826</v>
      </c>
    </row>
    <row r="53" customFormat="false" ht="12.75" hidden="false" customHeight="false" outlineLevel="0" collapsed="false">
      <c r="B53" s="87"/>
      <c r="E53" s="60"/>
      <c r="G53" s="87"/>
      <c r="I53" s="88"/>
      <c r="J53" s="60"/>
      <c r="K53" s="60"/>
      <c r="L53" s="60"/>
      <c r="M53" s="90"/>
    </row>
    <row r="54" customFormat="false" ht="12.75" hidden="false" customHeight="false" outlineLevel="0" collapsed="false">
      <c r="E54" s="60"/>
      <c r="I54" s="88"/>
      <c r="J54" s="60"/>
      <c r="K54" s="60"/>
      <c r="L54" s="60"/>
    </row>
    <row r="55" customFormat="false" ht="12.75" hidden="false" customHeight="false" outlineLevel="0" collapsed="false">
      <c r="C55" s="0" t="s">
        <v>79</v>
      </c>
      <c r="D55" s="0" t="s">
        <v>95</v>
      </c>
      <c r="E55" s="60" t="s">
        <v>305</v>
      </c>
      <c r="H55" s="0" t="s">
        <v>79</v>
      </c>
      <c r="I55" s="88" t="s">
        <v>95</v>
      </c>
      <c r="J55" s="60" t="s">
        <v>305</v>
      </c>
      <c r="K55" s="60"/>
      <c r="L55" s="60" t="s">
        <v>466</v>
      </c>
      <c r="M55" s="0" t="s">
        <v>466</v>
      </c>
    </row>
    <row r="56" customFormat="false" ht="12.75" hidden="false" customHeight="false" outlineLevel="0" collapsed="false">
      <c r="D56" s="0" t="s">
        <v>97</v>
      </c>
      <c r="E56" s="60" t="s">
        <v>98</v>
      </c>
      <c r="I56" s="88" t="s">
        <v>97</v>
      </c>
      <c r="J56" s="60" t="s">
        <v>98</v>
      </c>
      <c r="K56" s="60"/>
      <c r="L56" s="60" t="s">
        <v>467</v>
      </c>
    </row>
    <row r="57" customFormat="false" ht="25.5" hidden="false" customHeight="false" outlineLevel="0" collapsed="false">
      <c r="A57" s="44" t="s">
        <v>474</v>
      </c>
      <c r="B57" s="87" t="s">
        <v>105</v>
      </c>
      <c r="E57" s="60" t="n">
        <v>0</v>
      </c>
      <c r="G57" s="87" t="s">
        <v>469</v>
      </c>
      <c r="H57" s="0" t="n">
        <v>500</v>
      </c>
      <c r="I57" s="88" t="n">
        <f aca="false">'REVENUE REQTS &amp; DISTR. CHARGES'!$F$60</f>
        <v>0.0641466528223607</v>
      </c>
      <c r="J57" s="60" t="n">
        <f aca="false">H57*I57</f>
        <v>32.0733264111803</v>
      </c>
      <c r="K57" s="60"/>
      <c r="L57" s="60"/>
    </row>
    <row r="58" customFormat="false" ht="38.25" hidden="false" customHeight="false" outlineLevel="0" collapsed="false">
      <c r="B58" s="87" t="s">
        <v>102</v>
      </c>
      <c r="C58" s="0" t="n">
        <v>250</v>
      </c>
      <c r="D58" s="89" t="n">
        <f aca="false">'REVENUE REQTS &amp; DISTR. CHARGES'!$C$23</f>
        <v>0.0984</v>
      </c>
      <c r="E58" s="60" t="n">
        <f aca="false">C58*D58</f>
        <v>24.6</v>
      </c>
      <c r="G58" s="87" t="s">
        <v>470</v>
      </c>
      <c r="I58" s="88"/>
      <c r="J58" s="60" t="n">
        <f aca="false">C31</f>
        <v>11.0911456614332</v>
      </c>
      <c r="K58" s="60"/>
      <c r="L58" s="60"/>
    </row>
    <row r="59" customFormat="false" ht="25.5" hidden="false" customHeight="false" outlineLevel="0" collapsed="false">
      <c r="B59" s="87" t="s">
        <v>471</v>
      </c>
      <c r="C59" s="0" t="n">
        <v>250</v>
      </c>
      <c r="D59" s="89" t="n">
        <f aca="false">'REVENUE REQTS &amp; DISTR. CHARGES'!$C$24</f>
        <v>0.0706</v>
      </c>
      <c r="E59" s="60" t="n">
        <f aca="false">C59*D59</f>
        <v>17.65</v>
      </c>
      <c r="G59" s="87" t="s">
        <v>472</v>
      </c>
      <c r="H59" s="0" t="n">
        <v>500</v>
      </c>
      <c r="I59" s="88" t="n">
        <f aca="false">B29</f>
        <v>0.01014702519508</v>
      </c>
      <c r="J59" s="60" t="n">
        <f aca="false">H59*I59</f>
        <v>5.07351259753999</v>
      </c>
      <c r="K59" s="60"/>
      <c r="L59" s="60"/>
    </row>
    <row r="60" customFormat="false" ht="12.75" hidden="false" customHeight="false" outlineLevel="0" collapsed="false">
      <c r="B60" s="87" t="s">
        <v>23</v>
      </c>
      <c r="E60" s="60" t="n">
        <f aca="false">SUM(E57:E59)</f>
        <v>42.25</v>
      </c>
      <c r="G60" s="87" t="s">
        <v>23</v>
      </c>
      <c r="I60" s="88"/>
      <c r="J60" s="60" t="n">
        <f aca="false">SUM(J57:J59)</f>
        <v>48.2379846701535</v>
      </c>
      <c r="K60" s="60"/>
      <c r="L60" s="60" t="n">
        <f aca="false">J60-E60</f>
        <v>5.98798467015349</v>
      </c>
      <c r="M60" s="90" t="n">
        <f aca="false">J60/E60-1</f>
        <v>0.141727447814284</v>
      </c>
    </row>
    <row r="61" customFormat="false" ht="12.75" hidden="false" customHeight="false" outlineLevel="0" collapsed="false">
      <c r="B61" s="87"/>
      <c r="E61" s="60"/>
      <c r="G61" s="87"/>
      <c r="I61" s="88"/>
      <c r="J61" s="60"/>
      <c r="K61" s="60"/>
      <c r="L61" s="60"/>
      <c r="M61" s="90"/>
    </row>
    <row r="62" customFormat="false" ht="12.75" hidden="false" customHeight="false" outlineLevel="0" collapsed="false">
      <c r="E62" s="60"/>
      <c r="I62" s="88"/>
      <c r="J62" s="60"/>
      <c r="K62" s="60"/>
      <c r="L62" s="60"/>
    </row>
    <row r="63" customFormat="false" ht="12.75" hidden="false" customHeight="false" outlineLevel="0" collapsed="false">
      <c r="B63" s="91"/>
      <c r="C63" s="0" t="s">
        <v>79</v>
      </c>
      <c r="D63" s="0" t="s">
        <v>95</v>
      </c>
      <c r="E63" s="60" t="s">
        <v>305</v>
      </c>
      <c r="H63" s="0" t="s">
        <v>79</v>
      </c>
      <c r="I63" s="88" t="s">
        <v>95</v>
      </c>
      <c r="J63" s="60" t="s">
        <v>305</v>
      </c>
      <c r="K63" s="60"/>
      <c r="L63" s="60"/>
      <c r="M63" s="0" t="s">
        <v>466</v>
      </c>
    </row>
    <row r="64" customFormat="false" ht="12.75" hidden="false" customHeight="false" outlineLevel="0" collapsed="false">
      <c r="D64" s="0" t="s">
        <v>97</v>
      </c>
      <c r="E64" s="60" t="s">
        <v>98</v>
      </c>
      <c r="I64" s="88" t="s">
        <v>97</v>
      </c>
      <c r="J64" s="60" t="s">
        <v>98</v>
      </c>
      <c r="K64" s="60"/>
      <c r="L64" s="60"/>
    </row>
    <row r="65" customFormat="false" ht="25.5" hidden="false" customHeight="false" outlineLevel="0" collapsed="false">
      <c r="A65" s="44" t="s">
        <v>475</v>
      </c>
      <c r="B65" s="87" t="s">
        <v>105</v>
      </c>
      <c r="E65" s="60" t="n">
        <v>0</v>
      </c>
      <c r="G65" s="87" t="s">
        <v>469</v>
      </c>
      <c r="H65" s="0" t="n">
        <v>750</v>
      </c>
      <c r="I65" s="88" t="n">
        <f aca="false">'REVENUE REQTS &amp; DISTR. CHARGES'!$F$60</f>
        <v>0.0641466528223607</v>
      </c>
      <c r="J65" s="60" t="n">
        <f aca="false">H65*I65</f>
        <v>48.1099896167705</v>
      </c>
      <c r="K65" s="60"/>
      <c r="L65" s="60"/>
    </row>
    <row r="66" customFormat="false" ht="38.25" hidden="false" customHeight="false" outlineLevel="0" collapsed="false">
      <c r="B66" s="87" t="s">
        <v>102</v>
      </c>
      <c r="C66" s="0" t="n">
        <v>250</v>
      </c>
      <c r="D66" s="89" t="n">
        <f aca="false">'REVENUE REQTS &amp; DISTR. CHARGES'!$C$23</f>
        <v>0.0984</v>
      </c>
      <c r="E66" s="60" t="n">
        <f aca="false">C66*D66</f>
        <v>24.6</v>
      </c>
      <c r="G66" s="87" t="s">
        <v>470</v>
      </c>
      <c r="I66" s="88"/>
      <c r="J66" s="60" t="n">
        <f aca="false">C31</f>
        <v>11.0911456614332</v>
      </c>
      <c r="K66" s="60"/>
      <c r="L66" s="60"/>
    </row>
    <row r="67" customFormat="false" ht="25.5" hidden="false" customHeight="false" outlineLevel="0" collapsed="false">
      <c r="B67" s="87" t="s">
        <v>471</v>
      </c>
      <c r="C67" s="0" t="n">
        <v>500</v>
      </c>
      <c r="D67" s="89" t="n">
        <f aca="false">'REVENUE REQTS &amp; DISTR. CHARGES'!$C$24</f>
        <v>0.0706</v>
      </c>
      <c r="E67" s="60" t="n">
        <f aca="false">C67*D67</f>
        <v>35.3</v>
      </c>
      <c r="G67" s="87" t="s">
        <v>472</v>
      </c>
      <c r="H67" s="0" t="n">
        <v>750</v>
      </c>
      <c r="I67" s="88" t="n">
        <f aca="false">B29</f>
        <v>0.01014702519508</v>
      </c>
      <c r="J67" s="60" t="n">
        <f aca="false">H67*I67</f>
        <v>7.61026889630999</v>
      </c>
      <c r="K67" s="60"/>
      <c r="L67" s="60"/>
    </row>
    <row r="68" customFormat="false" ht="12.75" hidden="false" customHeight="false" outlineLevel="0" collapsed="false">
      <c r="B68" s="87" t="s">
        <v>23</v>
      </c>
      <c r="E68" s="60" t="n">
        <f aca="false">SUM(E65:E67)</f>
        <v>59.9</v>
      </c>
      <c r="G68" s="87" t="s">
        <v>23</v>
      </c>
      <c r="I68" s="88"/>
      <c r="J68" s="60" t="n">
        <f aca="false">SUM(J65:J67)</f>
        <v>66.8114041745137</v>
      </c>
      <c r="K68" s="60"/>
      <c r="L68" s="60" t="n">
        <f aca="false">J68-E68</f>
        <v>6.91140417451366</v>
      </c>
      <c r="M68" s="90" t="n">
        <f aca="false">J68/E68-1</f>
        <v>0.115382373531113</v>
      </c>
    </row>
    <row r="69" customFormat="false" ht="12.75" hidden="false" customHeight="false" outlineLevel="0" collapsed="false">
      <c r="E69" s="60"/>
      <c r="I69" s="88"/>
      <c r="J69" s="60"/>
      <c r="K69" s="60"/>
      <c r="L69" s="60"/>
    </row>
    <row r="70" customFormat="false" ht="12.75" hidden="false" customHeight="false" outlineLevel="0" collapsed="false">
      <c r="E70" s="60"/>
      <c r="I70" s="88"/>
      <c r="J70" s="60"/>
      <c r="K70" s="60"/>
      <c r="L70" s="60"/>
    </row>
    <row r="71" customFormat="false" ht="12.75" hidden="false" customHeight="false" outlineLevel="0" collapsed="false">
      <c r="C71" s="0" t="s">
        <v>79</v>
      </c>
      <c r="D71" s="0" t="s">
        <v>95</v>
      </c>
      <c r="E71" s="60" t="s">
        <v>305</v>
      </c>
      <c r="H71" s="0" t="s">
        <v>79</v>
      </c>
      <c r="I71" s="88" t="s">
        <v>95</v>
      </c>
      <c r="J71" s="60" t="s">
        <v>305</v>
      </c>
      <c r="K71" s="60"/>
      <c r="L71" s="60" t="s">
        <v>466</v>
      </c>
      <c r="M71" s="0" t="s">
        <v>466</v>
      </c>
    </row>
    <row r="72" customFormat="false" ht="12.75" hidden="false" customHeight="false" outlineLevel="0" collapsed="false">
      <c r="D72" s="0" t="s">
        <v>97</v>
      </c>
      <c r="E72" s="60" t="s">
        <v>98</v>
      </c>
      <c r="I72" s="88" t="s">
        <v>97</v>
      </c>
      <c r="J72" s="60" t="s">
        <v>98</v>
      </c>
      <c r="K72" s="60"/>
      <c r="L72" s="60" t="s">
        <v>467</v>
      </c>
    </row>
    <row r="73" customFormat="false" ht="25.5" hidden="false" customHeight="false" outlineLevel="0" collapsed="false">
      <c r="A73" s="44" t="s">
        <v>476</v>
      </c>
      <c r="B73" s="87" t="s">
        <v>105</v>
      </c>
      <c r="E73" s="60" t="n">
        <v>0</v>
      </c>
      <c r="G73" s="87" t="s">
        <v>469</v>
      </c>
      <c r="H73" s="0" t="n">
        <v>1000</v>
      </c>
      <c r="I73" s="88" t="n">
        <f aca="false">'REVENUE REQTS &amp; DISTR. CHARGES'!$F$60</f>
        <v>0.0641466528223607</v>
      </c>
      <c r="J73" s="60" t="n">
        <f aca="false">H73*I73</f>
        <v>64.1466528223607</v>
      </c>
      <c r="K73" s="60"/>
      <c r="L73" s="60"/>
    </row>
    <row r="74" customFormat="false" ht="38.25" hidden="false" customHeight="false" outlineLevel="0" collapsed="false">
      <c r="B74" s="87" t="s">
        <v>102</v>
      </c>
      <c r="C74" s="0" t="n">
        <v>250</v>
      </c>
      <c r="D74" s="89" t="n">
        <f aca="false">'REVENUE REQTS &amp; DISTR. CHARGES'!$C$23</f>
        <v>0.0984</v>
      </c>
      <c r="E74" s="60" t="n">
        <f aca="false">C74*D74</f>
        <v>24.6</v>
      </c>
      <c r="G74" s="87" t="s">
        <v>470</v>
      </c>
      <c r="I74" s="88"/>
      <c r="J74" s="60" t="n">
        <f aca="false">C31</f>
        <v>11.0911456614332</v>
      </c>
      <c r="K74" s="60"/>
      <c r="L74" s="60"/>
    </row>
    <row r="75" customFormat="false" ht="25.5" hidden="false" customHeight="false" outlineLevel="0" collapsed="false">
      <c r="B75" s="87" t="s">
        <v>471</v>
      </c>
      <c r="C75" s="0" t="n">
        <v>750</v>
      </c>
      <c r="D75" s="89" t="n">
        <f aca="false">'REVENUE REQTS &amp; DISTR. CHARGES'!$C$24</f>
        <v>0.0706</v>
      </c>
      <c r="E75" s="60" t="n">
        <f aca="false">C75*D75</f>
        <v>52.95</v>
      </c>
      <c r="G75" s="87" t="s">
        <v>472</v>
      </c>
      <c r="H75" s="0" t="n">
        <v>1000</v>
      </c>
      <c r="I75" s="88" t="n">
        <f aca="false">B29</f>
        <v>0.01014702519508</v>
      </c>
      <c r="J75" s="60" t="n">
        <f aca="false">H75*I75</f>
        <v>10.14702519508</v>
      </c>
      <c r="K75" s="60"/>
      <c r="L75" s="60"/>
    </row>
    <row r="76" customFormat="false" ht="12.75" hidden="false" customHeight="false" outlineLevel="0" collapsed="false">
      <c r="B76" s="87" t="s">
        <v>23</v>
      </c>
      <c r="E76" s="60" t="n">
        <f aca="false">SUM(E73:E75)</f>
        <v>77.55</v>
      </c>
      <c r="G76" s="87" t="s">
        <v>23</v>
      </c>
      <c r="I76" s="88"/>
      <c r="J76" s="60" t="n">
        <f aca="false">SUM(J73:J75)</f>
        <v>85.3848236788738</v>
      </c>
      <c r="K76" s="60"/>
      <c r="L76" s="60" t="n">
        <f aca="false">J76-E76</f>
        <v>7.83482367887382</v>
      </c>
      <c r="M76" s="90" t="n">
        <f aca="false">J76/E76-1</f>
        <v>0.101029318876516</v>
      </c>
    </row>
    <row r="77" customFormat="false" ht="12.75" hidden="false" customHeight="false" outlineLevel="0" collapsed="false">
      <c r="E77" s="60"/>
      <c r="I77" s="88"/>
      <c r="J77" s="60"/>
      <c r="K77" s="60"/>
      <c r="L77" s="60"/>
    </row>
    <row r="78" customFormat="false" ht="12.75" hidden="false" customHeight="false" outlineLevel="0" collapsed="false">
      <c r="E78" s="60"/>
      <c r="I78" s="88"/>
      <c r="J78" s="60"/>
      <c r="K78" s="60"/>
      <c r="L78" s="60"/>
    </row>
    <row r="79" customFormat="false" ht="12.75" hidden="false" customHeight="false" outlineLevel="0" collapsed="false">
      <c r="C79" s="0" t="s">
        <v>79</v>
      </c>
      <c r="D79" s="0" t="s">
        <v>95</v>
      </c>
      <c r="E79" s="60" t="s">
        <v>305</v>
      </c>
      <c r="H79" s="0" t="s">
        <v>79</v>
      </c>
      <c r="I79" s="88" t="s">
        <v>95</v>
      </c>
      <c r="J79" s="60" t="s">
        <v>305</v>
      </c>
      <c r="K79" s="60"/>
      <c r="L79" s="60"/>
      <c r="M79" s="0" t="s">
        <v>466</v>
      </c>
    </row>
    <row r="80" customFormat="false" ht="12.75" hidden="false" customHeight="false" outlineLevel="0" collapsed="false">
      <c r="D80" s="0" t="s">
        <v>97</v>
      </c>
      <c r="E80" s="60" t="s">
        <v>98</v>
      </c>
      <c r="I80" s="88" t="s">
        <v>97</v>
      </c>
      <c r="J80" s="60" t="s">
        <v>98</v>
      </c>
      <c r="K80" s="60"/>
      <c r="L80" s="60"/>
    </row>
    <row r="81" customFormat="false" ht="25.5" hidden="false" customHeight="false" outlineLevel="0" collapsed="false">
      <c r="A81" s="44" t="s">
        <v>477</v>
      </c>
      <c r="B81" s="87" t="s">
        <v>105</v>
      </c>
      <c r="E81" s="60" t="n">
        <v>0</v>
      </c>
      <c r="G81" s="87" t="s">
        <v>469</v>
      </c>
      <c r="H81" s="0" t="n">
        <v>1500</v>
      </c>
      <c r="I81" s="88" t="n">
        <f aca="false">'REVENUE REQTS &amp; DISTR. CHARGES'!$F$60</f>
        <v>0.0641466528223607</v>
      </c>
      <c r="J81" s="60" t="n">
        <f aca="false">H81*I81</f>
        <v>96.219979233541</v>
      </c>
      <c r="K81" s="60"/>
      <c r="L81" s="60"/>
    </row>
    <row r="82" customFormat="false" ht="38.25" hidden="false" customHeight="false" outlineLevel="0" collapsed="false">
      <c r="B82" s="87" t="s">
        <v>102</v>
      </c>
      <c r="C82" s="0" t="n">
        <v>250</v>
      </c>
      <c r="D82" s="89" t="n">
        <f aca="false">'REVENUE REQTS &amp; DISTR. CHARGES'!$C$23</f>
        <v>0.0984</v>
      </c>
      <c r="E82" s="60" t="n">
        <f aca="false">C82*D82</f>
        <v>24.6</v>
      </c>
      <c r="G82" s="87" t="s">
        <v>470</v>
      </c>
      <c r="I82" s="88"/>
      <c r="J82" s="60" t="n">
        <f aca="false">C31</f>
        <v>11.0911456614332</v>
      </c>
      <c r="K82" s="60"/>
      <c r="L82" s="60"/>
    </row>
    <row r="83" customFormat="false" ht="25.5" hidden="false" customHeight="false" outlineLevel="0" collapsed="false">
      <c r="B83" s="87" t="s">
        <v>471</v>
      </c>
      <c r="C83" s="0" t="n">
        <v>1250</v>
      </c>
      <c r="D83" s="89" t="n">
        <f aca="false">'REVENUE REQTS &amp; DISTR. CHARGES'!$C$24</f>
        <v>0.0706</v>
      </c>
      <c r="E83" s="60" t="n">
        <f aca="false">C83*D83</f>
        <v>88.25</v>
      </c>
      <c r="G83" s="87" t="s">
        <v>472</v>
      </c>
      <c r="H83" s="0" t="n">
        <v>1500</v>
      </c>
      <c r="I83" s="88" t="n">
        <f aca="false">B29</f>
        <v>0.01014702519508</v>
      </c>
      <c r="J83" s="60" t="n">
        <f aca="false">H83*I83</f>
        <v>15.22053779262</v>
      </c>
      <c r="K83" s="60"/>
      <c r="L83" s="60"/>
    </row>
    <row r="84" customFormat="false" ht="12.75" hidden="false" customHeight="false" outlineLevel="0" collapsed="false">
      <c r="B84" s="87" t="s">
        <v>23</v>
      </c>
      <c r="E84" s="60" t="n">
        <f aca="false">SUM(E81:E83)</f>
        <v>112.85</v>
      </c>
      <c r="G84" s="87" t="s">
        <v>23</v>
      </c>
      <c r="I84" s="88"/>
      <c r="J84" s="60" t="n">
        <f aca="false">SUM(J81:J83)</f>
        <v>122.531662687594</v>
      </c>
      <c r="K84" s="60"/>
      <c r="L84" s="60" t="n">
        <f aca="false">J84-E84</f>
        <v>9.68166268759414</v>
      </c>
      <c r="M84" s="90" t="n">
        <f aca="false">J84/E84-1</f>
        <v>0.0857923144669397</v>
      </c>
    </row>
    <row r="85" customFormat="false" ht="12.75" hidden="false" customHeight="false" outlineLevel="0" collapsed="false">
      <c r="B85" s="87"/>
      <c r="E85" s="60"/>
      <c r="G85" s="87"/>
      <c r="I85" s="88"/>
      <c r="J85" s="60"/>
      <c r="K85" s="60"/>
      <c r="L85" s="60"/>
      <c r="M85" s="90"/>
    </row>
    <row r="86" customFormat="false" ht="12.75" hidden="false" customHeight="false" outlineLevel="0" collapsed="false">
      <c r="B86" s="87"/>
      <c r="E86" s="60"/>
      <c r="G86" s="87"/>
      <c r="I86" s="88"/>
      <c r="J86" s="60"/>
      <c r="K86" s="60"/>
      <c r="L86" s="60"/>
      <c r="M86" s="90"/>
    </row>
    <row r="87" customFormat="false" ht="12.75" hidden="false" customHeight="false" outlineLevel="0" collapsed="false">
      <c r="C87" s="0" t="s">
        <v>79</v>
      </c>
      <c r="D87" s="0" t="s">
        <v>95</v>
      </c>
      <c r="E87" s="60" t="s">
        <v>305</v>
      </c>
      <c r="H87" s="0" t="s">
        <v>79</v>
      </c>
      <c r="I87" s="88" t="s">
        <v>95</v>
      </c>
      <c r="J87" s="60" t="s">
        <v>305</v>
      </c>
      <c r="K87" s="60"/>
      <c r="L87" s="60" t="s">
        <v>466</v>
      </c>
      <c r="M87" s="0" t="s">
        <v>466</v>
      </c>
    </row>
    <row r="88" customFormat="false" ht="12.75" hidden="false" customHeight="false" outlineLevel="0" collapsed="false">
      <c r="D88" s="0" t="s">
        <v>97</v>
      </c>
      <c r="E88" s="60" t="s">
        <v>98</v>
      </c>
      <c r="I88" s="88" t="s">
        <v>97</v>
      </c>
      <c r="J88" s="60" t="s">
        <v>98</v>
      </c>
      <c r="K88" s="60"/>
      <c r="L88" s="60" t="s">
        <v>467</v>
      </c>
    </row>
    <row r="89" customFormat="false" ht="25.5" hidden="false" customHeight="false" outlineLevel="0" collapsed="false">
      <c r="A89" s="44" t="s">
        <v>478</v>
      </c>
      <c r="B89" s="87" t="s">
        <v>105</v>
      </c>
      <c r="E89" s="60" t="n">
        <v>0</v>
      </c>
      <c r="G89" s="87" t="s">
        <v>469</v>
      </c>
      <c r="H89" s="0" t="n">
        <v>2000</v>
      </c>
      <c r="I89" s="88" t="n">
        <f aca="false">'REVENUE REQTS &amp; DISTR. CHARGES'!$F$60</f>
        <v>0.0641466528223607</v>
      </c>
      <c r="J89" s="60" t="n">
        <f aca="false">H89*I89</f>
        <v>128.293305644721</v>
      </c>
      <c r="K89" s="60"/>
      <c r="L89" s="60"/>
    </row>
    <row r="90" customFormat="false" ht="38.25" hidden="false" customHeight="false" outlineLevel="0" collapsed="false">
      <c r="B90" s="87" t="s">
        <v>102</v>
      </c>
      <c r="C90" s="0" t="n">
        <v>250</v>
      </c>
      <c r="D90" s="89" t="n">
        <f aca="false">'REVENUE REQTS &amp; DISTR. CHARGES'!$C$23</f>
        <v>0.0984</v>
      </c>
      <c r="E90" s="60" t="n">
        <f aca="false">C90*D90</f>
        <v>24.6</v>
      </c>
      <c r="G90" s="87" t="s">
        <v>470</v>
      </c>
      <c r="I90" s="88"/>
      <c r="J90" s="60" t="n">
        <f aca="false">C31</f>
        <v>11.0911456614332</v>
      </c>
      <c r="K90" s="60"/>
      <c r="L90" s="60"/>
    </row>
    <row r="91" customFormat="false" ht="25.5" hidden="false" customHeight="false" outlineLevel="0" collapsed="false">
      <c r="B91" s="87" t="s">
        <v>471</v>
      </c>
      <c r="C91" s="0" t="n">
        <v>1750</v>
      </c>
      <c r="D91" s="89" t="n">
        <f aca="false">'REVENUE REQTS &amp; DISTR. CHARGES'!$C$24</f>
        <v>0.0706</v>
      </c>
      <c r="E91" s="60" t="n">
        <f aca="false">C91*D91</f>
        <v>123.55</v>
      </c>
      <c r="G91" s="87" t="s">
        <v>472</v>
      </c>
      <c r="H91" s="0" t="n">
        <v>2000</v>
      </c>
      <c r="I91" s="88" t="n">
        <f aca="false">B29</f>
        <v>0.01014702519508</v>
      </c>
      <c r="J91" s="60" t="n">
        <f aca="false">H91*I91</f>
        <v>20.29405039016</v>
      </c>
      <c r="K91" s="60"/>
      <c r="L91" s="60"/>
    </row>
    <row r="92" customFormat="false" ht="12.75" hidden="false" customHeight="false" outlineLevel="0" collapsed="false">
      <c r="B92" s="87" t="s">
        <v>23</v>
      </c>
      <c r="E92" s="60" t="n">
        <f aca="false">SUM(E89:E91)</f>
        <v>148.15</v>
      </c>
      <c r="G92" s="87" t="s">
        <v>23</v>
      </c>
      <c r="I92" s="88"/>
      <c r="J92" s="60" t="n">
        <f aca="false">SUM(J89:J91)</f>
        <v>159.678501696314</v>
      </c>
      <c r="K92" s="60"/>
      <c r="L92" s="60" t="n">
        <f aca="false">J92-E92</f>
        <v>11.5285016963145</v>
      </c>
      <c r="M92" s="90" t="n">
        <f aca="false">J92/E92-1</f>
        <v>0.0778164137449509</v>
      </c>
    </row>
    <row r="93" customFormat="false" ht="12.75" hidden="false" customHeight="false" outlineLevel="0" collapsed="false">
      <c r="B93" s="87"/>
      <c r="E93" s="60"/>
      <c r="G93" s="87"/>
      <c r="I93" s="88"/>
      <c r="J93" s="60"/>
      <c r="K93" s="60"/>
      <c r="L93" s="60"/>
      <c r="M93" s="90"/>
    </row>
    <row r="94" customFormat="false" ht="12.75" hidden="false" customHeight="false" outlineLevel="0" collapsed="false">
      <c r="E94" s="60"/>
      <c r="I94" s="88"/>
      <c r="J94" s="60"/>
      <c r="K94" s="60"/>
      <c r="L94" s="60"/>
    </row>
    <row r="95" customFormat="false" ht="12.75" hidden="false" customHeight="false" outlineLevel="0" collapsed="false">
      <c r="C95" s="0" t="s">
        <v>79</v>
      </c>
      <c r="D95" s="0" t="s">
        <v>95</v>
      </c>
      <c r="E95" s="60" t="s">
        <v>305</v>
      </c>
      <c r="H95" s="0" t="s">
        <v>79</v>
      </c>
      <c r="I95" s="88" t="s">
        <v>95</v>
      </c>
      <c r="J95" s="60" t="s">
        <v>305</v>
      </c>
      <c r="K95" s="60"/>
      <c r="L95" s="60" t="s">
        <v>466</v>
      </c>
      <c r="M95" s="0" t="s">
        <v>466</v>
      </c>
    </row>
    <row r="96" customFormat="false" ht="12.75" hidden="false" customHeight="false" outlineLevel="0" collapsed="false">
      <c r="D96" s="0" t="s">
        <v>97</v>
      </c>
      <c r="E96" s="60" t="s">
        <v>98</v>
      </c>
      <c r="I96" s="88" t="s">
        <v>97</v>
      </c>
      <c r="J96" s="60" t="s">
        <v>98</v>
      </c>
      <c r="K96" s="60"/>
      <c r="L96" s="60" t="s">
        <v>467</v>
      </c>
    </row>
    <row r="97" customFormat="false" ht="25.5" hidden="false" customHeight="false" outlineLevel="0" collapsed="false">
      <c r="A97" s="44" t="s">
        <v>479</v>
      </c>
      <c r="B97" s="87" t="s">
        <v>105</v>
      </c>
      <c r="E97" s="60" t="n">
        <v>0</v>
      </c>
      <c r="G97" s="87" t="s">
        <v>469</v>
      </c>
      <c r="H97" s="0" t="n">
        <v>20000</v>
      </c>
      <c r="I97" s="88" t="n">
        <f aca="false">'REVENUE REQTS &amp; DISTR. CHARGES'!$F$60</f>
        <v>0.0641466528223607</v>
      </c>
      <c r="J97" s="60" t="n">
        <f aca="false">H97*I97</f>
        <v>1282.93305644721</v>
      </c>
      <c r="K97" s="60"/>
      <c r="L97" s="60"/>
    </row>
    <row r="98" customFormat="false" ht="38.25" hidden="false" customHeight="false" outlineLevel="0" collapsed="false">
      <c r="B98" s="87" t="s">
        <v>102</v>
      </c>
      <c r="C98" s="0" t="n">
        <v>3000</v>
      </c>
      <c r="D98" s="89" t="n">
        <f aca="false">'REVENUE REQTS &amp; DISTR. CHARGES'!$C$23</f>
        <v>0.0984</v>
      </c>
      <c r="E98" s="60" t="n">
        <f aca="false">C98*D98</f>
        <v>295.2</v>
      </c>
      <c r="G98" s="87" t="s">
        <v>480</v>
      </c>
      <c r="I98" s="88"/>
      <c r="J98" s="60" t="n">
        <f aca="false">$C$31*12</f>
        <v>133.093747937198</v>
      </c>
      <c r="K98" s="60"/>
      <c r="L98" s="60"/>
    </row>
    <row r="99" customFormat="false" ht="25.5" hidden="false" customHeight="false" outlineLevel="0" collapsed="false">
      <c r="B99" s="87" t="s">
        <v>471</v>
      </c>
      <c r="C99" s="0" t="n">
        <v>17000</v>
      </c>
      <c r="D99" s="89" t="n">
        <f aca="false">'REVENUE REQTS &amp; DISTR. CHARGES'!$C$24</f>
        <v>0.0706</v>
      </c>
      <c r="E99" s="60" t="n">
        <f aca="false">C99*D99</f>
        <v>1200.2</v>
      </c>
      <c r="G99" s="87" t="s">
        <v>472</v>
      </c>
      <c r="H99" s="0" t="n">
        <v>20000</v>
      </c>
      <c r="I99" s="88" t="n">
        <f aca="false">B29</f>
        <v>0.01014702519508</v>
      </c>
      <c r="J99" s="60" t="n">
        <f aca="false">H99*I99</f>
        <v>202.9405039016</v>
      </c>
      <c r="K99" s="60"/>
      <c r="L99" s="60"/>
    </row>
    <row r="100" customFormat="false" ht="12.75" hidden="false" customHeight="false" outlineLevel="0" collapsed="false">
      <c r="B100" s="87" t="s">
        <v>23</v>
      </c>
      <c r="E100" s="60" t="n">
        <f aca="false">SUM(E97:E99)</f>
        <v>1495.4</v>
      </c>
      <c r="G100" s="87" t="s">
        <v>23</v>
      </c>
      <c r="I100" s="88"/>
      <c r="J100" s="60" t="n">
        <f aca="false">SUM(J97:J99)</f>
        <v>1618.96730828601</v>
      </c>
      <c r="K100" s="60"/>
      <c r="L100" s="60" t="n">
        <f aca="false">J100-E100</f>
        <v>123.567308286011</v>
      </c>
      <c r="M100" s="90" t="n">
        <f aca="false">J100/E100-1</f>
        <v>0.0826316091253248</v>
      </c>
    </row>
    <row r="101" customFormat="false" ht="12.75" hidden="false" customHeight="false" outlineLevel="0" collapsed="false">
      <c r="B101" s="87"/>
      <c r="E101" s="60"/>
      <c r="G101" s="87"/>
      <c r="I101" s="88"/>
      <c r="J101" s="60"/>
      <c r="K101" s="60"/>
      <c r="L101" s="60"/>
      <c r="M101" s="90"/>
    </row>
    <row r="102" customFormat="false" ht="12.75" hidden="false" customHeight="false" outlineLevel="0" collapsed="false">
      <c r="E102" s="60"/>
      <c r="I102" s="88"/>
      <c r="J102" s="60"/>
      <c r="K102" s="60"/>
      <c r="L102" s="60"/>
    </row>
    <row r="103" customFormat="false" ht="12.75" hidden="false" customHeight="false" outlineLevel="0" collapsed="false">
      <c r="C103" s="0" t="s">
        <v>79</v>
      </c>
      <c r="D103" s="0" t="s">
        <v>95</v>
      </c>
      <c r="E103" s="60" t="s">
        <v>305</v>
      </c>
      <c r="H103" s="0" t="s">
        <v>79</v>
      </c>
      <c r="I103" s="88" t="s">
        <v>95</v>
      </c>
      <c r="J103" s="60" t="s">
        <v>305</v>
      </c>
      <c r="K103" s="60"/>
      <c r="L103" s="60" t="s">
        <v>481</v>
      </c>
      <c r="M103" s="0" t="s">
        <v>466</v>
      </c>
    </row>
    <row r="104" customFormat="false" ht="12.75" hidden="false" customHeight="false" outlineLevel="0" collapsed="false">
      <c r="D104" s="0" t="s">
        <v>97</v>
      </c>
      <c r="E104" s="60" t="s">
        <v>98</v>
      </c>
      <c r="I104" s="88" t="s">
        <v>97</v>
      </c>
      <c r="J104" s="60" t="s">
        <v>98</v>
      </c>
      <c r="K104" s="60"/>
      <c r="L104" s="60" t="s">
        <v>467</v>
      </c>
    </row>
    <row r="105" customFormat="false" ht="25.5" hidden="false" customHeight="false" outlineLevel="0" collapsed="false">
      <c r="A105" s="44" t="s">
        <v>482</v>
      </c>
      <c r="B105" s="87" t="s">
        <v>105</v>
      </c>
      <c r="E105" s="60" t="n">
        <v>0</v>
      </c>
      <c r="G105" s="87" t="s">
        <v>469</v>
      </c>
      <c r="H105" s="0" t="n">
        <v>30000</v>
      </c>
      <c r="I105" s="88" t="n">
        <f aca="false">'REVENUE REQTS &amp; DISTR. CHARGES'!$F$60</f>
        <v>0.0641466528223607</v>
      </c>
      <c r="J105" s="60" t="n">
        <f aca="false">H105*I105</f>
        <v>1924.39958467082</v>
      </c>
      <c r="K105" s="60"/>
      <c r="L105" s="60"/>
    </row>
    <row r="106" customFormat="false" ht="38.25" hidden="false" customHeight="false" outlineLevel="0" collapsed="false">
      <c r="B106" s="87" t="s">
        <v>102</v>
      </c>
      <c r="C106" s="0" t="n">
        <v>3000</v>
      </c>
      <c r="D106" s="89" t="n">
        <f aca="false">'REVENUE REQTS &amp; DISTR. CHARGES'!$C$23</f>
        <v>0.0984</v>
      </c>
      <c r="E106" s="60" t="n">
        <f aca="false">C106*D106</f>
        <v>295.2</v>
      </c>
      <c r="G106" s="87" t="s">
        <v>480</v>
      </c>
      <c r="I106" s="88"/>
      <c r="J106" s="60" t="n">
        <f aca="false">C31*12</f>
        <v>133.093747937198</v>
      </c>
      <c r="K106" s="60"/>
      <c r="L106" s="60"/>
    </row>
    <row r="107" customFormat="false" ht="25.5" hidden="false" customHeight="false" outlineLevel="0" collapsed="false">
      <c r="B107" s="87" t="s">
        <v>471</v>
      </c>
      <c r="C107" s="0" t="n">
        <v>27000</v>
      </c>
      <c r="D107" s="89" t="n">
        <f aca="false">'REVENUE REQTS &amp; DISTR. CHARGES'!$C$24</f>
        <v>0.0706</v>
      </c>
      <c r="E107" s="60" t="n">
        <f aca="false">C107*D107</f>
        <v>1906.2</v>
      </c>
      <c r="G107" s="87" t="s">
        <v>472</v>
      </c>
      <c r="H107" s="0" t="n">
        <v>30000</v>
      </c>
      <c r="I107" s="88" t="n">
        <f aca="false">B29</f>
        <v>0.01014702519508</v>
      </c>
      <c r="J107" s="60" t="n">
        <f aca="false">H107*I107</f>
        <v>304.4107558524</v>
      </c>
      <c r="K107" s="60"/>
      <c r="L107" s="60"/>
    </row>
    <row r="108" customFormat="false" ht="12.75" hidden="false" customHeight="false" outlineLevel="0" collapsed="false">
      <c r="B108" s="87" t="s">
        <v>23</v>
      </c>
      <c r="E108" s="60" t="n">
        <f aca="false">SUM(E105:E107)</f>
        <v>2201.4</v>
      </c>
      <c r="G108" s="87" t="s">
        <v>23</v>
      </c>
      <c r="I108" s="88"/>
      <c r="J108" s="60" t="n">
        <f aca="false">SUM(J105:J107)</f>
        <v>2361.90408846042</v>
      </c>
      <c r="K108" s="60"/>
      <c r="L108" s="60" t="n">
        <f aca="false">J108-E108</f>
        <v>160.504088460418</v>
      </c>
      <c r="M108" s="90" t="n">
        <f aca="false">J108/E108-1</f>
        <v>0.0729100065687371</v>
      </c>
    </row>
    <row r="109" customFormat="false" ht="12.75" hidden="false" customHeight="false" outlineLevel="0" collapsed="false">
      <c r="E109" s="60"/>
      <c r="I109" s="88"/>
      <c r="J109" s="60"/>
      <c r="K109" s="60"/>
      <c r="L109" s="60"/>
    </row>
    <row r="110" customFormat="false" ht="12.75" hidden="false" customHeight="false" outlineLevel="0" collapsed="false">
      <c r="J110" s="39"/>
    </row>
    <row r="111" customFormat="false" ht="15.75" hidden="false" customHeight="false" outlineLevel="0" collapsed="false">
      <c r="A111" s="51" t="s">
        <v>64</v>
      </c>
      <c r="J111" s="39"/>
    </row>
    <row r="112" customFormat="false" ht="25.5" hidden="false" customHeight="false" outlineLevel="0" collapsed="false">
      <c r="B112" s="102" t="s">
        <v>556</v>
      </c>
      <c r="C112" s="102" t="s">
        <v>105</v>
      </c>
      <c r="D112" s="102" t="s">
        <v>553</v>
      </c>
      <c r="J112" s="39"/>
    </row>
    <row r="113" customFormat="false" ht="12.75" hidden="false" customHeight="false" outlineLevel="0" collapsed="false">
      <c r="A113" s="0" t="s">
        <v>614</v>
      </c>
      <c r="B113" s="60"/>
      <c r="C113" s="60"/>
      <c r="D113" s="31" t="n">
        <f aca="false">'MARR (WITH TAXES) CALCULATIONS'!D109</f>
        <v>3945582.42758928</v>
      </c>
      <c r="J113" s="39"/>
    </row>
    <row r="114" customFormat="false" ht="12.75" hidden="false" customHeight="false" outlineLevel="0" collapsed="false">
      <c r="B114" s="60"/>
      <c r="C114" s="60"/>
      <c r="D114" s="60"/>
      <c r="J114" s="39"/>
    </row>
    <row r="115" customFormat="false" ht="12.75" hidden="false" customHeight="false" outlineLevel="0" collapsed="false">
      <c r="A115" s="0" t="s">
        <v>617</v>
      </c>
      <c r="B115" s="109" t="n">
        <f aca="false">'SENSITIVITY ANALYSIS 1'!B114</f>
        <v>0.415</v>
      </c>
      <c r="C115" s="62" t="n">
        <f aca="false">1-B115</f>
        <v>0.585</v>
      </c>
      <c r="J115" s="39"/>
    </row>
    <row r="116" customFormat="false" ht="12.75" hidden="false" customHeight="false" outlineLevel="0" collapsed="false">
      <c r="B116" s="62"/>
      <c r="C116" s="62"/>
      <c r="J116" s="39"/>
    </row>
    <row r="117" customFormat="false" ht="12.75" hidden="false" customHeight="false" outlineLevel="0" collapsed="false">
      <c r="A117" s="0" t="s">
        <v>616</v>
      </c>
      <c r="B117" s="60" t="n">
        <f aca="false">D113*B115</f>
        <v>1637416.70744955</v>
      </c>
      <c r="C117" s="60" t="n">
        <f aca="false">D113*C115</f>
        <v>2308165.72013973</v>
      </c>
      <c r="D117" s="60" t="n">
        <f aca="false">SUM(B117:C117)</f>
        <v>3945582.42758928</v>
      </c>
      <c r="J117" s="39"/>
    </row>
    <row r="118" customFormat="false" ht="12.75" hidden="false" customHeight="false" outlineLevel="0" collapsed="false">
      <c r="B118" s="60"/>
      <c r="C118" s="60"/>
      <c r="D118" s="60"/>
      <c r="J118" s="39"/>
    </row>
    <row r="119" customFormat="false" ht="12.75" hidden="false" customHeight="false" outlineLevel="0" collapsed="false">
      <c r="A119" s="0" t="s">
        <v>40</v>
      </c>
      <c r="B119" s="45" t="n">
        <f aca="false">'REVENUE REQTS &amp; DISTR. CHARGES'!G280</f>
        <v>225912327</v>
      </c>
      <c r="J119" s="39"/>
    </row>
    <row r="120" customFormat="false" ht="12.75" hidden="false" customHeight="false" outlineLevel="0" collapsed="false">
      <c r="J120" s="39"/>
    </row>
    <row r="121" customFormat="false" ht="12.75" hidden="false" customHeight="false" outlineLevel="0" collapsed="false">
      <c r="A121" s="0" t="s">
        <v>561</v>
      </c>
      <c r="C121" s="0" t="n">
        <f aca="false">'REVENUE REQTS &amp; DISTR. CHARGES'!E292</f>
        <v>6548</v>
      </c>
      <c r="J121" s="39"/>
    </row>
    <row r="122" customFormat="false" ht="12.75" hidden="false" customHeight="false" outlineLevel="0" collapsed="false">
      <c r="J122" s="39"/>
    </row>
    <row r="123" customFormat="false" ht="12.75" hidden="false" customHeight="false" outlineLevel="0" collapsed="false">
      <c r="A123" s="0" t="s">
        <v>562</v>
      </c>
      <c r="B123" s="67" t="n">
        <f aca="false">+B117/B119</f>
        <v>0.00724801842021463</v>
      </c>
      <c r="J123" s="39"/>
    </row>
    <row r="124" customFormat="false" ht="12.75" hidden="false" customHeight="false" outlineLevel="0" collapsed="false">
      <c r="J124" s="39"/>
    </row>
    <row r="125" customFormat="false" ht="12.75" hidden="false" customHeight="false" outlineLevel="0" collapsed="false">
      <c r="A125" s="0" t="s">
        <v>563</v>
      </c>
      <c r="C125" s="67" t="n">
        <f aca="false">C117/C121/12</f>
        <v>29.3749455322201</v>
      </c>
      <c r="J125" s="39"/>
    </row>
    <row r="126" customFormat="false" ht="12.75" hidden="false" customHeight="false" outlineLevel="0" collapsed="false">
      <c r="J126" s="39"/>
    </row>
    <row r="127" customFormat="false" ht="12.75" hidden="false" customHeight="false" outlineLevel="0" collapsed="false">
      <c r="A127" s="44" t="s">
        <v>468</v>
      </c>
      <c r="B127" s="0" t="s">
        <v>464</v>
      </c>
      <c r="E127" s="60"/>
      <c r="G127" s="0" t="s">
        <v>627</v>
      </c>
      <c r="I127" s="88"/>
      <c r="J127" s="60"/>
      <c r="K127" s="60"/>
      <c r="L127" s="60"/>
    </row>
    <row r="128" customFormat="false" ht="12.75" hidden="false" customHeight="false" outlineLevel="0" collapsed="false">
      <c r="C128" s="0" t="s">
        <v>78</v>
      </c>
      <c r="D128" s="0" t="s">
        <v>95</v>
      </c>
      <c r="E128" s="60" t="s">
        <v>305</v>
      </c>
      <c r="I128" s="88" t="s">
        <v>95</v>
      </c>
      <c r="J128" s="60" t="s">
        <v>305</v>
      </c>
      <c r="K128" s="60"/>
      <c r="L128" s="60" t="s">
        <v>466</v>
      </c>
      <c r="M128" s="0" t="s">
        <v>466</v>
      </c>
    </row>
    <row r="129" customFormat="false" ht="12.75" hidden="false" customHeight="false" outlineLevel="0" collapsed="false">
      <c r="D129" s="0" t="s">
        <v>53</v>
      </c>
      <c r="E129" s="60" t="s">
        <v>98</v>
      </c>
      <c r="I129" s="88" t="s">
        <v>53</v>
      </c>
      <c r="J129" s="60" t="s">
        <v>98</v>
      </c>
      <c r="K129" s="60"/>
      <c r="L129" s="60" t="s">
        <v>467</v>
      </c>
    </row>
    <row r="130" customFormat="false" ht="25.5" hidden="false" customHeight="false" outlineLevel="0" collapsed="false">
      <c r="B130" s="87" t="s">
        <v>105</v>
      </c>
      <c r="E130" s="60" t="str">
        <f aca="false">'REVENUE REQTS &amp; DISTR. CHARGES'!D414</f>
        <v>REQUIREMENT</v>
      </c>
      <c r="I130" s="88"/>
      <c r="J130" s="60"/>
      <c r="K130" s="60"/>
      <c r="L130" s="60"/>
    </row>
    <row r="131" customFormat="false" ht="25.5" hidden="false" customHeight="false" outlineLevel="0" collapsed="false">
      <c r="B131" s="87" t="s">
        <v>483</v>
      </c>
      <c r="D131" s="68" t="n">
        <f aca="false">'REVENUE REQTS &amp; DISTR. CHARGES'!$C$338</f>
        <v>0</v>
      </c>
      <c r="E131" s="60" t="n">
        <v>0</v>
      </c>
      <c r="G131" s="87"/>
      <c r="I131" s="88"/>
      <c r="J131" s="60"/>
      <c r="K131" s="60"/>
      <c r="L131" s="60"/>
    </row>
    <row r="132" customFormat="false" ht="25.5" hidden="false" customHeight="false" outlineLevel="0" collapsed="false">
      <c r="B132" s="87" t="s">
        <v>484</v>
      </c>
      <c r="D132" s="68"/>
      <c r="E132" s="60"/>
      <c r="G132" s="87" t="s">
        <v>485</v>
      </c>
      <c r="I132" s="88"/>
      <c r="J132" s="60" t="n">
        <f aca="false">H132*I132</f>
        <v>0</v>
      </c>
      <c r="K132" s="60"/>
      <c r="L132" s="60"/>
    </row>
    <row r="133" customFormat="false" ht="12.75" hidden="false" customHeight="false" outlineLevel="0" collapsed="false">
      <c r="B133" s="87" t="s">
        <v>471</v>
      </c>
      <c r="D133" s="68" t="n">
        <f aca="false">'REVENUE REQTS &amp; DISTR. CHARGES'!$C$340</f>
        <v>0</v>
      </c>
      <c r="E133" s="60" t="n">
        <f aca="false">C132*D132</f>
        <v>0</v>
      </c>
      <c r="I133" s="88"/>
      <c r="J133" s="60"/>
      <c r="K133" s="60"/>
      <c r="L133" s="60"/>
    </row>
    <row r="134" customFormat="false" ht="12.75" hidden="false" customHeight="false" outlineLevel="0" collapsed="false">
      <c r="B134" s="87"/>
      <c r="D134" s="0" t="s">
        <v>97</v>
      </c>
      <c r="E134" s="60"/>
      <c r="I134" s="88" t="s">
        <v>97</v>
      </c>
      <c r="J134" s="60"/>
      <c r="K134" s="60"/>
      <c r="L134" s="60"/>
    </row>
    <row r="135" customFormat="false" ht="25.5" hidden="false" customHeight="false" outlineLevel="0" collapsed="false">
      <c r="B135" s="87" t="s">
        <v>486</v>
      </c>
      <c r="D135" s="68" t="n">
        <f aca="false">'REVENUE REQTS &amp; DISTR. CHARGES'!$C$330</f>
        <v>0.0984</v>
      </c>
      <c r="E135" s="60" t="n">
        <f aca="false">C135*D135</f>
        <v>0</v>
      </c>
      <c r="G135" s="87" t="s">
        <v>487</v>
      </c>
      <c r="I135" s="88" t="n">
        <f aca="false">'REVENUE REQTS &amp; DISTR. CHARGES'!$F$301</f>
        <v>0.0632938475418738</v>
      </c>
      <c r="J135" s="60" t="n">
        <f aca="false">H135*I135</f>
        <v>0</v>
      </c>
      <c r="K135" s="60"/>
      <c r="L135" s="60"/>
    </row>
    <row r="136" customFormat="false" ht="25.5" hidden="false" customHeight="false" outlineLevel="0" collapsed="false">
      <c r="B136" s="87" t="s">
        <v>488</v>
      </c>
      <c r="D136" s="68" t="n">
        <f aca="false">'REVENUE REQTS &amp; DISTR. CHARGES'!$C$331</f>
        <v>0.0752</v>
      </c>
      <c r="E136" s="60" t="n">
        <f aca="false">C136*D136</f>
        <v>0</v>
      </c>
      <c r="I136" s="88"/>
      <c r="J136" s="60"/>
      <c r="K136" s="60"/>
      <c r="L136" s="60"/>
    </row>
    <row r="137" customFormat="false" ht="38.25" hidden="false" customHeight="false" outlineLevel="0" collapsed="false">
      <c r="B137" s="87" t="s">
        <v>130</v>
      </c>
      <c r="E137" s="60" t="n">
        <f aca="false">C137*D137</f>
        <v>0</v>
      </c>
      <c r="G137" s="87" t="s">
        <v>470</v>
      </c>
      <c r="I137" s="88"/>
      <c r="J137" s="67" t="n">
        <f aca="false">C125</f>
        <v>29.3749455322201</v>
      </c>
      <c r="K137" s="60"/>
      <c r="L137" s="60"/>
    </row>
    <row r="138" customFormat="false" ht="25.5" hidden="false" customHeight="false" outlineLevel="0" collapsed="false">
      <c r="B138" s="87" t="s">
        <v>471</v>
      </c>
      <c r="D138" s="68" t="n">
        <f aca="false">'REVENUE REQTS &amp; DISTR. CHARGES'!$C$333</f>
        <v>0.0354</v>
      </c>
      <c r="E138" s="60" t="n">
        <f aca="false">C138*D138</f>
        <v>0</v>
      </c>
      <c r="G138" s="87" t="s">
        <v>472</v>
      </c>
      <c r="H138" s="0" t="n">
        <v>2000</v>
      </c>
      <c r="I138" s="88" t="n">
        <f aca="false">B123</f>
        <v>0.00724801842021463</v>
      </c>
      <c r="J138" s="60" t="n">
        <f aca="false">H138*I138</f>
        <v>14.4960368404293</v>
      </c>
      <c r="K138" s="60"/>
      <c r="L138" s="60"/>
    </row>
    <row r="139" customFormat="false" ht="12.75" hidden="false" customHeight="false" outlineLevel="0" collapsed="false">
      <c r="E139" s="60"/>
      <c r="I139" s="88"/>
      <c r="J139" s="60"/>
      <c r="K139" s="60"/>
      <c r="L139" s="60"/>
    </row>
    <row r="140" customFormat="false" ht="12.75" hidden="false" customHeight="false" outlineLevel="0" collapsed="false">
      <c r="B140" s="0" t="s">
        <v>23</v>
      </c>
      <c r="E140" s="60" t="n">
        <f aca="false">SUM(E131:E139)</f>
        <v>0</v>
      </c>
      <c r="G140" s="0" t="s">
        <v>23</v>
      </c>
      <c r="I140" s="88"/>
      <c r="J140" s="60" t="n">
        <f aca="false">SUM(J132:J138)</f>
        <v>43.8709823726494</v>
      </c>
      <c r="K140" s="60"/>
      <c r="L140" s="60" t="n">
        <f aca="false">J140-E140</f>
        <v>43.8709823726494</v>
      </c>
      <c r="M140" s="90" t="e">
        <f aca="false">J140/E140-1</f>
        <v>#DIV/0!</v>
      </c>
    </row>
    <row r="141" customFormat="false" ht="12.75" hidden="false" customHeight="false" outlineLevel="0" collapsed="false">
      <c r="J141" s="39"/>
    </row>
    <row r="142" customFormat="false" ht="12.75" hidden="false" customHeight="false" outlineLevel="0" collapsed="false">
      <c r="J142" s="39"/>
    </row>
    <row r="143" customFormat="false" ht="12.75" hidden="false" customHeight="false" outlineLevel="0" collapsed="false">
      <c r="A143" s="44" t="s">
        <v>489</v>
      </c>
      <c r="B143" s="0" t="s">
        <v>464</v>
      </c>
      <c r="E143" s="60"/>
      <c r="G143" s="0" t="s">
        <v>627</v>
      </c>
      <c r="I143" s="88"/>
      <c r="J143" s="60"/>
      <c r="K143" s="60"/>
      <c r="L143" s="60"/>
    </row>
    <row r="144" customFormat="false" ht="12.75" hidden="false" customHeight="false" outlineLevel="0" collapsed="false">
      <c r="C144" s="0" t="s">
        <v>78</v>
      </c>
      <c r="D144" s="0" t="s">
        <v>95</v>
      </c>
      <c r="E144" s="60" t="s">
        <v>305</v>
      </c>
      <c r="I144" s="88" t="s">
        <v>95</v>
      </c>
      <c r="J144" s="60" t="s">
        <v>305</v>
      </c>
      <c r="K144" s="60"/>
      <c r="L144" s="60" t="s">
        <v>466</v>
      </c>
      <c r="M144" s="0" t="s">
        <v>466</v>
      </c>
    </row>
    <row r="145" customFormat="false" ht="12.75" hidden="false" customHeight="false" outlineLevel="0" collapsed="false">
      <c r="D145" s="0" t="s">
        <v>53</v>
      </c>
      <c r="E145" s="60" t="s">
        <v>98</v>
      </c>
      <c r="I145" s="88" t="s">
        <v>53</v>
      </c>
      <c r="J145" s="60" t="s">
        <v>98</v>
      </c>
      <c r="K145" s="60"/>
      <c r="L145" s="60" t="s">
        <v>467</v>
      </c>
    </row>
    <row r="146" customFormat="false" ht="25.5" hidden="false" customHeight="false" outlineLevel="0" collapsed="false">
      <c r="B146" s="87" t="s">
        <v>105</v>
      </c>
      <c r="E146" s="60" t="n">
        <f aca="false">'RATE IMPACT ANALYSIS '!D88</f>
        <v>0</v>
      </c>
      <c r="I146" s="88"/>
      <c r="J146" s="60"/>
      <c r="K146" s="60"/>
      <c r="L146" s="60"/>
    </row>
    <row r="147" customFormat="false" ht="25.5" hidden="false" customHeight="false" outlineLevel="0" collapsed="false">
      <c r="B147" s="87" t="s">
        <v>483</v>
      </c>
      <c r="C147" s="0" t="n">
        <v>10</v>
      </c>
      <c r="D147" s="68" t="n">
        <f aca="false">'REVENUE REQTS &amp; DISTR. CHARGES'!$C$338</f>
        <v>0</v>
      </c>
      <c r="E147" s="60" t="n">
        <v>0</v>
      </c>
      <c r="G147" s="87"/>
      <c r="I147" s="88"/>
      <c r="J147" s="60"/>
      <c r="K147" s="60"/>
      <c r="L147" s="60"/>
    </row>
    <row r="148" customFormat="false" ht="25.5" hidden="false" customHeight="false" outlineLevel="0" collapsed="false">
      <c r="B148" s="87" t="s">
        <v>484</v>
      </c>
      <c r="E148" s="60"/>
      <c r="G148" s="87" t="s">
        <v>485</v>
      </c>
      <c r="I148" s="88"/>
      <c r="J148" s="60" t="n">
        <f aca="false">H148*I148</f>
        <v>0</v>
      </c>
      <c r="K148" s="60"/>
      <c r="L148" s="60"/>
    </row>
    <row r="149" customFormat="false" ht="12.75" hidden="false" customHeight="false" outlineLevel="0" collapsed="false">
      <c r="B149" s="87" t="s">
        <v>471</v>
      </c>
      <c r="C149" s="0" t="n">
        <v>0</v>
      </c>
      <c r="D149" s="68" t="n">
        <f aca="false">'REVENUE REQTS &amp; DISTR. CHARGES'!$C$340</f>
        <v>0</v>
      </c>
      <c r="E149" s="60" t="n">
        <f aca="false">C148*D148</f>
        <v>0</v>
      </c>
      <c r="I149" s="88"/>
      <c r="J149" s="60"/>
      <c r="K149" s="60"/>
      <c r="L149" s="60"/>
    </row>
    <row r="150" customFormat="false" ht="12.75" hidden="false" customHeight="false" outlineLevel="0" collapsed="false">
      <c r="B150" s="87"/>
      <c r="D150" s="0" t="s">
        <v>97</v>
      </c>
      <c r="E150" s="60"/>
      <c r="I150" s="88" t="s">
        <v>97</v>
      </c>
      <c r="J150" s="60"/>
      <c r="K150" s="60"/>
      <c r="L150" s="60"/>
    </row>
    <row r="151" customFormat="false" ht="25.5" hidden="false" customHeight="false" outlineLevel="0" collapsed="false">
      <c r="B151" s="87" t="s">
        <v>486</v>
      </c>
      <c r="C151" s="0" t="n">
        <v>250</v>
      </c>
      <c r="D151" s="68" t="n">
        <f aca="false">'REVENUE REQTS &amp; DISTR. CHARGES'!$C$330</f>
        <v>0.0984</v>
      </c>
      <c r="E151" s="60" t="n">
        <f aca="false">C151*D151</f>
        <v>24.6</v>
      </c>
      <c r="G151" s="87" t="s">
        <v>487</v>
      </c>
      <c r="H151" s="0" t="n">
        <v>2000</v>
      </c>
      <c r="I151" s="88" t="n">
        <f aca="false">'REVENUE REQTS &amp; DISTR. CHARGES'!$F$301</f>
        <v>0.0632938475418738</v>
      </c>
      <c r="J151" s="60" t="n">
        <f aca="false">H151*I151</f>
        <v>126.587695083748</v>
      </c>
      <c r="K151" s="60"/>
      <c r="L151" s="60"/>
    </row>
    <row r="152" customFormat="false" ht="25.5" hidden="false" customHeight="false" outlineLevel="0" collapsed="false">
      <c r="B152" s="87" t="s">
        <v>488</v>
      </c>
      <c r="C152" s="0" t="n">
        <v>1750</v>
      </c>
      <c r="D152" s="68" t="n">
        <f aca="false">'REVENUE REQTS &amp; DISTR. CHARGES'!$C$331</f>
        <v>0.0752</v>
      </c>
      <c r="E152" s="60" t="n">
        <f aca="false">C152*D152</f>
        <v>131.6</v>
      </c>
      <c r="I152" s="88"/>
      <c r="J152" s="60"/>
      <c r="K152" s="60"/>
      <c r="L152" s="60"/>
    </row>
    <row r="153" customFormat="false" ht="38.25" hidden="false" customHeight="false" outlineLevel="0" collapsed="false">
      <c r="B153" s="87" t="s">
        <v>130</v>
      </c>
      <c r="D153" s="68" t="n">
        <f aca="false">'REVENUE REQTS &amp; DISTR. CHARGES'!$C$332</f>
        <v>0.0553</v>
      </c>
      <c r="E153" s="60" t="n">
        <f aca="false">C153*D153</f>
        <v>0</v>
      </c>
      <c r="G153" s="87" t="s">
        <v>470</v>
      </c>
      <c r="I153" s="88"/>
      <c r="J153" s="60" t="n">
        <f aca="false">C125</f>
        <v>29.3749455322201</v>
      </c>
      <c r="K153" s="60"/>
      <c r="L153" s="60"/>
    </row>
    <row r="154" customFormat="false" ht="25.5" hidden="false" customHeight="false" outlineLevel="0" collapsed="false">
      <c r="B154" s="87" t="s">
        <v>471</v>
      </c>
      <c r="D154" s="68" t="n">
        <f aca="false">'REVENUE REQTS &amp; DISTR. CHARGES'!$C$333</f>
        <v>0.0354</v>
      </c>
      <c r="E154" s="60" t="n">
        <f aca="false">C154*D154</f>
        <v>0</v>
      </c>
      <c r="G154" s="87" t="s">
        <v>472</v>
      </c>
      <c r="H154" s="0" t="n">
        <v>2000</v>
      </c>
      <c r="I154" s="88" t="n">
        <f aca="false">B123</f>
        <v>0.00724801842021463</v>
      </c>
      <c r="J154" s="60" t="n">
        <f aca="false">H154*I154</f>
        <v>14.4960368404293</v>
      </c>
      <c r="K154" s="60"/>
      <c r="L154" s="60"/>
    </row>
    <row r="155" customFormat="false" ht="12.75" hidden="false" customHeight="false" outlineLevel="0" collapsed="false">
      <c r="E155" s="60"/>
      <c r="I155" s="88"/>
      <c r="J155" s="60"/>
      <c r="K155" s="60"/>
      <c r="L155" s="60"/>
    </row>
    <row r="156" customFormat="false" ht="12.75" hidden="false" customHeight="false" outlineLevel="0" collapsed="false">
      <c r="B156" s="0" t="s">
        <v>23</v>
      </c>
      <c r="E156" s="60" t="n">
        <f aca="false">SUM(E147:E155)</f>
        <v>156.2</v>
      </c>
      <c r="G156" s="0" t="s">
        <v>23</v>
      </c>
      <c r="I156" s="88"/>
      <c r="J156" s="60" t="n">
        <f aca="false">SUM(J148:J154)</f>
        <v>170.458677456397</v>
      </c>
      <c r="K156" s="60"/>
      <c r="L156" s="60" t="n">
        <f aca="false">J156-E156</f>
        <v>14.258677456397</v>
      </c>
      <c r="M156" s="90" t="n">
        <f aca="false">J156/E156-1</f>
        <v>0.0912847468399296</v>
      </c>
    </row>
    <row r="157" customFormat="false" ht="12.75" hidden="false" customHeight="false" outlineLevel="0" collapsed="false">
      <c r="E157" s="60"/>
      <c r="I157" s="88"/>
      <c r="J157" s="60"/>
      <c r="K157" s="60"/>
      <c r="L157" s="60"/>
      <c r="M157" s="90"/>
    </row>
    <row r="158" customFormat="false" ht="12.75" hidden="false" customHeight="false" outlineLevel="0" collapsed="false">
      <c r="E158" s="60"/>
      <c r="I158" s="88"/>
      <c r="J158" s="60"/>
      <c r="K158" s="60"/>
      <c r="L158" s="60"/>
    </row>
    <row r="159" customFormat="false" ht="12.75" hidden="false" customHeight="false" outlineLevel="0" collapsed="false">
      <c r="A159" s="44" t="s">
        <v>490</v>
      </c>
      <c r="B159" s="0" t="s">
        <v>464</v>
      </c>
      <c r="E159" s="60"/>
      <c r="G159" s="0" t="s">
        <v>627</v>
      </c>
      <c r="I159" s="88"/>
      <c r="J159" s="60"/>
      <c r="K159" s="60"/>
      <c r="L159" s="60"/>
    </row>
    <row r="160" customFormat="false" ht="12.75" hidden="false" customHeight="false" outlineLevel="0" collapsed="false">
      <c r="C160" s="0" t="s">
        <v>78</v>
      </c>
      <c r="D160" s="0" t="s">
        <v>95</v>
      </c>
      <c r="E160" s="60" t="s">
        <v>305</v>
      </c>
      <c r="I160" s="88" t="s">
        <v>95</v>
      </c>
      <c r="J160" s="60" t="s">
        <v>305</v>
      </c>
      <c r="K160" s="60"/>
      <c r="L160" s="60" t="s">
        <v>466</v>
      </c>
      <c r="M160" s="0" t="s">
        <v>466</v>
      </c>
    </row>
    <row r="161" customFormat="false" ht="12.75" hidden="false" customHeight="false" outlineLevel="0" collapsed="false">
      <c r="D161" s="0" t="s">
        <v>53</v>
      </c>
      <c r="E161" s="60" t="s">
        <v>98</v>
      </c>
      <c r="I161" s="88" t="s">
        <v>53</v>
      </c>
      <c r="J161" s="60" t="s">
        <v>98</v>
      </c>
      <c r="K161" s="60"/>
      <c r="L161" s="60" t="s">
        <v>467</v>
      </c>
    </row>
    <row r="162" customFormat="false" ht="25.5" hidden="false" customHeight="false" outlineLevel="0" collapsed="false">
      <c r="B162" s="87" t="s">
        <v>105</v>
      </c>
      <c r="E162" s="60" t="n">
        <f aca="false">'RATE IMPACT ANALYSIS '!D88</f>
        <v>0</v>
      </c>
      <c r="I162" s="88"/>
      <c r="J162" s="60"/>
      <c r="K162" s="60"/>
      <c r="L162" s="60"/>
    </row>
    <row r="163" customFormat="false" ht="25.5" hidden="false" customHeight="false" outlineLevel="0" collapsed="false">
      <c r="B163" s="87" t="s">
        <v>483</v>
      </c>
      <c r="C163" s="0" t="n">
        <v>50</v>
      </c>
      <c r="D163" s="68" t="n">
        <f aca="false">'REVENUE REQTS &amp; DISTR. CHARGES'!$C$338</f>
        <v>0</v>
      </c>
      <c r="E163" s="60" t="n">
        <v>0</v>
      </c>
      <c r="G163" s="87"/>
      <c r="I163" s="88"/>
      <c r="J163" s="60"/>
      <c r="K163" s="60"/>
      <c r="L163" s="60"/>
    </row>
    <row r="164" customFormat="false" ht="25.5" hidden="false" customHeight="false" outlineLevel="0" collapsed="false">
      <c r="B164" s="87" t="s">
        <v>484</v>
      </c>
      <c r="E164" s="60"/>
      <c r="G164" s="87" t="s">
        <v>485</v>
      </c>
      <c r="I164" s="88"/>
      <c r="J164" s="60" t="n">
        <f aca="false">H164*I164</f>
        <v>0</v>
      </c>
      <c r="K164" s="60"/>
      <c r="L164" s="60"/>
    </row>
    <row r="165" customFormat="false" ht="12.75" hidden="false" customHeight="false" outlineLevel="0" collapsed="false">
      <c r="B165" s="87" t="s">
        <v>471</v>
      </c>
      <c r="C165" s="0" t="n">
        <v>0</v>
      </c>
      <c r="D165" s="68" t="n">
        <f aca="false">'REVENUE REQTS &amp; DISTR. CHARGES'!$C$340</f>
        <v>0</v>
      </c>
      <c r="E165" s="60" t="n">
        <f aca="false">C164*D164</f>
        <v>0</v>
      </c>
      <c r="I165" s="88"/>
      <c r="J165" s="60"/>
      <c r="K165" s="60"/>
      <c r="L165" s="60"/>
    </row>
    <row r="166" customFormat="false" ht="12.75" hidden="false" customHeight="false" outlineLevel="0" collapsed="false">
      <c r="B166" s="87"/>
      <c r="D166" s="0" t="s">
        <v>97</v>
      </c>
      <c r="E166" s="60"/>
      <c r="I166" s="88" t="s">
        <v>97</v>
      </c>
      <c r="J166" s="60"/>
      <c r="K166" s="60"/>
      <c r="L166" s="60"/>
    </row>
    <row r="167" customFormat="false" ht="25.5" hidden="false" customHeight="false" outlineLevel="0" collapsed="false">
      <c r="B167" s="87" t="s">
        <v>486</v>
      </c>
      <c r="C167" s="0" t="n">
        <v>250</v>
      </c>
      <c r="D167" s="68" t="n">
        <f aca="false">'REVENUE REQTS &amp; DISTR. CHARGES'!$C$330</f>
        <v>0.0984</v>
      </c>
      <c r="E167" s="60" t="n">
        <f aca="false">C167*D167</f>
        <v>24.6</v>
      </c>
      <c r="G167" s="87" t="s">
        <v>487</v>
      </c>
      <c r="H167" s="0" t="n">
        <v>5000</v>
      </c>
      <c r="I167" s="88" t="n">
        <f aca="false">'REVENUE REQTS &amp; DISTR. CHARGES'!$F$301</f>
        <v>0.0632938475418738</v>
      </c>
      <c r="J167" s="60" t="n">
        <f aca="false">H167*I167</f>
        <v>316.469237709369</v>
      </c>
      <c r="K167" s="60"/>
      <c r="L167" s="60"/>
    </row>
    <row r="168" customFormat="false" ht="25.5" hidden="false" customHeight="false" outlineLevel="0" collapsed="false">
      <c r="B168" s="87" t="s">
        <v>488</v>
      </c>
      <c r="C168" s="0" t="n">
        <v>4750</v>
      </c>
      <c r="D168" s="68" t="n">
        <f aca="false">'REVENUE REQTS &amp; DISTR. CHARGES'!$C$331</f>
        <v>0.0752</v>
      </c>
      <c r="E168" s="60" t="n">
        <f aca="false">C168*D168</f>
        <v>357.2</v>
      </c>
      <c r="I168" s="88"/>
      <c r="J168" s="60"/>
      <c r="K168" s="60"/>
      <c r="L168" s="60"/>
    </row>
    <row r="169" customFormat="false" ht="38.25" hidden="false" customHeight="false" outlineLevel="0" collapsed="false">
      <c r="B169" s="87" t="s">
        <v>130</v>
      </c>
      <c r="D169" s="68" t="n">
        <f aca="false">'REVENUE REQTS &amp; DISTR. CHARGES'!$C$332</f>
        <v>0.0553</v>
      </c>
      <c r="E169" s="60" t="n">
        <f aca="false">C169*D169</f>
        <v>0</v>
      </c>
      <c r="G169" s="87" t="s">
        <v>470</v>
      </c>
      <c r="I169" s="88"/>
      <c r="J169" s="60" t="n">
        <f aca="false">C125</f>
        <v>29.3749455322201</v>
      </c>
      <c r="K169" s="60"/>
      <c r="L169" s="60"/>
    </row>
    <row r="170" customFormat="false" ht="25.5" hidden="false" customHeight="false" outlineLevel="0" collapsed="false">
      <c r="B170" s="87" t="s">
        <v>471</v>
      </c>
      <c r="D170" s="68" t="n">
        <f aca="false">'REVENUE REQTS &amp; DISTR. CHARGES'!$C$333</f>
        <v>0.0354</v>
      </c>
      <c r="E170" s="60" t="n">
        <f aca="false">C170*D170</f>
        <v>0</v>
      </c>
      <c r="G170" s="87" t="s">
        <v>472</v>
      </c>
      <c r="H170" s="0" t="n">
        <v>5000</v>
      </c>
      <c r="I170" s="88" t="n">
        <f aca="false">B123</f>
        <v>0.00724801842021463</v>
      </c>
      <c r="J170" s="60" t="n">
        <f aca="false">H170*I170</f>
        <v>36.2400921010731</v>
      </c>
      <c r="K170" s="60"/>
      <c r="L170" s="60"/>
    </row>
    <row r="171" customFormat="false" ht="12.75" hidden="false" customHeight="false" outlineLevel="0" collapsed="false">
      <c r="E171" s="60"/>
      <c r="I171" s="88"/>
      <c r="J171" s="60"/>
      <c r="K171" s="60"/>
      <c r="L171" s="60"/>
    </row>
    <row r="172" customFormat="false" ht="12.75" hidden="false" customHeight="false" outlineLevel="0" collapsed="false">
      <c r="B172" s="0" t="s">
        <v>23</v>
      </c>
      <c r="E172" s="60" t="n">
        <f aca="false">SUM(E163:E171)</f>
        <v>381.8</v>
      </c>
      <c r="G172" s="0" t="s">
        <v>23</v>
      </c>
      <c r="I172" s="88"/>
      <c r="J172" s="60" t="n">
        <f aca="false">SUM(J164:J170)</f>
        <v>382.084275342662</v>
      </c>
      <c r="K172" s="60"/>
      <c r="L172" s="60" t="n">
        <f aca="false">J172-E172</f>
        <v>0.28427534266234</v>
      </c>
      <c r="M172" s="90" t="n">
        <f aca="false">J172/E172-1</f>
        <v>0.00074456611488305</v>
      </c>
    </row>
    <row r="173" customFormat="false" ht="12.75" hidden="false" customHeight="false" outlineLevel="0" collapsed="false">
      <c r="J173" s="39"/>
    </row>
    <row r="174" customFormat="false" ht="12.75" hidden="false" customHeight="false" outlineLevel="0" collapsed="false">
      <c r="J174" s="39"/>
    </row>
    <row r="175" customFormat="false" ht="15.75" hidden="false" customHeight="false" outlineLevel="0" collapsed="false">
      <c r="A175" s="51" t="s">
        <v>618</v>
      </c>
      <c r="J175" s="39"/>
    </row>
    <row r="176" customFormat="false" ht="25.5" hidden="false" customHeight="false" outlineLevel="0" collapsed="false">
      <c r="B176" s="102" t="s">
        <v>556</v>
      </c>
      <c r="C176" s="102" t="s">
        <v>105</v>
      </c>
      <c r="D176" s="102" t="s">
        <v>553</v>
      </c>
      <c r="J176" s="39"/>
    </row>
    <row r="177" customFormat="false" ht="12.75" hidden="false" customHeight="false" outlineLevel="0" collapsed="false">
      <c r="A177" s="0" t="s">
        <v>614</v>
      </c>
      <c r="B177" s="60"/>
      <c r="C177" s="60"/>
      <c r="D177" s="31" t="n">
        <f aca="false">'MARR (WITH TAXES) CALCULATIONS'!D127</f>
        <v>10793474.3889248</v>
      </c>
      <c r="J177" s="39"/>
    </row>
    <row r="178" customFormat="false" ht="12.75" hidden="false" customHeight="false" outlineLevel="0" collapsed="false">
      <c r="B178" s="60"/>
      <c r="C178" s="60"/>
      <c r="D178" s="60"/>
      <c r="J178" s="39"/>
    </row>
    <row r="179" customFormat="false" ht="12.75" hidden="false" customHeight="false" outlineLevel="0" collapsed="false">
      <c r="A179" s="0" t="s">
        <v>617</v>
      </c>
      <c r="B179" s="109" t="n">
        <f aca="false">'SENSITIVITY ANALYSIS 1'!B178</f>
        <v>0.7</v>
      </c>
      <c r="C179" s="62" t="n">
        <f aca="false">1-B179</f>
        <v>0.3</v>
      </c>
      <c r="J179" s="39"/>
    </row>
    <row r="180" customFormat="false" ht="12.75" hidden="false" customHeight="false" outlineLevel="0" collapsed="false">
      <c r="B180" s="62"/>
      <c r="C180" s="62"/>
      <c r="J180" s="39"/>
    </row>
    <row r="181" customFormat="false" ht="12.75" hidden="false" customHeight="false" outlineLevel="0" collapsed="false">
      <c r="A181" s="0" t="s">
        <v>616</v>
      </c>
      <c r="B181" s="60" t="n">
        <f aca="false">D177*B179</f>
        <v>7555432.07224733</v>
      </c>
      <c r="C181" s="60" t="n">
        <f aca="false">D177*C179</f>
        <v>3238042.31667743</v>
      </c>
      <c r="D181" s="60" t="n">
        <f aca="false">SUM(B181:C181)</f>
        <v>10793474.3889248</v>
      </c>
      <c r="J181" s="39"/>
    </row>
    <row r="182" customFormat="false" ht="12.75" hidden="false" customHeight="false" outlineLevel="0" collapsed="false">
      <c r="B182" s="60"/>
      <c r="C182" s="60"/>
      <c r="D182" s="60"/>
      <c r="J182" s="39"/>
    </row>
    <row r="183" customFormat="false" ht="12.75" hidden="false" customHeight="false" outlineLevel="0" collapsed="false">
      <c r="A183" s="0" t="s">
        <v>565</v>
      </c>
      <c r="B183" s="45" t="n">
        <f aca="false">'REVENUE REQTS &amp; DISTR. CHARGES'!G377</f>
        <v>2288099</v>
      </c>
      <c r="J183" s="39"/>
    </row>
    <row r="184" customFormat="false" ht="12.75" hidden="false" customHeight="false" outlineLevel="0" collapsed="false">
      <c r="J184" s="39"/>
    </row>
    <row r="185" customFormat="false" ht="12.75" hidden="false" customHeight="false" outlineLevel="0" collapsed="false">
      <c r="A185" s="0" t="s">
        <v>561</v>
      </c>
      <c r="C185" s="0" t="n">
        <f aca="false">'REVENUE REQTS &amp; DISTR. CHARGES'!E389</f>
        <v>1004</v>
      </c>
      <c r="J185" s="39"/>
    </row>
    <row r="186" customFormat="false" ht="12.75" hidden="false" customHeight="false" outlineLevel="0" collapsed="false">
      <c r="J186" s="39"/>
    </row>
    <row r="187" customFormat="false" ht="12.75" hidden="false" customHeight="false" outlineLevel="0" collapsed="false">
      <c r="A187" s="0" t="s">
        <v>567</v>
      </c>
      <c r="B187" s="67" t="n">
        <f aca="false">+B181/B183</f>
        <v>3.30205645483318</v>
      </c>
      <c r="J187" s="39"/>
    </row>
    <row r="188" customFormat="false" ht="12.75" hidden="false" customHeight="false" outlineLevel="0" collapsed="false">
      <c r="J188" s="39"/>
    </row>
    <row r="189" customFormat="false" ht="12.75" hidden="false" customHeight="false" outlineLevel="0" collapsed="false">
      <c r="A189" s="0" t="s">
        <v>563</v>
      </c>
      <c r="C189" s="67" t="n">
        <f aca="false">C181/C185/12</f>
        <v>268.761812473226</v>
      </c>
      <c r="J189" s="39"/>
    </row>
    <row r="190" customFormat="false" ht="12.75" hidden="false" customHeight="false" outlineLevel="0" collapsed="false">
      <c r="J190" s="39"/>
    </row>
    <row r="191" customFormat="false" ht="12.75" hidden="false" customHeight="false" outlineLevel="0" collapsed="false">
      <c r="A191" s="44" t="s">
        <v>468</v>
      </c>
      <c r="B191" s="0" t="s">
        <v>464</v>
      </c>
      <c r="E191" s="60"/>
      <c r="G191" s="0" t="s">
        <v>627</v>
      </c>
      <c r="I191" s="88"/>
      <c r="J191" s="60"/>
      <c r="K191" s="60"/>
      <c r="L191" s="60"/>
    </row>
    <row r="192" customFormat="false" ht="12.75" hidden="false" customHeight="false" outlineLevel="0" collapsed="false">
      <c r="C192" s="0" t="s">
        <v>78</v>
      </c>
      <c r="D192" s="0" t="s">
        <v>95</v>
      </c>
      <c r="E192" s="60" t="s">
        <v>305</v>
      </c>
      <c r="I192" s="88" t="s">
        <v>95</v>
      </c>
      <c r="J192" s="60" t="s">
        <v>305</v>
      </c>
      <c r="K192" s="60"/>
      <c r="L192" s="60" t="s">
        <v>466</v>
      </c>
      <c r="M192" s="0" t="s">
        <v>466</v>
      </c>
    </row>
    <row r="193" customFormat="false" ht="12.75" hidden="false" customHeight="false" outlineLevel="0" collapsed="false">
      <c r="D193" s="0" t="s">
        <v>53</v>
      </c>
      <c r="E193" s="60" t="s">
        <v>98</v>
      </c>
      <c r="I193" s="88" t="s">
        <v>53</v>
      </c>
      <c r="J193" s="60" t="s">
        <v>98</v>
      </c>
      <c r="K193" s="60"/>
      <c r="L193" s="60" t="s">
        <v>467</v>
      </c>
    </row>
    <row r="194" customFormat="false" ht="25.5" hidden="false" customHeight="false" outlineLevel="0" collapsed="false">
      <c r="B194" s="87" t="s">
        <v>105</v>
      </c>
      <c r="E194" s="60" t="n">
        <f aca="false">'REVENUE REQTS &amp; DISTR. CHARGES'!D242</f>
        <v>29300</v>
      </c>
      <c r="I194" s="88"/>
      <c r="J194" s="60"/>
      <c r="K194" s="60"/>
      <c r="L194" s="60"/>
    </row>
    <row r="195" customFormat="false" ht="25.5" hidden="false" customHeight="false" outlineLevel="0" collapsed="false">
      <c r="B195" s="87" t="s">
        <v>483</v>
      </c>
      <c r="D195" s="68" t="n">
        <f aca="false">'REVENUE REQTS &amp; DISTR. CHARGES'!$C$338</f>
        <v>0</v>
      </c>
      <c r="E195" s="60" t="n">
        <f aca="false">C195*D195</f>
        <v>0</v>
      </c>
      <c r="G195" s="87" t="s">
        <v>492</v>
      </c>
      <c r="I195" s="88" t="n">
        <f aca="false">'REVENUE REQTS &amp; DISTR. CHARGES'!$C$404</f>
        <v>6.41135749820684</v>
      </c>
      <c r="J195" s="60" t="n">
        <f aca="false">H195*I195</f>
        <v>0</v>
      </c>
      <c r="K195" s="60"/>
      <c r="L195" s="60"/>
    </row>
    <row r="196" customFormat="false" ht="25.5" hidden="false" customHeight="false" outlineLevel="0" collapsed="false">
      <c r="B196" s="87" t="s">
        <v>484</v>
      </c>
      <c r="D196" s="68" t="n">
        <f aca="false">'REVENUE REQTS &amp; DISTR. CHARGES'!$C$339</f>
        <v>4.95</v>
      </c>
      <c r="E196" s="60" t="n">
        <f aca="false">C196*D196</f>
        <v>0</v>
      </c>
      <c r="G196" s="87" t="s">
        <v>485</v>
      </c>
      <c r="I196" s="88" t="n">
        <f aca="false">B187</f>
        <v>3.30205645483318</v>
      </c>
      <c r="J196" s="60" t="n">
        <f aca="false">H196*I196</f>
        <v>0</v>
      </c>
      <c r="K196" s="60"/>
      <c r="L196" s="60"/>
    </row>
    <row r="197" customFormat="false" ht="12.75" hidden="false" customHeight="false" outlineLevel="0" collapsed="false">
      <c r="B197" s="87" t="s">
        <v>471</v>
      </c>
      <c r="D197" s="68" t="n">
        <f aca="false">'REVENUE REQTS &amp; DISTR. CHARGES'!$C$340</f>
        <v>0</v>
      </c>
      <c r="E197" s="60" t="n">
        <f aca="false">C197*D197</f>
        <v>0</v>
      </c>
      <c r="I197" s="88"/>
      <c r="J197" s="60"/>
      <c r="K197" s="60"/>
      <c r="L197" s="60"/>
    </row>
    <row r="198" customFormat="false" ht="12.75" hidden="false" customHeight="false" outlineLevel="0" collapsed="false">
      <c r="B198" s="87"/>
      <c r="D198" s="0" t="s">
        <v>97</v>
      </c>
      <c r="E198" s="60"/>
      <c r="I198" s="88" t="s">
        <v>97</v>
      </c>
      <c r="J198" s="60"/>
      <c r="K198" s="60"/>
      <c r="L198" s="60"/>
    </row>
    <row r="199" customFormat="false" ht="25.5" hidden="false" customHeight="false" outlineLevel="0" collapsed="false">
      <c r="B199" s="87" t="s">
        <v>486</v>
      </c>
      <c r="D199" s="68" t="n">
        <f aca="false">'REVENUE REQTS &amp; DISTR. CHARGES'!$C$330</f>
        <v>0.0984</v>
      </c>
      <c r="E199" s="60" t="n">
        <f aca="false">C199*D199</f>
        <v>0</v>
      </c>
      <c r="G199" s="87" t="s">
        <v>487</v>
      </c>
      <c r="I199" s="88" t="n">
        <f aca="false">'REVENUE REQTS &amp; DISTR. CHARGES'!$C$405</f>
        <v>0.0438098580726917</v>
      </c>
      <c r="J199" s="60" t="n">
        <f aca="false">H199*I199</f>
        <v>0</v>
      </c>
      <c r="K199" s="60"/>
      <c r="L199" s="60" t="n">
        <f aca="false">J199-E199</f>
        <v>0</v>
      </c>
      <c r="M199" s="90" t="e">
        <f aca="false">J199/E199-1</f>
        <v>#DIV/0!</v>
      </c>
    </row>
    <row r="200" customFormat="false" ht="25.5" hidden="false" customHeight="false" outlineLevel="0" collapsed="false">
      <c r="B200" s="87" t="s">
        <v>488</v>
      </c>
      <c r="D200" s="68" t="n">
        <f aca="false">'REVENUE REQTS &amp; DISTR. CHARGES'!$C$331</f>
        <v>0.0752</v>
      </c>
      <c r="E200" s="60" t="n">
        <f aca="false">C200*D200</f>
        <v>0</v>
      </c>
      <c r="I200" s="88"/>
      <c r="J200" s="60"/>
      <c r="K200" s="60"/>
      <c r="L200" s="60"/>
    </row>
    <row r="201" customFormat="false" ht="38.25" hidden="false" customHeight="false" outlineLevel="0" collapsed="false">
      <c r="B201" s="87" t="s">
        <v>130</v>
      </c>
      <c r="D201" s="68" t="n">
        <f aca="false">'REVENUE REQTS &amp; DISTR. CHARGES'!$C$339</f>
        <v>4.95</v>
      </c>
      <c r="E201" s="60" t="n">
        <f aca="false">C201*D201</f>
        <v>0</v>
      </c>
      <c r="G201" s="87" t="s">
        <v>470</v>
      </c>
      <c r="I201" s="88"/>
      <c r="J201" s="67" t="n">
        <f aca="false">C189</f>
        <v>268.761812473226</v>
      </c>
      <c r="K201" s="60"/>
      <c r="L201" s="60"/>
    </row>
    <row r="202" customFormat="false" ht="12.75" hidden="false" customHeight="false" outlineLevel="0" collapsed="false">
      <c r="B202" s="87" t="s">
        <v>471</v>
      </c>
      <c r="D202" s="68" t="n">
        <f aca="false">'REVENUE REQTS &amp; DISTR. CHARGES'!$C$333</f>
        <v>0.0354</v>
      </c>
      <c r="E202" s="60" t="n">
        <f aca="false">C202*D202</f>
        <v>0</v>
      </c>
      <c r="I202" s="88"/>
      <c r="J202" s="60"/>
      <c r="K202" s="60"/>
      <c r="L202" s="60"/>
    </row>
    <row r="203" customFormat="false" ht="12.75" hidden="false" customHeight="false" outlineLevel="0" collapsed="false">
      <c r="E203" s="60"/>
      <c r="I203" s="88"/>
      <c r="J203" s="60"/>
      <c r="K203" s="60"/>
      <c r="L203" s="60"/>
    </row>
    <row r="204" customFormat="false" ht="12.75" hidden="false" customHeight="false" outlineLevel="0" collapsed="false">
      <c r="B204" s="0" t="s">
        <v>23</v>
      </c>
      <c r="E204" s="60" t="n">
        <f aca="false">SUM(E195:E203)</f>
        <v>0</v>
      </c>
      <c r="G204" s="0" t="s">
        <v>23</v>
      </c>
      <c r="I204" s="88"/>
      <c r="J204" s="60" t="n">
        <f aca="false">SUM(J195:J201)</f>
        <v>268.761812473226</v>
      </c>
      <c r="K204" s="60"/>
      <c r="L204" s="60" t="n">
        <f aca="false">J204-E204</f>
        <v>268.761812473226</v>
      </c>
      <c r="M204" s="90" t="e">
        <f aca="false">J204/E204-1</f>
        <v>#DIV/0!</v>
      </c>
    </row>
    <row r="205" customFormat="false" ht="15.75" hidden="false" customHeight="false" outlineLevel="0" collapsed="false">
      <c r="A205" s="51"/>
      <c r="E205" s="60"/>
      <c r="I205" s="88"/>
      <c r="J205" s="60"/>
      <c r="K205" s="60"/>
      <c r="L205" s="60"/>
    </row>
    <row r="206" customFormat="false" ht="15.75" hidden="false" customHeight="false" outlineLevel="0" collapsed="false">
      <c r="A206" s="51"/>
      <c r="E206" s="60"/>
      <c r="I206" s="88"/>
      <c r="J206" s="60"/>
      <c r="K206" s="60"/>
      <c r="L206" s="60"/>
    </row>
    <row r="207" customFormat="false" ht="12.75" hidden="false" customHeight="false" outlineLevel="0" collapsed="false">
      <c r="A207" s="44" t="s">
        <v>493</v>
      </c>
      <c r="B207" s="0" t="s">
        <v>464</v>
      </c>
      <c r="E207" s="60"/>
      <c r="G207" s="0" t="s">
        <v>627</v>
      </c>
      <c r="I207" s="88"/>
      <c r="J207" s="60"/>
      <c r="K207" s="60"/>
      <c r="L207" s="60"/>
    </row>
    <row r="208" customFormat="false" ht="12.75" hidden="false" customHeight="false" outlineLevel="0" collapsed="false">
      <c r="C208" s="0" t="s">
        <v>78</v>
      </c>
      <c r="D208" s="0" t="s">
        <v>95</v>
      </c>
      <c r="E208" s="60" t="s">
        <v>305</v>
      </c>
      <c r="I208" s="88" t="s">
        <v>95</v>
      </c>
      <c r="J208" s="60" t="s">
        <v>305</v>
      </c>
      <c r="K208" s="60"/>
      <c r="L208" s="60" t="s">
        <v>466</v>
      </c>
      <c r="M208" s="0" t="s">
        <v>466</v>
      </c>
    </row>
    <row r="209" customFormat="false" ht="12.75" hidden="false" customHeight="false" outlineLevel="0" collapsed="false">
      <c r="D209" s="0" t="s">
        <v>53</v>
      </c>
      <c r="E209" s="60" t="s">
        <v>98</v>
      </c>
      <c r="I209" s="88" t="s">
        <v>53</v>
      </c>
      <c r="J209" s="60" t="s">
        <v>98</v>
      </c>
      <c r="K209" s="60"/>
      <c r="L209" s="60" t="s">
        <v>467</v>
      </c>
    </row>
    <row r="210" customFormat="false" ht="25.5" hidden="false" customHeight="false" outlineLevel="0" collapsed="false">
      <c r="B210" s="87" t="s">
        <v>105</v>
      </c>
      <c r="E210" s="60" t="n">
        <f aca="false">'RATE IMPACT ANALYSIS '!D122</f>
        <v>0</v>
      </c>
      <c r="I210" s="88"/>
      <c r="J210" s="60"/>
      <c r="K210" s="60"/>
      <c r="L210" s="60"/>
    </row>
    <row r="211" customFormat="false" ht="25.5" hidden="false" customHeight="false" outlineLevel="0" collapsed="false">
      <c r="B211" s="87" t="s">
        <v>483</v>
      </c>
      <c r="C211" s="0" t="n">
        <v>50</v>
      </c>
      <c r="D211" s="68" t="n">
        <f aca="false">'REVENUE REQTS &amp; DISTR. CHARGES'!$C$338</f>
        <v>0</v>
      </c>
      <c r="E211" s="60" t="n">
        <f aca="false">C211*D211</f>
        <v>0</v>
      </c>
      <c r="G211" s="87" t="s">
        <v>492</v>
      </c>
      <c r="H211" s="0" t="n">
        <v>100</v>
      </c>
      <c r="I211" s="88" t="n">
        <f aca="false">'REVENUE REQTS &amp; DISTR. CHARGES'!$C$404</f>
        <v>6.41135749820684</v>
      </c>
      <c r="J211" s="60" t="n">
        <f aca="false">H211*I211</f>
        <v>641.135749820684</v>
      </c>
      <c r="K211" s="60"/>
      <c r="L211" s="60"/>
    </row>
    <row r="212" customFormat="false" ht="25.5" hidden="false" customHeight="false" outlineLevel="0" collapsed="false">
      <c r="B212" s="87" t="s">
        <v>484</v>
      </c>
      <c r="C212" s="0" t="n">
        <v>50</v>
      </c>
      <c r="D212" s="68" t="n">
        <f aca="false">'REVENUE REQTS &amp; DISTR. CHARGES'!$C$339</f>
        <v>4.95</v>
      </c>
      <c r="E212" s="60" t="n">
        <f aca="false">C212*D212</f>
        <v>247.5</v>
      </c>
      <c r="G212" s="87" t="s">
        <v>485</v>
      </c>
      <c r="H212" s="0" t="n">
        <v>100</v>
      </c>
      <c r="I212" s="88" t="n">
        <f aca="false">B187</f>
        <v>3.30205645483318</v>
      </c>
      <c r="J212" s="60" t="n">
        <f aca="false">H212*I212</f>
        <v>330.205645483318</v>
      </c>
      <c r="K212" s="60"/>
      <c r="L212" s="60"/>
    </row>
    <row r="213" customFormat="false" ht="12.75" hidden="false" customHeight="false" outlineLevel="0" collapsed="false">
      <c r="B213" s="87" t="s">
        <v>471</v>
      </c>
      <c r="D213" s="68" t="n">
        <f aca="false">'REVENUE REQTS &amp; DISTR. CHARGES'!$C$340</f>
        <v>0</v>
      </c>
      <c r="E213" s="60" t="n">
        <f aca="false">C213*D213</f>
        <v>0</v>
      </c>
      <c r="I213" s="88"/>
      <c r="J213" s="60"/>
      <c r="K213" s="60"/>
      <c r="L213" s="60"/>
    </row>
    <row r="214" customFormat="false" ht="12.75" hidden="false" customHeight="false" outlineLevel="0" collapsed="false">
      <c r="B214" s="87"/>
      <c r="D214" s="0" t="s">
        <v>97</v>
      </c>
      <c r="E214" s="60"/>
      <c r="I214" s="88" t="s">
        <v>97</v>
      </c>
      <c r="J214" s="60"/>
      <c r="K214" s="60"/>
      <c r="L214" s="60"/>
    </row>
    <row r="215" customFormat="false" ht="25.5" hidden="false" customHeight="false" outlineLevel="0" collapsed="false">
      <c r="B215" s="87" t="s">
        <v>486</v>
      </c>
      <c r="C215" s="0" t="n">
        <v>250</v>
      </c>
      <c r="D215" s="68" t="n">
        <f aca="false">'REVENUE REQTS &amp; DISTR. CHARGES'!$C$330</f>
        <v>0.0984</v>
      </c>
      <c r="E215" s="60" t="n">
        <f aca="false">C215*D215</f>
        <v>24.6</v>
      </c>
      <c r="G215" s="87" t="s">
        <v>487</v>
      </c>
      <c r="H215" s="0" t="n">
        <v>20000</v>
      </c>
      <c r="I215" s="88" t="n">
        <f aca="false">'REVENUE REQTS &amp; DISTR. CHARGES'!$C$405</f>
        <v>0.0438098580726917</v>
      </c>
      <c r="J215" s="60" t="n">
        <f aca="false">H215*I215</f>
        <v>876.197161453834</v>
      </c>
      <c r="K215" s="60"/>
      <c r="L215" s="60"/>
    </row>
    <row r="216" customFormat="false" ht="25.5" hidden="false" customHeight="false" outlineLevel="0" collapsed="false">
      <c r="B216" s="87" t="s">
        <v>488</v>
      </c>
      <c r="C216" s="0" t="n">
        <v>12250</v>
      </c>
      <c r="D216" s="68" t="n">
        <f aca="false">'REVENUE REQTS &amp; DISTR. CHARGES'!$C$331</f>
        <v>0.0752</v>
      </c>
      <c r="E216" s="60" t="n">
        <f aca="false">C216*D216</f>
        <v>921.2</v>
      </c>
      <c r="I216" s="88"/>
      <c r="J216" s="60"/>
      <c r="K216" s="60"/>
      <c r="L216" s="60"/>
    </row>
    <row r="217" customFormat="false" ht="38.25" hidden="false" customHeight="false" outlineLevel="0" collapsed="false">
      <c r="B217" s="87" t="s">
        <v>130</v>
      </c>
      <c r="C217" s="0" t="n">
        <v>7500</v>
      </c>
      <c r="D217" s="68" t="n">
        <f aca="false">'REVENUE REQTS &amp; DISTR. CHARGES'!$C$332</f>
        <v>0.0553</v>
      </c>
      <c r="E217" s="60" t="n">
        <f aca="false">C217*D217</f>
        <v>414.75</v>
      </c>
      <c r="G217" s="87" t="s">
        <v>470</v>
      </c>
      <c r="I217" s="88"/>
      <c r="J217" s="60" t="n">
        <f aca="false">C189</f>
        <v>268.761812473226</v>
      </c>
      <c r="K217" s="60"/>
      <c r="L217" s="60"/>
    </row>
    <row r="218" customFormat="false" ht="12.75" hidden="false" customHeight="false" outlineLevel="0" collapsed="false">
      <c r="B218" s="87" t="s">
        <v>471</v>
      </c>
      <c r="D218" s="68" t="n">
        <f aca="false">'REVENUE REQTS &amp; DISTR. CHARGES'!$C$333</f>
        <v>0.0354</v>
      </c>
      <c r="E218" s="60" t="n">
        <f aca="false">C218*D218</f>
        <v>0</v>
      </c>
      <c r="I218" s="88"/>
      <c r="J218" s="60"/>
      <c r="K218" s="60"/>
      <c r="L218" s="60"/>
    </row>
    <row r="219" customFormat="false" ht="12.75" hidden="false" customHeight="false" outlineLevel="0" collapsed="false">
      <c r="E219" s="60"/>
      <c r="I219" s="88"/>
      <c r="J219" s="60"/>
      <c r="K219" s="60"/>
      <c r="L219" s="60"/>
    </row>
    <row r="220" customFormat="false" ht="12.75" hidden="false" customHeight="false" outlineLevel="0" collapsed="false">
      <c r="B220" s="0" t="s">
        <v>23</v>
      </c>
      <c r="E220" s="60" t="n">
        <f aca="false">SUM(E211:E219)</f>
        <v>1608.05</v>
      </c>
      <c r="G220" s="0" t="s">
        <v>23</v>
      </c>
      <c r="I220" s="88"/>
      <c r="J220" s="60" t="n">
        <f aca="false">SUM(J211:J217)</f>
        <v>2116.30036923106</v>
      </c>
      <c r="K220" s="60"/>
      <c r="L220" s="60" t="n">
        <f aca="false">J220-E220</f>
        <v>508.250369231062</v>
      </c>
      <c r="M220" s="90" t="n">
        <f aca="false">J220/E220-1</f>
        <v>0.31606627233672</v>
      </c>
    </row>
    <row r="221" customFormat="false" ht="12.75" hidden="false" customHeight="false" outlineLevel="0" collapsed="false">
      <c r="E221" s="60"/>
      <c r="I221" s="88"/>
      <c r="J221" s="60"/>
      <c r="K221" s="60"/>
      <c r="L221" s="60"/>
      <c r="M221" s="90"/>
    </row>
    <row r="222" customFormat="false" ht="12.75" hidden="false" customHeight="false" outlineLevel="0" collapsed="false">
      <c r="E222" s="60"/>
      <c r="I222" s="88"/>
      <c r="J222" s="60"/>
      <c r="K222" s="60"/>
      <c r="L222" s="60"/>
    </row>
    <row r="223" customFormat="false" ht="12.75" hidden="false" customHeight="false" outlineLevel="0" collapsed="false">
      <c r="A223" s="44" t="s">
        <v>494</v>
      </c>
      <c r="B223" s="0" t="s">
        <v>464</v>
      </c>
      <c r="E223" s="60"/>
      <c r="G223" s="0" t="s">
        <v>627</v>
      </c>
      <c r="I223" s="88"/>
      <c r="J223" s="60"/>
      <c r="K223" s="60"/>
      <c r="L223" s="60"/>
    </row>
    <row r="224" customFormat="false" ht="12.75" hidden="false" customHeight="false" outlineLevel="0" collapsed="false">
      <c r="C224" s="0" t="s">
        <v>78</v>
      </c>
      <c r="D224" s="0" t="s">
        <v>95</v>
      </c>
      <c r="E224" s="60" t="s">
        <v>305</v>
      </c>
      <c r="I224" s="88" t="s">
        <v>95</v>
      </c>
      <c r="J224" s="60" t="s">
        <v>305</v>
      </c>
      <c r="K224" s="60"/>
      <c r="L224" s="60" t="s">
        <v>466</v>
      </c>
      <c r="M224" s="0" t="s">
        <v>466</v>
      </c>
    </row>
    <row r="225" customFormat="false" ht="12.75" hidden="false" customHeight="false" outlineLevel="0" collapsed="false">
      <c r="D225" s="0" t="s">
        <v>53</v>
      </c>
      <c r="E225" s="60" t="s">
        <v>98</v>
      </c>
      <c r="I225" s="88" t="s">
        <v>53</v>
      </c>
      <c r="J225" s="60" t="s">
        <v>98</v>
      </c>
      <c r="K225" s="60"/>
      <c r="L225" s="60" t="s">
        <v>467</v>
      </c>
    </row>
    <row r="226" customFormat="false" ht="25.5" hidden="false" customHeight="false" outlineLevel="0" collapsed="false">
      <c r="B226" s="87" t="s">
        <v>105</v>
      </c>
      <c r="E226" s="60" t="n">
        <f aca="false">'RATE IMPACT ANALYSIS '!D122</f>
        <v>0</v>
      </c>
      <c r="I226" s="88"/>
      <c r="J226" s="60"/>
      <c r="K226" s="60"/>
      <c r="L226" s="60"/>
    </row>
    <row r="227" customFormat="false" ht="25.5" hidden="false" customHeight="false" outlineLevel="0" collapsed="false">
      <c r="B227" s="87" t="s">
        <v>483</v>
      </c>
      <c r="C227" s="0" t="n">
        <v>50</v>
      </c>
      <c r="D227" s="68" t="n">
        <f aca="false">'REVENUE REQTS &amp; DISTR. CHARGES'!$C$338</f>
        <v>0</v>
      </c>
      <c r="E227" s="60" t="n">
        <f aca="false">C227*D227</f>
        <v>0</v>
      </c>
      <c r="G227" s="87" t="s">
        <v>492</v>
      </c>
      <c r="H227" s="0" t="n">
        <v>100</v>
      </c>
      <c r="I227" s="88" t="n">
        <f aca="false">'REVENUE REQTS &amp; DISTR. CHARGES'!$C$404</f>
        <v>6.41135749820684</v>
      </c>
      <c r="J227" s="60" t="n">
        <f aca="false">H227*I227</f>
        <v>641.135749820684</v>
      </c>
      <c r="K227" s="60"/>
      <c r="L227" s="60"/>
    </row>
    <row r="228" customFormat="false" ht="25.5" hidden="false" customHeight="false" outlineLevel="0" collapsed="false">
      <c r="B228" s="87" t="s">
        <v>484</v>
      </c>
      <c r="C228" s="0" t="n">
        <v>50</v>
      </c>
      <c r="D228" s="68" t="n">
        <f aca="false">'REVENUE REQTS &amp; DISTR. CHARGES'!$C$339</f>
        <v>4.95</v>
      </c>
      <c r="E228" s="60" t="n">
        <f aca="false">C228*D228</f>
        <v>247.5</v>
      </c>
      <c r="G228" s="87" t="s">
        <v>485</v>
      </c>
      <c r="H228" s="0" t="n">
        <v>100</v>
      </c>
      <c r="I228" s="88" t="n">
        <f aca="false">B187</f>
        <v>3.30205645483318</v>
      </c>
      <c r="J228" s="60" t="n">
        <f aca="false">H228*I228</f>
        <v>330.205645483318</v>
      </c>
      <c r="K228" s="60"/>
      <c r="L228" s="60"/>
    </row>
    <row r="229" customFormat="false" ht="12.75" hidden="false" customHeight="false" outlineLevel="0" collapsed="false">
      <c r="B229" s="87" t="s">
        <v>471</v>
      </c>
      <c r="D229" s="68" t="n">
        <f aca="false">'REVENUE REQTS &amp; DISTR. CHARGES'!$C$340</f>
        <v>0</v>
      </c>
      <c r="E229" s="60" t="n">
        <f aca="false">C229*D229</f>
        <v>0</v>
      </c>
      <c r="I229" s="88"/>
      <c r="J229" s="60"/>
      <c r="K229" s="60"/>
      <c r="L229" s="60"/>
    </row>
    <row r="230" customFormat="false" ht="12.75" hidden="false" customHeight="false" outlineLevel="0" collapsed="false">
      <c r="B230" s="87"/>
      <c r="D230" s="0" t="s">
        <v>97</v>
      </c>
      <c r="E230" s="60"/>
      <c r="I230" s="88" t="s">
        <v>97</v>
      </c>
      <c r="J230" s="60"/>
      <c r="K230" s="60"/>
      <c r="L230" s="60"/>
    </row>
    <row r="231" customFormat="false" ht="25.5" hidden="false" customHeight="false" outlineLevel="0" collapsed="false">
      <c r="B231" s="87" t="s">
        <v>486</v>
      </c>
      <c r="C231" s="0" t="n">
        <v>250</v>
      </c>
      <c r="D231" s="68" t="n">
        <f aca="false">'REVENUE REQTS &amp; DISTR. CHARGES'!$C$330</f>
        <v>0.0984</v>
      </c>
      <c r="E231" s="60" t="n">
        <f aca="false">C231*D231</f>
        <v>24.6</v>
      </c>
      <c r="G231" s="87" t="s">
        <v>487</v>
      </c>
      <c r="H231" s="0" t="n">
        <v>30000</v>
      </c>
      <c r="I231" s="88" t="n">
        <f aca="false">'REVENUE REQTS &amp; DISTR. CHARGES'!$C$405</f>
        <v>0.0438098580726917</v>
      </c>
      <c r="J231" s="60" t="n">
        <f aca="false">H231*I231</f>
        <v>1314.29574218075</v>
      </c>
      <c r="K231" s="60"/>
      <c r="L231" s="60"/>
    </row>
    <row r="232" customFormat="false" ht="25.5" hidden="false" customHeight="false" outlineLevel="0" collapsed="false">
      <c r="B232" s="87" t="s">
        <v>488</v>
      </c>
      <c r="C232" s="0" t="n">
        <v>12250</v>
      </c>
      <c r="D232" s="68" t="n">
        <f aca="false">'REVENUE REQTS &amp; DISTR. CHARGES'!$C$331</f>
        <v>0.0752</v>
      </c>
      <c r="E232" s="60" t="n">
        <f aca="false">C232*D232</f>
        <v>921.2</v>
      </c>
      <c r="I232" s="88"/>
      <c r="J232" s="60"/>
      <c r="K232" s="60"/>
      <c r="L232" s="60"/>
    </row>
    <row r="233" customFormat="false" ht="38.25" hidden="false" customHeight="false" outlineLevel="0" collapsed="false">
      <c r="B233" s="87" t="s">
        <v>130</v>
      </c>
      <c r="C233" s="0" t="n">
        <v>17500</v>
      </c>
      <c r="D233" s="68" t="n">
        <f aca="false">'REVENUE REQTS &amp; DISTR. CHARGES'!$C$332</f>
        <v>0.0553</v>
      </c>
      <c r="E233" s="60" t="n">
        <f aca="false">C233*D233</f>
        <v>967.75</v>
      </c>
      <c r="G233" s="87" t="s">
        <v>470</v>
      </c>
      <c r="I233" s="88"/>
      <c r="J233" s="60" t="n">
        <f aca="false">C189</f>
        <v>268.761812473226</v>
      </c>
      <c r="K233" s="60"/>
      <c r="L233" s="60"/>
    </row>
    <row r="234" customFormat="false" ht="12.75" hidden="false" customHeight="false" outlineLevel="0" collapsed="false">
      <c r="B234" s="87" t="s">
        <v>471</v>
      </c>
      <c r="D234" s="68" t="n">
        <f aca="false">'REVENUE REQTS &amp; DISTR. CHARGES'!$C$333</f>
        <v>0.0354</v>
      </c>
      <c r="E234" s="60" t="n">
        <f aca="false">C234*D234</f>
        <v>0</v>
      </c>
      <c r="I234" s="88"/>
      <c r="J234" s="60"/>
      <c r="K234" s="60"/>
      <c r="L234" s="60"/>
    </row>
    <row r="235" customFormat="false" ht="12.75" hidden="false" customHeight="false" outlineLevel="0" collapsed="false">
      <c r="E235" s="60"/>
      <c r="I235" s="88"/>
      <c r="J235" s="60"/>
      <c r="K235" s="60"/>
      <c r="L235" s="60"/>
    </row>
    <row r="236" customFormat="false" ht="12.75" hidden="false" customHeight="false" outlineLevel="0" collapsed="false">
      <c r="B236" s="0" t="s">
        <v>23</v>
      </c>
      <c r="E236" s="60" t="n">
        <f aca="false">SUM(E227:E235)</f>
        <v>2161.05</v>
      </c>
      <c r="G236" s="0" t="s">
        <v>23</v>
      </c>
      <c r="I236" s="88"/>
      <c r="J236" s="60" t="n">
        <f aca="false">SUM(J227:J233)</f>
        <v>2554.39894995798</v>
      </c>
      <c r="K236" s="60"/>
      <c r="L236" s="60" t="n">
        <f aca="false">J236-E236</f>
        <v>393.348949957979</v>
      </c>
      <c r="M236" s="90" t="n">
        <f aca="false">J236/E236-1</f>
        <v>0.182017514614645</v>
      </c>
    </row>
    <row r="237" customFormat="false" ht="12.75" hidden="false" customHeight="false" outlineLevel="0" collapsed="false">
      <c r="E237" s="60"/>
      <c r="I237" s="88"/>
      <c r="J237" s="60"/>
      <c r="K237" s="60"/>
      <c r="L237" s="60"/>
      <c r="M237" s="90"/>
    </row>
    <row r="238" customFormat="false" ht="12.75" hidden="false" customHeight="false" outlineLevel="0" collapsed="false">
      <c r="E238" s="60"/>
      <c r="I238" s="88"/>
      <c r="J238" s="60"/>
      <c r="K238" s="60"/>
      <c r="L238" s="60"/>
    </row>
    <row r="239" customFormat="false" ht="12.75" hidden="false" customHeight="false" outlineLevel="0" collapsed="false">
      <c r="A239" s="44" t="s">
        <v>495</v>
      </c>
      <c r="B239" s="0" t="s">
        <v>464</v>
      </c>
      <c r="E239" s="60"/>
      <c r="G239" s="0" t="s">
        <v>627</v>
      </c>
      <c r="I239" s="88"/>
      <c r="J239" s="60"/>
      <c r="K239" s="60"/>
      <c r="L239" s="60"/>
    </row>
    <row r="240" customFormat="false" ht="12.75" hidden="false" customHeight="false" outlineLevel="0" collapsed="false">
      <c r="C240" s="0" t="s">
        <v>78</v>
      </c>
      <c r="D240" s="0" t="s">
        <v>95</v>
      </c>
      <c r="E240" s="60" t="s">
        <v>305</v>
      </c>
      <c r="I240" s="88" t="s">
        <v>95</v>
      </c>
      <c r="J240" s="60" t="s">
        <v>305</v>
      </c>
      <c r="K240" s="60"/>
      <c r="L240" s="60" t="s">
        <v>466</v>
      </c>
      <c r="M240" s="0" t="s">
        <v>466</v>
      </c>
    </row>
    <row r="241" customFormat="false" ht="12.75" hidden="false" customHeight="false" outlineLevel="0" collapsed="false">
      <c r="D241" s="0" t="s">
        <v>53</v>
      </c>
      <c r="E241" s="60" t="s">
        <v>98</v>
      </c>
      <c r="I241" s="88" t="s">
        <v>53</v>
      </c>
      <c r="J241" s="60" t="s">
        <v>98</v>
      </c>
      <c r="K241" s="60"/>
      <c r="L241" s="60" t="s">
        <v>467</v>
      </c>
    </row>
    <row r="242" customFormat="false" ht="25.5" hidden="false" customHeight="false" outlineLevel="0" collapsed="false">
      <c r="B242" s="87" t="s">
        <v>105</v>
      </c>
      <c r="E242" s="60" t="n">
        <f aca="false">'RATE IMPACT ANALYSIS '!D122</f>
        <v>0</v>
      </c>
      <c r="I242" s="88"/>
      <c r="J242" s="60"/>
      <c r="K242" s="60"/>
      <c r="L242" s="60"/>
    </row>
    <row r="243" customFormat="false" ht="25.5" hidden="false" customHeight="false" outlineLevel="0" collapsed="false">
      <c r="B243" s="87" t="s">
        <v>483</v>
      </c>
      <c r="C243" s="0" t="n">
        <v>50</v>
      </c>
      <c r="D243" s="68" t="n">
        <f aca="false">'REVENUE REQTS &amp; DISTR. CHARGES'!$C$338</f>
        <v>0</v>
      </c>
      <c r="E243" s="60" t="n">
        <f aca="false">C243*D243</f>
        <v>0</v>
      </c>
      <c r="G243" s="87" t="s">
        <v>492</v>
      </c>
      <c r="H243" s="0" t="n">
        <v>100</v>
      </c>
      <c r="I243" s="88" t="n">
        <f aca="false">'REVENUE REQTS &amp; DISTR. CHARGES'!$C$404</f>
        <v>6.41135749820684</v>
      </c>
      <c r="J243" s="60" t="n">
        <f aca="false">H243*I243</f>
        <v>641.135749820684</v>
      </c>
      <c r="K243" s="60"/>
      <c r="L243" s="60"/>
    </row>
    <row r="244" customFormat="false" ht="25.5" hidden="false" customHeight="false" outlineLevel="0" collapsed="false">
      <c r="B244" s="87" t="s">
        <v>484</v>
      </c>
      <c r="C244" s="0" t="n">
        <v>50</v>
      </c>
      <c r="D244" s="68" t="n">
        <f aca="false">'REVENUE REQTS &amp; DISTR. CHARGES'!$C$339</f>
        <v>4.95</v>
      </c>
      <c r="E244" s="60" t="n">
        <f aca="false">C244*D244</f>
        <v>247.5</v>
      </c>
      <c r="G244" s="87" t="s">
        <v>485</v>
      </c>
      <c r="H244" s="0" t="n">
        <v>100</v>
      </c>
      <c r="I244" s="88" t="n">
        <f aca="false">B187</f>
        <v>3.30205645483318</v>
      </c>
      <c r="J244" s="60" t="n">
        <f aca="false">H244*I244</f>
        <v>330.205645483318</v>
      </c>
      <c r="K244" s="60"/>
      <c r="L244" s="60"/>
    </row>
    <row r="245" customFormat="false" ht="12.75" hidden="false" customHeight="false" outlineLevel="0" collapsed="false">
      <c r="B245" s="87" t="s">
        <v>471</v>
      </c>
      <c r="D245" s="68" t="n">
        <f aca="false">'REVENUE REQTS &amp; DISTR. CHARGES'!$C$340</f>
        <v>0</v>
      </c>
      <c r="E245" s="60" t="n">
        <f aca="false">C245*D245</f>
        <v>0</v>
      </c>
      <c r="I245" s="88"/>
      <c r="J245" s="60"/>
      <c r="K245" s="60"/>
      <c r="L245" s="60"/>
    </row>
    <row r="246" customFormat="false" ht="12.75" hidden="false" customHeight="false" outlineLevel="0" collapsed="false">
      <c r="B246" s="87"/>
      <c r="D246" s="0" t="s">
        <v>97</v>
      </c>
      <c r="E246" s="60"/>
      <c r="I246" s="88" t="s">
        <v>97</v>
      </c>
      <c r="J246" s="60"/>
      <c r="K246" s="60"/>
      <c r="L246" s="60"/>
    </row>
    <row r="247" customFormat="false" ht="25.5" hidden="false" customHeight="false" outlineLevel="0" collapsed="false">
      <c r="B247" s="87" t="s">
        <v>486</v>
      </c>
      <c r="C247" s="0" t="n">
        <v>250</v>
      </c>
      <c r="D247" s="68" t="n">
        <f aca="false">'REVENUE REQTS &amp; DISTR. CHARGES'!$C$330</f>
        <v>0.0984</v>
      </c>
      <c r="E247" s="60" t="n">
        <f aca="false">C247*D247</f>
        <v>24.6</v>
      </c>
      <c r="G247" s="87" t="s">
        <v>487</v>
      </c>
      <c r="H247" s="0" t="n">
        <v>40000</v>
      </c>
      <c r="I247" s="88" t="n">
        <f aca="false">'REVENUE REQTS &amp; DISTR. CHARGES'!$C$405</f>
        <v>0.0438098580726917</v>
      </c>
      <c r="J247" s="60" t="n">
        <f aca="false">H247*I247</f>
        <v>1752.39432290767</v>
      </c>
      <c r="K247" s="60"/>
      <c r="L247" s="60"/>
    </row>
    <row r="248" customFormat="false" ht="25.5" hidden="false" customHeight="false" outlineLevel="0" collapsed="false">
      <c r="B248" s="87" t="s">
        <v>488</v>
      </c>
      <c r="C248" s="0" t="n">
        <v>12250</v>
      </c>
      <c r="D248" s="68" t="n">
        <f aca="false">'REVENUE REQTS &amp; DISTR. CHARGES'!$C$331</f>
        <v>0.0752</v>
      </c>
      <c r="E248" s="60" t="n">
        <f aca="false">C248*D248</f>
        <v>921.2</v>
      </c>
      <c r="I248" s="88"/>
      <c r="J248" s="60"/>
      <c r="K248" s="60"/>
      <c r="L248" s="60"/>
    </row>
    <row r="249" customFormat="false" ht="38.25" hidden="false" customHeight="false" outlineLevel="0" collapsed="false">
      <c r="B249" s="87" t="s">
        <v>130</v>
      </c>
      <c r="C249" s="0" t="n">
        <v>27500</v>
      </c>
      <c r="D249" s="68" t="n">
        <f aca="false">'REVENUE REQTS &amp; DISTR. CHARGES'!$C$332</f>
        <v>0.0553</v>
      </c>
      <c r="E249" s="60" t="n">
        <f aca="false">C249*D249</f>
        <v>1520.75</v>
      </c>
      <c r="G249" s="87" t="s">
        <v>470</v>
      </c>
      <c r="I249" s="88"/>
      <c r="J249" s="60" t="n">
        <f aca="false">C189</f>
        <v>268.761812473226</v>
      </c>
      <c r="K249" s="60"/>
      <c r="L249" s="60"/>
    </row>
    <row r="250" customFormat="false" ht="12.75" hidden="false" customHeight="false" outlineLevel="0" collapsed="false">
      <c r="B250" s="87" t="s">
        <v>471</v>
      </c>
      <c r="D250" s="68" t="n">
        <f aca="false">'REVENUE REQTS &amp; DISTR. CHARGES'!$C$333</f>
        <v>0.0354</v>
      </c>
      <c r="E250" s="60" t="n">
        <f aca="false">C250*D250</f>
        <v>0</v>
      </c>
      <c r="I250" s="88"/>
      <c r="J250" s="60"/>
      <c r="K250" s="60"/>
      <c r="L250" s="60"/>
    </row>
    <row r="251" customFormat="false" ht="12.75" hidden="false" customHeight="false" outlineLevel="0" collapsed="false">
      <c r="E251" s="60"/>
      <c r="I251" s="88"/>
      <c r="J251" s="60"/>
      <c r="K251" s="60"/>
      <c r="L251" s="60"/>
    </row>
    <row r="252" customFormat="false" ht="12.75" hidden="false" customHeight="false" outlineLevel="0" collapsed="false">
      <c r="B252" s="0" t="s">
        <v>23</v>
      </c>
      <c r="E252" s="60" t="n">
        <f aca="false">SUM(E243:E251)</f>
        <v>2714.05</v>
      </c>
      <c r="G252" s="0" t="s">
        <v>23</v>
      </c>
      <c r="I252" s="88"/>
      <c r="J252" s="60" t="n">
        <f aca="false">SUM(J243:J249)</f>
        <v>2992.4975306849</v>
      </c>
      <c r="K252" s="60"/>
      <c r="L252" s="60" t="n">
        <f aca="false">J252-E252</f>
        <v>278.447530684896</v>
      </c>
      <c r="M252" s="90" t="n">
        <f aca="false">J252/E252-1</f>
        <v>0.102594841909654</v>
      </c>
    </row>
    <row r="253" customFormat="false" ht="12.75" hidden="false" customHeight="false" outlineLevel="0" collapsed="false">
      <c r="E253" s="60"/>
      <c r="I253" s="88"/>
      <c r="J253" s="60"/>
      <c r="K253" s="60"/>
      <c r="L253" s="60"/>
      <c r="M253" s="90"/>
    </row>
    <row r="254" customFormat="false" ht="12.75" hidden="false" customHeight="false" outlineLevel="0" collapsed="false">
      <c r="E254" s="60"/>
      <c r="I254" s="88"/>
      <c r="J254" s="60"/>
      <c r="K254" s="60"/>
      <c r="L254" s="60"/>
    </row>
    <row r="255" customFormat="false" ht="12.75" hidden="false" customHeight="false" outlineLevel="0" collapsed="false">
      <c r="A255" s="44" t="s">
        <v>496</v>
      </c>
      <c r="B255" s="0" t="s">
        <v>464</v>
      </c>
      <c r="E255" s="60"/>
      <c r="G255" s="0" t="s">
        <v>627</v>
      </c>
      <c r="I255" s="88"/>
      <c r="J255" s="60"/>
      <c r="K255" s="60"/>
      <c r="L255" s="60"/>
    </row>
    <row r="256" customFormat="false" ht="12.75" hidden="false" customHeight="false" outlineLevel="0" collapsed="false">
      <c r="C256" s="0" t="s">
        <v>78</v>
      </c>
      <c r="D256" s="0" t="s">
        <v>95</v>
      </c>
      <c r="E256" s="60" t="s">
        <v>305</v>
      </c>
      <c r="I256" s="88" t="s">
        <v>95</v>
      </c>
      <c r="J256" s="60" t="s">
        <v>305</v>
      </c>
      <c r="K256" s="60"/>
      <c r="L256" s="60" t="s">
        <v>466</v>
      </c>
      <c r="M256" s="0" t="s">
        <v>466</v>
      </c>
    </row>
    <row r="257" customFormat="false" ht="12.75" hidden="false" customHeight="false" outlineLevel="0" collapsed="false">
      <c r="D257" s="0" t="s">
        <v>53</v>
      </c>
      <c r="E257" s="60" t="s">
        <v>98</v>
      </c>
      <c r="I257" s="88" t="s">
        <v>53</v>
      </c>
      <c r="J257" s="60" t="s">
        <v>98</v>
      </c>
      <c r="K257" s="60"/>
      <c r="L257" s="60" t="s">
        <v>467</v>
      </c>
    </row>
    <row r="258" customFormat="false" ht="25.5" hidden="false" customHeight="false" outlineLevel="0" collapsed="false">
      <c r="B258" s="87" t="s">
        <v>105</v>
      </c>
      <c r="E258" s="60" t="n">
        <f aca="false">'RATE IMPACT ANALYSIS '!D122</f>
        <v>0</v>
      </c>
      <c r="I258" s="88"/>
      <c r="J258" s="60"/>
      <c r="K258" s="60"/>
      <c r="L258" s="60"/>
    </row>
    <row r="259" customFormat="false" ht="25.5" hidden="false" customHeight="false" outlineLevel="0" collapsed="false">
      <c r="B259" s="87" t="s">
        <v>483</v>
      </c>
      <c r="C259" s="0" t="n">
        <v>50</v>
      </c>
      <c r="D259" s="68" t="n">
        <f aca="false">'REVENUE REQTS &amp; DISTR. CHARGES'!$C$338</f>
        <v>0</v>
      </c>
      <c r="E259" s="60" t="n">
        <f aca="false">C259*D259</f>
        <v>0</v>
      </c>
      <c r="G259" s="87" t="s">
        <v>492</v>
      </c>
      <c r="H259" s="0" t="n">
        <v>500</v>
      </c>
      <c r="I259" s="88" t="n">
        <f aca="false">'REVENUE REQTS &amp; DISTR. CHARGES'!$C$404</f>
        <v>6.41135749820684</v>
      </c>
      <c r="J259" s="60" t="n">
        <f aca="false">H259*I259</f>
        <v>3205.67874910342</v>
      </c>
      <c r="K259" s="60"/>
      <c r="L259" s="60"/>
    </row>
    <row r="260" customFormat="false" ht="25.5" hidden="false" customHeight="false" outlineLevel="0" collapsed="false">
      <c r="B260" s="87" t="s">
        <v>484</v>
      </c>
      <c r="C260" s="0" t="n">
        <v>450</v>
      </c>
      <c r="D260" s="68" t="n">
        <f aca="false">'REVENUE REQTS &amp; DISTR. CHARGES'!$C$339</f>
        <v>4.95</v>
      </c>
      <c r="E260" s="60" t="n">
        <f aca="false">C260*D260</f>
        <v>2227.5</v>
      </c>
      <c r="G260" s="87" t="s">
        <v>485</v>
      </c>
      <c r="H260" s="0" t="n">
        <v>500</v>
      </c>
      <c r="I260" s="88" t="n">
        <f aca="false">B187</f>
        <v>3.30205645483318</v>
      </c>
      <c r="J260" s="60" t="n">
        <f aca="false">H260*I260</f>
        <v>1651.02822741659</v>
      </c>
      <c r="K260" s="60"/>
      <c r="L260" s="60"/>
    </row>
    <row r="261" customFormat="false" ht="12.75" hidden="false" customHeight="false" outlineLevel="0" collapsed="false">
      <c r="B261" s="87" t="s">
        <v>471</v>
      </c>
      <c r="D261" s="68" t="n">
        <f aca="false">'REVENUE REQTS &amp; DISTR. CHARGES'!$C$340</f>
        <v>0</v>
      </c>
      <c r="E261" s="60" t="n">
        <f aca="false">C261*D261</f>
        <v>0</v>
      </c>
      <c r="I261" s="88"/>
      <c r="J261" s="60"/>
      <c r="K261" s="60"/>
      <c r="L261" s="60"/>
    </row>
    <row r="262" customFormat="false" ht="12.75" hidden="false" customHeight="false" outlineLevel="0" collapsed="false">
      <c r="B262" s="87"/>
      <c r="D262" s="0" t="s">
        <v>97</v>
      </c>
      <c r="E262" s="60"/>
      <c r="I262" s="88" t="s">
        <v>97</v>
      </c>
      <c r="J262" s="60"/>
      <c r="K262" s="60"/>
      <c r="L262" s="60"/>
    </row>
    <row r="263" customFormat="false" ht="25.5" hidden="false" customHeight="false" outlineLevel="0" collapsed="false">
      <c r="B263" s="87" t="s">
        <v>486</v>
      </c>
      <c r="C263" s="0" t="n">
        <v>250</v>
      </c>
      <c r="D263" s="68" t="n">
        <f aca="false">'REVENUE REQTS &amp; DISTR. CHARGES'!$C$330</f>
        <v>0.0984</v>
      </c>
      <c r="E263" s="60" t="n">
        <f aca="false">C263*D263</f>
        <v>24.6</v>
      </c>
      <c r="G263" s="87" t="s">
        <v>487</v>
      </c>
      <c r="H263" s="0" t="n">
        <v>150000</v>
      </c>
      <c r="I263" s="88" t="n">
        <f aca="false">'REVENUE REQTS &amp; DISTR. CHARGES'!$C$405</f>
        <v>0.0438098580726917</v>
      </c>
      <c r="J263" s="60" t="n">
        <f aca="false">H263*I263</f>
        <v>6571.47871090376</v>
      </c>
      <c r="K263" s="60"/>
      <c r="L263" s="60"/>
    </row>
    <row r="264" customFormat="false" ht="25.5" hidden="false" customHeight="false" outlineLevel="0" collapsed="false">
      <c r="B264" s="87" t="s">
        <v>488</v>
      </c>
      <c r="C264" s="0" t="n">
        <v>12250</v>
      </c>
      <c r="D264" s="68" t="n">
        <f aca="false">'REVENUE REQTS &amp; DISTR. CHARGES'!$C$331</f>
        <v>0.0752</v>
      </c>
      <c r="E264" s="60" t="n">
        <f aca="false">C264*D264</f>
        <v>921.2</v>
      </c>
      <c r="I264" s="88"/>
      <c r="J264" s="60"/>
      <c r="K264" s="60"/>
      <c r="L264" s="60"/>
    </row>
    <row r="265" customFormat="false" ht="38.25" hidden="false" customHeight="false" outlineLevel="0" collapsed="false">
      <c r="B265" s="87" t="s">
        <v>130</v>
      </c>
      <c r="C265" s="0" t="n">
        <v>137500</v>
      </c>
      <c r="D265" s="68" t="n">
        <f aca="false">'REVENUE REQTS &amp; DISTR. CHARGES'!$C$332</f>
        <v>0.0553</v>
      </c>
      <c r="E265" s="60" t="n">
        <f aca="false">C265*D265</f>
        <v>7603.75</v>
      </c>
      <c r="G265" s="87" t="s">
        <v>470</v>
      </c>
      <c r="I265" s="88"/>
      <c r="J265" s="60" t="n">
        <f aca="false">C189</f>
        <v>268.761812473226</v>
      </c>
      <c r="K265" s="60"/>
      <c r="L265" s="60"/>
    </row>
    <row r="266" customFormat="false" ht="12.75" hidden="false" customHeight="false" outlineLevel="0" collapsed="false">
      <c r="B266" s="87" t="s">
        <v>471</v>
      </c>
      <c r="D266" s="68" t="n">
        <f aca="false">'REVENUE REQTS &amp; DISTR. CHARGES'!$C$333</f>
        <v>0.0354</v>
      </c>
      <c r="E266" s="60" t="n">
        <f aca="false">C266*D266</f>
        <v>0</v>
      </c>
      <c r="I266" s="88"/>
      <c r="J266" s="60"/>
      <c r="K266" s="60"/>
      <c r="L266" s="60"/>
    </row>
    <row r="267" customFormat="false" ht="12.75" hidden="false" customHeight="false" outlineLevel="0" collapsed="false">
      <c r="E267" s="60"/>
      <c r="I267" s="88"/>
      <c r="J267" s="60"/>
      <c r="K267" s="60"/>
      <c r="L267" s="60"/>
    </row>
    <row r="268" customFormat="false" ht="12.75" hidden="false" customHeight="false" outlineLevel="0" collapsed="false">
      <c r="B268" s="0" t="s">
        <v>23</v>
      </c>
      <c r="E268" s="60" t="n">
        <f aca="false">SUM(E259:E267)</f>
        <v>10777.05</v>
      </c>
      <c r="G268" s="0" t="s">
        <v>23</v>
      </c>
      <c r="I268" s="88"/>
      <c r="J268" s="60" t="n">
        <f aca="false">SUM(J259:J265)</f>
        <v>11696.947499897</v>
      </c>
      <c r="K268" s="60"/>
      <c r="L268" s="60" t="n">
        <f aca="false">J268-E268</f>
        <v>919.89749989699</v>
      </c>
      <c r="M268" s="90" t="n">
        <f aca="false">J268/E268-1</f>
        <v>0.085357078226137</v>
      </c>
    </row>
    <row r="269" customFormat="false" ht="12.75" hidden="false" customHeight="false" outlineLevel="0" collapsed="false">
      <c r="E269" s="60"/>
      <c r="I269" s="88"/>
      <c r="J269" s="60"/>
      <c r="K269" s="60"/>
      <c r="L269" s="60"/>
      <c r="M269" s="90"/>
    </row>
    <row r="270" customFormat="false" ht="12.75" hidden="false" customHeight="false" outlineLevel="0" collapsed="false">
      <c r="E270" s="60"/>
      <c r="I270" s="88"/>
      <c r="J270" s="60"/>
      <c r="K270" s="60"/>
      <c r="L270" s="60"/>
    </row>
    <row r="271" customFormat="false" ht="12.75" hidden="false" customHeight="false" outlineLevel="0" collapsed="false">
      <c r="A271" s="44" t="s">
        <v>497</v>
      </c>
      <c r="B271" s="0" t="s">
        <v>464</v>
      </c>
      <c r="E271" s="60"/>
      <c r="G271" s="0" t="s">
        <v>627</v>
      </c>
      <c r="I271" s="88"/>
      <c r="J271" s="60"/>
      <c r="K271" s="60"/>
      <c r="L271" s="60"/>
    </row>
    <row r="272" customFormat="false" ht="12.75" hidden="false" customHeight="false" outlineLevel="0" collapsed="false">
      <c r="C272" s="0" t="s">
        <v>78</v>
      </c>
      <c r="D272" s="0" t="s">
        <v>95</v>
      </c>
      <c r="E272" s="60" t="s">
        <v>305</v>
      </c>
      <c r="I272" s="88" t="s">
        <v>95</v>
      </c>
      <c r="J272" s="60" t="s">
        <v>305</v>
      </c>
      <c r="K272" s="60"/>
      <c r="L272" s="60" t="s">
        <v>466</v>
      </c>
      <c r="M272" s="0" t="s">
        <v>466</v>
      </c>
    </row>
    <row r="273" customFormat="false" ht="12.75" hidden="false" customHeight="false" outlineLevel="0" collapsed="false">
      <c r="D273" s="0" t="s">
        <v>53</v>
      </c>
      <c r="E273" s="60" t="s">
        <v>98</v>
      </c>
      <c r="I273" s="88" t="s">
        <v>53</v>
      </c>
      <c r="J273" s="60" t="s">
        <v>98</v>
      </c>
      <c r="K273" s="60"/>
      <c r="L273" s="60" t="s">
        <v>467</v>
      </c>
    </row>
    <row r="274" customFormat="false" ht="25.5" hidden="false" customHeight="false" outlineLevel="0" collapsed="false">
      <c r="B274" s="87" t="s">
        <v>105</v>
      </c>
      <c r="E274" s="60" t="n">
        <f aca="false">'RATE IMPACT ANALYSIS '!D122</f>
        <v>0</v>
      </c>
      <c r="I274" s="88"/>
      <c r="J274" s="60"/>
      <c r="K274" s="60"/>
      <c r="L274" s="60"/>
    </row>
    <row r="275" customFormat="false" ht="25.5" hidden="false" customHeight="false" outlineLevel="0" collapsed="false">
      <c r="B275" s="87" t="s">
        <v>483</v>
      </c>
      <c r="C275" s="0" t="n">
        <v>50</v>
      </c>
      <c r="D275" s="68" t="n">
        <f aca="false">'REVENUE REQTS &amp; DISTR. CHARGES'!$C$338</f>
        <v>0</v>
      </c>
      <c r="E275" s="60" t="n">
        <f aca="false">C275*D275</f>
        <v>0</v>
      </c>
      <c r="G275" s="87" t="s">
        <v>492</v>
      </c>
      <c r="H275" s="0" t="n">
        <v>500</v>
      </c>
      <c r="I275" s="88" t="n">
        <f aca="false">'REVENUE REQTS &amp; DISTR. CHARGES'!$C$404</f>
        <v>6.41135749820684</v>
      </c>
      <c r="J275" s="60" t="n">
        <f aca="false">H275*I275</f>
        <v>3205.67874910342</v>
      </c>
      <c r="K275" s="60"/>
      <c r="L275" s="60"/>
    </row>
    <row r="276" customFormat="false" ht="25.5" hidden="false" customHeight="false" outlineLevel="0" collapsed="false">
      <c r="B276" s="87" t="s">
        <v>484</v>
      </c>
      <c r="C276" s="0" t="n">
        <v>450</v>
      </c>
      <c r="D276" s="68" t="n">
        <f aca="false">'REVENUE REQTS &amp; DISTR. CHARGES'!$C$339</f>
        <v>4.95</v>
      </c>
      <c r="E276" s="60" t="n">
        <f aca="false">C276*D276</f>
        <v>2227.5</v>
      </c>
      <c r="G276" s="87" t="s">
        <v>485</v>
      </c>
      <c r="H276" s="0" t="n">
        <v>500</v>
      </c>
      <c r="I276" s="88" t="n">
        <f aca="false">B187</f>
        <v>3.30205645483318</v>
      </c>
      <c r="J276" s="60" t="n">
        <f aca="false">H276*I276</f>
        <v>1651.02822741659</v>
      </c>
      <c r="K276" s="60"/>
      <c r="L276" s="60"/>
    </row>
    <row r="277" customFormat="false" ht="12.75" hidden="false" customHeight="false" outlineLevel="0" collapsed="false">
      <c r="B277" s="87" t="s">
        <v>471</v>
      </c>
      <c r="D277" s="68" t="n">
        <f aca="false">'REVENUE REQTS &amp; DISTR. CHARGES'!$C$340</f>
        <v>0</v>
      </c>
      <c r="E277" s="60" t="n">
        <f aca="false">C277*D277</f>
        <v>0</v>
      </c>
      <c r="I277" s="88"/>
      <c r="J277" s="60"/>
      <c r="K277" s="60"/>
      <c r="L277" s="60"/>
    </row>
    <row r="278" customFormat="false" ht="12.75" hidden="false" customHeight="false" outlineLevel="0" collapsed="false">
      <c r="B278" s="87"/>
      <c r="D278" s="0" t="s">
        <v>97</v>
      </c>
      <c r="E278" s="60"/>
      <c r="I278" s="88" t="s">
        <v>97</v>
      </c>
      <c r="J278" s="60"/>
      <c r="K278" s="60"/>
      <c r="L278" s="60"/>
    </row>
    <row r="279" customFormat="false" ht="25.5" hidden="false" customHeight="false" outlineLevel="0" collapsed="false">
      <c r="B279" s="87" t="s">
        <v>486</v>
      </c>
      <c r="C279" s="0" t="n">
        <v>250</v>
      </c>
      <c r="D279" s="68" t="n">
        <f aca="false">'REVENUE REQTS &amp; DISTR. CHARGES'!$C$330</f>
        <v>0.0984</v>
      </c>
      <c r="E279" s="60" t="n">
        <f aca="false">C279*D279</f>
        <v>24.6</v>
      </c>
      <c r="G279" s="87" t="s">
        <v>487</v>
      </c>
      <c r="H279" s="0" t="n">
        <v>200000</v>
      </c>
      <c r="I279" s="88" t="n">
        <f aca="false">'REVENUE REQTS &amp; DISTR. CHARGES'!$C$405</f>
        <v>0.0438098580726917</v>
      </c>
      <c r="J279" s="60" t="n">
        <f aca="false">H279*I279</f>
        <v>8761.97161453834</v>
      </c>
      <c r="K279" s="60"/>
      <c r="L279" s="60"/>
    </row>
    <row r="280" customFormat="false" ht="25.5" hidden="false" customHeight="false" outlineLevel="0" collapsed="false">
      <c r="B280" s="87" t="s">
        <v>488</v>
      </c>
      <c r="C280" s="0" t="n">
        <v>12250</v>
      </c>
      <c r="D280" s="68" t="n">
        <f aca="false">'REVENUE REQTS &amp; DISTR. CHARGES'!$C$331</f>
        <v>0.0752</v>
      </c>
      <c r="E280" s="60" t="n">
        <f aca="false">C280*D280</f>
        <v>921.2</v>
      </c>
      <c r="I280" s="88"/>
      <c r="J280" s="60"/>
      <c r="K280" s="60"/>
      <c r="L280" s="60"/>
    </row>
    <row r="281" customFormat="false" ht="38.25" hidden="false" customHeight="false" outlineLevel="0" collapsed="false">
      <c r="B281" s="87" t="s">
        <v>130</v>
      </c>
      <c r="C281" s="0" t="n">
        <v>187500</v>
      </c>
      <c r="D281" s="68" t="n">
        <f aca="false">'REVENUE REQTS &amp; DISTR. CHARGES'!$C$332</f>
        <v>0.0553</v>
      </c>
      <c r="E281" s="60" t="n">
        <f aca="false">C281*D281</f>
        <v>10368.75</v>
      </c>
      <c r="G281" s="87" t="s">
        <v>470</v>
      </c>
      <c r="I281" s="88"/>
      <c r="J281" s="60" t="n">
        <f aca="false">C189</f>
        <v>268.761812473226</v>
      </c>
      <c r="K281" s="60"/>
      <c r="L281" s="60"/>
    </row>
    <row r="282" customFormat="false" ht="12.75" hidden="false" customHeight="false" outlineLevel="0" collapsed="false">
      <c r="B282" s="87" t="s">
        <v>471</v>
      </c>
      <c r="D282" s="68" t="n">
        <f aca="false">'REVENUE REQTS &amp; DISTR. CHARGES'!$C$333</f>
        <v>0.0354</v>
      </c>
      <c r="E282" s="60" t="n">
        <f aca="false">C282*D282</f>
        <v>0</v>
      </c>
      <c r="I282" s="88"/>
      <c r="J282" s="60"/>
      <c r="K282" s="60"/>
      <c r="L282" s="60"/>
    </row>
    <row r="283" customFormat="false" ht="12.75" hidden="false" customHeight="false" outlineLevel="0" collapsed="false">
      <c r="E283" s="60"/>
      <c r="I283" s="88"/>
      <c r="J283" s="60"/>
      <c r="K283" s="60"/>
      <c r="L283" s="60"/>
    </row>
    <row r="284" customFormat="false" ht="12.75" hidden="false" customHeight="false" outlineLevel="0" collapsed="false">
      <c r="B284" s="0" t="s">
        <v>23</v>
      </c>
      <c r="E284" s="60" t="n">
        <f aca="false">SUM(E275:E283)</f>
        <v>13542.05</v>
      </c>
      <c r="G284" s="0" t="s">
        <v>23</v>
      </c>
      <c r="I284" s="88"/>
      <c r="J284" s="60" t="n">
        <f aca="false">SUM(J275:J281)</f>
        <v>13887.4404035316</v>
      </c>
      <c r="K284" s="60"/>
      <c r="L284" s="60" t="n">
        <f aca="false">J284-E284</f>
        <v>345.390403531575</v>
      </c>
      <c r="M284" s="90" t="n">
        <f aca="false">J284/E284-1</f>
        <v>0.0255050308876112</v>
      </c>
    </row>
    <row r="285" customFormat="false" ht="12.75" hidden="false" customHeight="false" outlineLevel="0" collapsed="false">
      <c r="E285" s="60"/>
      <c r="I285" s="88"/>
      <c r="J285" s="60"/>
      <c r="K285" s="60"/>
      <c r="L285" s="60"/>
    </row>
    <row r="286" customFormat="false" ht="12.75" hidden="false" customHeight="false" outlineLevel="0" collapsed="false">
      <c r="E286" s="60"/>
      <c r="I286" s="88"/>
      <c r="J286" s="60"/>
      <c r="K286" s="60"/>
      <c r="L286" s="60"/>
    </row>
    <row r="287" customFormat="false" ht="12.75" hidden="false" customHeight="false" outlineLevel="0" collapsed="false">
      <c r="A287" s="44" t="s">
        <v>498</v>
      </c>
      <c r="B287" s="0" t="s">
        <v>464</v>
      </c>
      <c r="E287" s="60"/>
      <c r="G287" s="0" t="s">
        <v>627</v>
      </c>
      <c r="I287" s="88"/>
      <c r="J287" s="60"/>
      <c r="K287" s="60"/>
      <c r="L287" s="60"/>
    </row>
    <row r="288" customFormat="false" ht="12.75" hidden="false" customHeight="false" outlineLevel="0" collapsed="false">
      <c r="C288" s="0" t="s">
        <v>78</v>
      </c>
      <c r="D288" s="0" t="s">
        <v>95</v>
      </c>
      <c r="E288" s="60" t="s">
        <v>305</v>
      </c>
      <c r="I288" s="88" t="s">
        <v>95</v>
      </c>
      <c r="J288" s="60" t="s">
        <v>305</v>
      </c>
      <c r="K288" s="60"/>
      <c r="L288" s="60" t="s">
        <v>466</v>
      </c>
      <c r="M288" s="0" t="s">
        <v>466</v>
      </c>
    </row>
    <row r="289" customFormat="false" ht="12.75" hidden="false" customHeight="false" outlineLevel="0" collapsed="false">
      <c r="D289" s="0" t="s">
        <v>53</v>
      </c>
      <c r="E289" s="60" t="s">
        <v>98</v>
      </c>
      <c r="I289" s="88" t="s">
        <v>53</v>
      </c>
      <c r="J289" s="60" t="s">
        <v>98</v>
      </c>
      <c r="K289" s="60"/>
      <c r="L289" s="60" t="s">
        <v>467</v>
      </c>
    </row>
    <row r="290" customFormat="false" ht="25.5" hidden="false" customHeight="false" outlineLevel="0" collapsed="false">
      <c r="B290" s="87" t="s">
        <v>105</v>
      </c>
      <c r="E290" s="60" t="n">
        <f aca="false">'RATE IMPACT ANALYSIS '!D122</f>
        <v>0</v>
      </c>
      <c r="I290" s="88"/>
      <c r="J290" s="60"/>
      <c r="K290" s="60"/>
      <c r="L290" s="60"/>
    </row>
    <row r="291" customFormat="false" ht="25.5" hidden="false" customHeight="false" outlineLevel="0" collapsed="false">
      <c r="B291" s="87" t="s">
        <v>483</v>
      </c>
      <c r="C291" s="0" t="n">
        <v>50</v>
      </c>
      <c r="D291" s="68" t="n">
        <f aca="false">'REVENUE REQTS &amp; DISTR. CHARGES'!$C$338</f>
        <v>0</v>
      </c>
      <c r="E291" s="60" t="n">
        <f aca="false">C291*D291</f>
        <v>0</v>
      </c>
      <c r="G291" s="87" t="s">
        <v>492</v>
      </c>
      <c r="H291" s="0" t="n">
        <v>500</v>
      </c>
      <c r="I291" s="88" t="n">
        <f aca="false">'REVENUE REQTS &amp; DISTR. CHARGES'!$C$404</f>
        <v>6.41135749820684</v>
      </c>
      <c r="J291" s="60" t="n">
        <f aca="false">H291*I291</f>
        <v>3205.67874910342</v>
      </c>
      <c r="K291" s="60"/>
      <c r="L291" s="60"/>
    </row>
    <row r="292" customFormat="false" ht="25.5" hidden="false" customHeight="false" outlineLevel="0" collapsed="false">
      <c r="B292" s="87" t="s">
        <v>484</v>
      </c>
      <c r="C292" s="0" t="n">
        <v>450</v>
      </c>
      <c r="D292" s="68" t="n">
        <f aca="false">'REVENUE REQTS &amp; DISTR. CHARGES'!$C$339</f>
        <v>4.95</v>
      </c>
      <c r="E292" s="60" t="n">
        <f aca="false">C292*D292</f>
        <v>2227.5</v>
      </c>
      <c r="G292" s="87" t="s">
        <v>485</v>
      </c>
      <c r="H292" s="0" t="n">
        <v>500</v>
      </c>
      <c r="I292" s="88" t="n">
        <f aca="false">B187</f>
        <v>3.30205645483318</v>
      </c>
      <c r="J292" s="60" t="n">
        <f aca="false">H292*I292</f>
        <v>1651.02822741659</v>
      </c>
      <c r="K292" s="60"/>
      <c r="L292" s="60"/>
    </row>
    <row r="293" customFormat="false" ht="12.75" hidden="false" customHeight="false" outlineLevel="0" collapsed="false">
      <c r="B293" s="87" t="s">
        <v>471</v>
      </c>
      <c r="D293" s="68" t="n">
        <f aca="false">'REVENUE REQTS &amp; DISTR. CHARGES'!$C$340</f>
        <v>0</v>
      </c>
      <c r="E293" s="60" t="n">
        <f aca="false">C293*D293</f>
        <v>0</v>
      </c>
      <c r="I293" s="88"/>
      <c r="J293" s="60"/>
      <c r="K293" s="60"/>
      <c r="L293" s="60"/>
    </row>
    <row r="294" customFormat="false" ht="12.75" hidden="false" customHeight="false" outlineLevel="0" collapsed="false">
      <c r="B294" s="87"/>
      <c r="D294" s="0" t="s">
        <v>97</v>
      </c>
      <c r="E294" s="60"/>
      <c r="I294" s="88" t="s">
        <v>97</v>
      </c>
      <c r="J294" s="60"/>
      <c r="K294" s="60"/>
      <c r="L294" s="60"/>
    </row>
    <row r="295" customFormat="false" ht="25.5" hidden="false" customHeight="false" outlineLevel="0" collapsed="false">
      <c r="B295" s="87" t="s">
        <v>486</v>
      </c>
      <c r="C295" s="0" t="n">
        <v>250</v>
      </c>
      <c r="D295" s="68" t="n">
        <f aca="false">'REVENUE REQTS &amp; DISTR. CHARGES'!$C$330</f>
        <v>0.0984</v>
      </c>
      <c r="E295" s="60" t="n">
        <f aca="false">C295*D295</f>
        <v>24.6</v>
      </c>
      <c r="G295" s="87" t="s">
        <v>487</v>
      </c>
      <c r="H295" s="0" t="n">
        <v>250000</v>
      </c>
      <c r="I295" s="88" t="n">
        <f aca="false">'REVENUE REQTS &amp; DISTR. CHARGES'!$C$405</f>
        <v>0.0438098580726917</v>
      </c>
      <c r="J295" s="60" t="n">
        <f aca="false">H295*I295</f>
        <v>10952.4645181729</v>
      </c>
      <c r="K295" s="60"/>
      <c r="L295" s="60"/>
    </row>
    <row r="296" customFormat="false" ht="25.5" hidden="false" customHeight="false" outlineLevel="0" collapsed="false">
      <c r="B296" s="87" t="s">
        <v>488</v>
      </c>
      <c r="C296" s="0" t="n">
        <v>12250</v>
      </c>
      <c r="D296" s="68" t="n">
        <f aca="false">'REVENUE REQTS &amp; DISTR. CHARGES'!$C$331</f>
        <v>0.0752</v>
      </c>
      <c r="E296" s="60" t="n">
        <f aca="false">C296*D296</f>
        <v>921.2</v>
      </c>
      <c r="I296" s="88"/>
      <c r="J296" s="60"/>
      <c r="K296" s="60"/>
      <c r="L296" s="60"/>
    </row>
    <row r="297" customFormat="false" ht="38.25" hidden="false" customHeight="false" outlineLevel="0" collapsed="false">
      <c r="B297" s="87" t="s">
        <v>130</v>
      </c>
      <c r="C297" s="0" t="n">
        <v>237500</v>
      </c>
      <c r="D297" s="68" t="n">
        <f aca="false">'REVENUE REQTS &amp; DISTR. CHARGES'!$C$332</f>
        <v>0.0553</v>
      </c>
      <c r="E297" s="60" t="n">
        <f aca="false">C297*D297</f>
        <v>13133.75</v>
      </c>
      <c r="G297" s="87" t="s">
        <v>470</v>
      </c>
      <c r="I297" s="88"/>
      <c r="J297" s="60" t="n">
        <f aca="false">C189</f>
        <v>268.761812473226</v>
      </c>
      <c r="K297" s="60"/>
      <c r="L297" s="60"/>
    </row>
    <row r="298" customFormat="false" ht="12.75" hidden="false" customHeight="false" outlineLevel="0" collapsed="false">
      <c r="B298" s="87" t="s">
        <v>471</v>
      </c>
      <c r="D298" s="68" t="n">
        <f aca="false">'REVENUE REQTS &amp; DISTR. CHARGES'!$C$333</f>
        <v>0.0354</v>
      </c>
      <c r="E298" s="60" t="n">
        <f aca="false">C298*D298</f>
        <v>0</v>
      </c>
      <c r="I298" s="88"/>
      <c r="J298" s="60"/>
      <c r="K298" s="60"/>
      <c r="L298" s="60"/>
    </row>
    <row r="299" customFormat="false" ht="12.75" hidden="false" customHeight="false" outlineLevel="0" collapsed="false">
      <c r="E299" s="60"/>
      <c r="I299" s="88"/>
      <c r="J299" s="60"/>
      <c r="K299" s="60"/>
      <c r="L299" s="60"/>
    </row>
    <row r="300" customFormat="false" ht="12.75" hidden="false" customHeight="false" outlineLevel="0" collapsed="false">
      <c r="B300" s="0" t="s">
        <v>23</v>
      </c>
      <c r="E300" s="60" t="n">
        <f aca="false">SUM(E291:E299)</f>
        <v>16307.05</v>
      </c>
      <c r="G300" s="0" t="s">
        <v>23</v>
      </c>
      <c r="I300" s="88"/>
      <c r="J300" s="60" t="n">
        <f aca="false">SUM(J291:J297)</f>
        <v>16077.9333071662</v>
      </c>
      <c r="K300" s="60"/>
      <c r="L300" s="60" t="n">
        <f aca="false">J300-E300</f>
        <v>-229.116692833841</v>
      </c>
      <c r="M300" s="90" t="n">
        <f aca="false">J300/E300-1</f>
        <v>-0.0140501619136411</v>
      </c>
    </row>
    <row r="301" customFormat="false" ht="12.75" hidden="false" customHeight="false" outlineLevel="0" collapsed="false">
      <c r="E301" s="60"/>
      <c r="I301" s="88"/>
      <c r="J301" s="60"/>
      <c r="K301" s="60"/>
      <c r="L301" s="60"/>
    </row>
    <row r="302" customFormat="false" ht="12.75" hidden="false" customHeight="false" outlineLevel="0" collapsed="false">
      <c r="E302" s="60"/>
      <c r="I302" s="88"/>
      <c r="J302" s="60"/>
      <c r="K302" s="60"/>
      <c r="L302" s="60"/>
    </row>
    <row r="303" customFormat="false" ht="12.75" hidden="false" customHeight="false" outlineLevel="0" collapsed="false">
      <c r="A303" s="44" t="s">
        <v>499</v>
      </c>
      <c r="B303" s="0" t="s">
        <v>464</v>
      </c>
      <c r="E303" s="60"/>
      <c r="G303" s="0" t="s">
        <v>627</v>
      </c>
      <c r="I303" s="88"/>
      <c r="J303" s="60"/>
      <c r="K303" s="60"/>
      <c r="L303" s="60"/>
    </row>
    <row r="304" customFormat="false" ht="12.75" hidden="false" customHeight="false" outlineLevel="0" collapsed="false">
      <c r="C304" s="0" t="s">
        <v>78</v>
      </c>
      <c r="D304" s="0" t="s">
        <v>95</v>
      </c>
      <c r="E304" s="60" t="s">
        <v>305</v>
      </c>
      <c r="I304" s="88" t="s">
        <v>95</v>
      </c>
      <c r="J304" s="60" t="s">
        <v>305</v>
      </c>
      <c r="K304" s="60"/>
      <c r="L304" s="60" t="s">
        <v>466</v>
      </c>
      <c r="M304" s="0" t="s">
        <v>466</v>
      </c>
    </row>
    <row r="305" customFormat="false" ht="12.75" hidden="false" customHeight="false" outlineLevel="0" collapsed="false">
      <c r="D305" s="0" t="s">
        <v>53</v>
      </c>
      <c r="E305" s="60" t="s">
        <v>98</v>
      </c>
      <c r="I305" s="88" t="s">
        <v>53</v>
      </c>
      <c r="J305" s="60" t="s">
        <v>98</v>
      </c>
      <c r="K305" s="60"/>
      <c r="L305" s="60" t="s">
        <v>467</v>
      </c>
    </row>
    <row r="306" customFormat="false" ht="25.5" hidden="false" customHeight="false" outlineLevel="0" collapsed="false">
      <c r="B306" s="87" t="s">
        <v>105</v>
      </c>
      <c r="E306" s="60" t="n">
        <f aca="false">'RATE IMPACT ANALYSIS '!D122</f>
        <v>0</v>
      </c>
      <c r="I306" s="88"/>
      <c r="J306" s="60"/>
      <c r="K306" s="60"/>
      <c r="L306" s="60"/>
    </row>
    <row r="307" customFormat="false" ht="25.5" hidden="false" customHeight="false" outlineLevel="0" collapsed="false">
      <c r="B307" s="87" t="s">
        <v>483</v>
      </c>
      <c r="C307" s="0" t="n">
        <v>50</v>
      </c>
      <c r="D307" s="68" t="n">
        <f aca="false">'REVENUE REQTS &amp; DISTR. CHARGES'!$C$338</f>
        <v>0</v>
      </c>
      <c r="E307" s="60" t="n">
        <f aca="false">C307*D307</f>
        <v>0</v>
      </c>
      <c r="G307" s="87" t="s">
        <v>492</v>
      </c>
      <c r="H307" s="0" t="n">
        <v>1000</v>
      </c>
      <c r="I307" s="88" t="n">
        <f aca="false">'REVENUE REQTS &amp; DISTR. CHARGES'!$C$404</f>
        <v>6.41135749820684</v>
      </c>
      <c r="J307" s="60" t="n">
        <f aca="false">H307*I307</f>
        <v>6411.35749820684</v>
      </c>
      <c r="K307" s="60"/>
      <c r="L307" s="60"/>
    </row>
    <row r="308" customFormat="false" ht="25.5" hidden="false" customHeight="false" outlineLevel="0" collapsed="false">
      <c r="B308" s="87" t="s">
        <v>484</v>
      </c>
      <c r="C308" s="0" t="n">
        <v>950</v>
      </c>
      <c r="D308" s="68" t="n">
        <f aca="false">'REVENUE REQTS &amp; DISTR. CHARGES'!$C$339</f>
        <v>4.95</v>
      </c>
      <c r="E308" s="60" t="n">
        <f aca="false">C308*D308</f>
        <v>4702.5</v>
      </c>
      <c r="G308" s="87" t="s">
        <v>485</v>
      </c>
      <c r="H308" s="0" t="n">
        <v>1000</v>
      </c>
      <c r="I308" s="88" t="n">
        <f aca="false">B187</f>
        <v>3.30205645483318</v>
      </c>
      <c r="J308" s="60" t="n">
        <f aca="false">H308*I308</f>
        <v>3302.05645483318</v>
      </c>
      <c r="K308" s="60"/>
      <c r="L308" s="60"/>
    </row>
    <row r="309" customFormat="false" ht="12.75" hidden="false" customHeight="false" outlineLevel="0" collapsed="false">
      <c r="B309" s="87" t="s">
        <v>471</v>
      </c>
      <c r="D309" s="68" t="n">
        <f aca="false">'REVENUE REQTS &amp; DISTR. CHARGES'!$C$340</f>
        <v>0</v>
      </c>
      <c r="E309" s="60" t="n">
        <f aca="false">C309*D309</f>
        <v>0</v>
      </c>
      <c r="I309" s="88"/>
      <c r="J309" s="60"/>
      <c r="K309" s="60"/>
      <c r="L309" s="60"/>
    </row>
    <row r="310" customFormat="false" ht="12.75" hidden="false" customHeight="false" outlineLevel="0" collapsed="false">
      <c r="B310" s="87"/>
      <c r="D310" s="0" t="s">
        <v>97</v>
      </c>
      <c r="E310" s="60"/>
      <c r="I310" s="88" t="s">
        <v>97</v>
      </c>
      <c r="J310" s="60"/>
      <c r="K310" s="60"/>
      <c r="L310" s="60"/>
    </row>
    <row r="311" customFormat="false" ht="25.5" hidden="false" customHeight="false" outlineLevel="0" collapsed="false">
      <c r="B311" s="87" t="s">
        <v>486</v>
      </c>
      <c r="C311" s="0" t="n">
        <v>250</v>
      </c>
      <c r="D311" s="68" t="n">
        <f aca="false">'REVENUE REQTS &amp; DISTR. CHARGES'!$C$330</f>
        <v>0.0984</v>
      </c>
      <c r="E311" s="60" t="n">
        <f aca="false">C311*D311</f>
        <v>24.6</v>
      </c>
      <c r="G311" s="87" t="s">
        <v>487</v>
      </c>
      <c r="H311" s="0" t="n">
        <v>100000</v>
      </c>
      <c r="I311" s="88" t="n">
        <f aca="false">'REVENUE REQTS &amp; DISTR. CHARGES'!$C$405</f>
        <v>0.0438098580726917</v>
      </c>
      <c r="J311" s="60" t="n">
        <f aca="false">H311*I311</f>
        <v>4380.98580726917</v>
      </c>
      <c r="K311" s="60"/>
      <c r="L311" s="60"/>
    </row>
    <row r="312" customFormat="false" ht="25.5" hidden="false" customHeight="false" outlineLevel="0" collapsed="false">
      <c r="B312" s="87" t="s">
        <v>488</v>
      </c>
      <c r="C312" s="0" t="n">
        <v>12250</v>
      </c>
      <c r="D312" s="68" t="n">
        <f aca="false">'REVENUE REQTS &amp; DISTR. CHARGES'!$C$331</f>
        <v>0.0752</v>
      </c>
      <c r="E312" s="60" t="n">
        <f aca="false">C312*D312</f>
        <v>921.2</v>
      </c>
      <c r="I312" s="88"/>
      <c r="J312" s="60"/>
      <c r="K312" s="60"/>
      <c r="L312" s="60"/>
    </row>
    <row r="313" customFormat="false" ht="38.25" hidden="false" customHeight="false" outlineLevel="0" collapsed="false">
      <c r="B313" s="87" t="s">
        <v>130</v>
      </c>
      <c r="C313" s="0" t="n">
        <v>87500</v>
      </c>
      <c r="D313" s="68" t="n">
        <f aca="false">'REVENUE REQTS &amp; DISTR. CHARGES'!$C$332</f>
        <v>0.0553</v>
      </c>
      <c r="E313" s="60" t="n">
        <f aca="false">C313*D313</f>
        <v>4838.75</v>
      </c>
      <c r="G313" s="87" t="s">
        <v>470</v>
      </c>
      <c r="I313" s="88"/>
      <c r="J313" s="60" t="n">
        <f aca="false">C189</f>
        <v>268.761812473226</v>
      </c>
      <c r="K313" s="60"/>
      <c r="L313" s="60"/>
    </row>
    <row r="314" customFormat="false" ht="12.75" hidden="false" customHeight="false" outlineLevel="0" collapsed="false">
      <c r="B314" s="87" t="s">
        <v>471</v>
      </c>
      <c r="D314" s="68" t="n">
        <f aca="false">'REVENUE REQTS &amp; DISTR. CHARGES'!$C$333</f>
        <v>0.0354</v>
      </c>
      <c r="E314" s="60" t="n">
        <f aca="false">C314*D314</f>
        <v>0</v>
      </c>
      <c r="I314" s="88"/>
      <c r="J314" s="60"/>
      <c r="K314" s="60"/>
      <c r="L314" s="60"/>
    </row>
    <row r="315" customFormat="false" ht="12.75" hidden="false" customHeight="false" outlineLevel="0" collapsed="false">
      <c r="E315" s="60"/>
      <c r="I315" s="88"/>
      <c r="J315" s="60"/>
      <c r="K315" s="60"/>
      <c r="L315" s="60"/>
    </row>
    <row r="316" customFormat="false" ht="12.75" hidden="false" customHeight="false" outlineLevel="0" collapsed="false">
      <c r="B316" s="0" t="s">
        <v>23</v>
      </c>
      <c r="E316" s="60" t="n">
        <f aca="false">SUM(E307:E315)</f>
        <v>10487.05</v>
      </c>
      <c r="G316" s="0" t="s">
        <v>23</v>
      </c>
      <c r="I316" s="88"/>
      <c r="J316" s="60" t="n">
        <f aca="false">SUM(J307:J313)</f>
        <v>14363.1615727824</v>
      </c>
      <c r="K316" s="60"/>
      <c r="L316" s="60" t="n">
        <f aca="false">J316-E316</f>
        <v>3876.11157278241</v>
      </c>
      <c r="M316" s="90" t="n">
        <f aca="false">J316/E316-1</f>
        <v>0.369609334634851</v>
      </c>
    </row>
    <row r="317" customFormat="false" ht="12.75" hidden="false" customHeight="false" outlineLevel="0" collapsed="false">
      <c r="E317" s="60"/>
      <c r="I317" s="88"/>
      <c r="J317" s="60"/>
      <c r="K317" s="60"/>
      <c r="L317" s="60"/>
    </row>
    <row r="318" customFormat="false" ht="12.75" hidden="false" customHeight="false" outlineLevel="0" collapsed="false">
      <c r="E318" s="60"/>
      <c r="I318" s="88"/>
      <c r="J318" s="60"/>
      <c r="K318" s="60"/>
      <c r="L318" s="60"/>
    </row>
    <row r="319" customFormat="false" ht="12.75" hidden="false" customHeight="false" outlineLevel="0" collapsed="false">
      <c r="A319" s="44" t="s">
        <v>619</v>
      </c>
      <c r="B319" s="0" t="s">
        <v>464</v>
      </c>
      <c r="E319" s="60"/>
      <c r="G319" s="0" t="s">
        <v>627</v>
      </c>
      <c r="I319" s="88"/>
      <c r="J319" s="60"/>
      <c r="K319" s="60"/>
      <c r="L319" s="60"/>
    </row>
    <row r="320" customFormat="false" ht="12.75" hidden="false" customHeight="false" outlineLevel="0" collapsed="false">
      <c r="C320" s="0" t="s">
        <v>78</v>
      </c>
      <c r="D320" s="0" t="s">
        <v>95</v>
      </c>
      <c r="E320" s="60" t="s">
        <v>305</v>
      </c>
      <c r="I320" s="88" t="s">
        <v>95</v>
      </c>
      <c r="J320" s="60" t="s">
        <v>305</v>
      </c>
      <c r="K320" s="60"/>
      <c r="L320" s="60" t="s">
        <v>466</v>
      </c>
      <c r="M320" s="0" t="s">
        <v>466</v>
      </c>
    </row>
    <row r="321" customFormat="false" ht="12.75" hidden="false" customHeight="false" outlineLevel="0" collapsed="false">
      <c r="D321" s="0" t="s">
        <v>53</v>
      </c>
      <c r="E321" s="60" t="s">
        <v>98</v>
      </c>
      <c r="I321" s="88" t="s">
        <v>53</v>
      </c>
      <c r="J321" s="60" t="s">
        <v>98</v>
      </c>
      <c r="K321" s="60"/>
      <c r="L321" s="60" t="s">
        <v>467</v>
      </c>
    </row>
    <row r="322" customFormat="false" ht="25.5" hidden="false" customHeight="false" outlineLevel="0" collapsed="false">
      <c r="B322" s="87" t="s">
        <v>105</v>
      </c>
      <c r="E322" s="60" t="n">
        <f aca="false">'RATE IMPACT ANALYSIS '!D122</f>
        <v>0</v>
      </c>
      <c r="I322" s="88"/>
      <c r="J322" s="60"/>
      <c r="K322" s="60"/>
      <c r="L322" s="60"/>
    </row>
    <row r="323" customFormat="false" ht="25.5" hidden="false" customHeight="false" outlineLevel="0" collapsed="false">
      <c r="B323" s="87" t="s">
        <v>483</v>
      </c>
      <c r="C323" s="0" t="n">
        <v>50</v>
      </c>
      <c r="D323" s="68" t="n">
        <f aca="false">'REVENUE REQTS &amp; DISTR. CHARGES'!$C$338</f>
        <v>0</v>
      </c>
      <c r="E323" s="60" t="n">
        <f aca="false">C323*D323</f>
        <v>0</v>
      </c>
      <c r="G323" s="87" t="s">
        <v>492</v>
      </c>
      <c r="H323" s="0" t="n">
        <v>1000</v>
      </c>
      <c r="I323" s="88" t="n">
        <f aca="false">'REVENUE REQTS &amp; DISTR. CHARGES'!$C$404</f>
        <v>6.41135749820684</v>
      </c>
      <c r="J323" s="60" t="n">
        <f aca="false">H323*I323</f>
        <v>6411.35749820684</v>
      </c>
      <c r="K323" s="60"/>
      <c r="L323" s="60"/>
    </row>
    <row r="324" customFormat="false" ht="25.5" hidden="false" customHeight="false" outlineLevel="0" collapsed="false">
      <c r="B324" s="87" t="s">
        <v>484</v>
      </c>
      <c r="C324" s="0" t="n">
        <v>950</v>
      </c>
      <c r="D324" s="68" t="n">
        <f aca="false">'REVENUE REQTS &amp; DISTR. CHARGES'!$C$339</f>
        <v>4.95</v>
      </c>
      <c r="E324" s="60" t="n">
        <f aca="false">C324*D324</f>
        <v>4702.5</v>
      </c>
      <c r="G324" s="87" t="s">
        <v>485</v>
      </c>
      <c r="H324" s="0" t="n">
        <v>1000</v>
      </c>
      <c r="I324" s="88" t="n">
        <f aca="false">B187</f>
        <v>3.30205645483318</v>
      </c>
      <c r="J324" s="60" t="n">
        <f aca="false">H324*I324</f>
        <v>3302.05645483318</v>
      </c>
      <c r="K324" s="60"/>
      <c r="L324" s="60"/>
    </row>
    <row r="325" customFormat="false" ht="12.75" hidden="false" customHeight="false" outlineLevel="0" collapsed="false">
      <c r="B325" s="87" t="s">
        <v>471</v>
      </c>
      <c r="D325" s="68" t="n">
        <f aca="false">'REVENUE REQTS &amp; DISTR. CHARGES'!$C$340</f>
        <v>0</v>
      </c>
      <c r="E325" s="60" t="n">
        <f aca="false">C325*D325</f>
        <v>0</v>
      </c>
      <c r="I325" s="88"/>
      <c r="J325" s="60"/>
      <c r="K325" s="60"/>
      <c r="L325" s="60"/>
    </row>
    <row r="326" customFormat="false" ht="12.75" hidden="false" customHeight="false" outlineLevel="0" collapsed="false">
      <c r="B326" s="87"/>
      <c r="D326" s="0" t="s">
        <v>97</v>
      </c>
      <c r="E326" s="60"/>
      <c r="I326" s="88" t="s">
        <v>97</v>
      </c>
      <c r="J326" s="60"/>
      <c r="K326" s="60"/>
      <c r="L326" s="60"/>
    </row>
    <row r="327" customFormat="false" ht="25.5" hidden="false" customHeight="false" outlineLevel="0" collapsed="false">
      <c r="B327" s="87" t="s">
        <v>486</v>
      </c>
      <c r="C327" s="0" t="n">
        <v>250</v>
      </c>
      <c r="D327" s="68" t="n">
        <f aca="false">'REVENUE REQTS &amp; DISTR. CHARGES'!$C$330</f>
        <v>0.0984</v>
      </c>
      <c r="E327" s="60" t="n">
        <f aca="false">C327*D327</f>
        <v>24.6</v>
      </c>
      <c r="G327" s="87" t="s">
        <v>487</v>
      </c>
      <c r="H327" s="0" t="n">
        <v>300000</v>
      </c>
      <c r="I327" s="88" t="n">
        <f aca="false">'REVENUE REQTS &amp; DISTR. CHARGES'!$C$405</f>
        <v>0.0438098580726917</v>
      </c>
      <c r="J327" s="60" t="n">
        <f aca="false">H327*I327</f>
        <v>13142.9574218075</v>
      </c>
      <c r="K327" s="60"/>
      <c r="L327" s="60"/>
    </row>
    <row r="328" customFormat="false" ht="25.5" hidden="false" customHeight="false" outlineLevel="0" collapsed="false">
      <c r="B328" s="87" t="s">
        <v>488</v>
      </c>
      <c r="C328" s="0" t="n">
        <v>12250</v>
      </c>
      <c r="D328" s="68" t="n">
        <f aca="false">'REVENUE REQTS &amp; DISTR. CHARGES'!$C$331</f>
        <v>0.0752</v>
      </c>
      <c r="E328" s="60" t="n">
        <f aca="false">C328*D328</f>
        <v>921.2</v>
      </c>
      <c r="I328" s="88"/>
      <c r="J328" s="60"/>
      <c r="K328" s="60"/>
      <c r="L328" s="60"/>
    </row>
    <row r="329" customFormat="false" ht="38.25" hidden="false" customHeight="false" outlineLevel="0" collapsed="false">
      <c r="B329" s="87" t="s">
        <v>130</v>
      </c>
      <c r="C329" s="0" t="n">
        <v>287500</v>
      </c>
      <c r="D329" s="68" t="n">
        <f aca="false">'REVENUE REQTS &amp; DISTR. CHARGES'!$C$332</f>
        <v>0.0553</v>
      </c>
      <c r="E329" s="60" t="n">
        <f aca="false">C329*D329</f>
        <v>15898.75</v>
      </c>
      <c r="G329" s="87" t="s">
        <v>470</v>
      </c>
      <c r="I329" s="88"/>
      <c r="J329" s="60" t="n">
        <f aca="false">C189</f>
        <v>268.761812473226</v>
      </c>
      <c r="K329" s="60"/>
      <c r="L329" s="60"/>
    </row>
    <row r="330" customFormat="false" ht="12.75" hidden="false" customHeight="false" outlineLevel="0" collapsed="false">
      <c r="B330" s="87" t="s">
        <v>471</v>
      </c>
      <c r="D330" s="68" t="n">
        <f aca="false">'REVENUE REQTS &amp; DISTR. CHARGES'!$C$333</f>
        <v>0.0354</v>
      </c>
      <c r="E330" s="60" t="n">
        <f aca="false">C330*D330</f>
        <v>0</v>
      </c>
      <c r="I330" s="88"/>
      <c r="J330" s="60"/>
      <c r="K330" s="60"/>
      <c r="L330" s="60"/>
    </row>
    <row r="331" customFormat="false" ht="12.75" hidden="false" customHeight="false" outlineLevel="0" collapsed="false">
      <c r="E331" s="60"/>
      <c r="I331" s="88"/>
      <c r="J331" s="60"/>
      <c r="K331" s="60"/>
      <c r="L331" s="60"/>
    </row>
    <row r="332" customFormat="false" ht="12.75" hidden="false" customHeight="false" outlineLevel="0" collapsed="false">
      <c r="B332" s="0" t="s">
        <v>23</v>
      </c>
      <c r="E332" s="60" t="n">
        <f aca="false">SUM(E323:E331)</f>
        <v>21547.05</v>
      </c>
      <c r="G332" s="0" t="s">
        <v>23</v>
      </c>
      <c r="I332" s="88"/>
      <c r="J332" s="60" t="n">
        <f aca="false">SUM(J323:J329)</f>
        <v>23125.1331873208</v>
      </c>
      <c r="K332" s="60"/>
      <c r="L332" s="60" t="n">
        <f aca="false">J332-E332</f>
        <v>1578.08318732075</v>
      </c>
      <c r="M332" s="90" t="n">
        <f aca="false">J332/E332-1</f>
        <v>0.0732389439538477</v>
      </c>
    </row>
    <row r="333" customFormat="false" ht="12.75" hidden="false" customHeight="false" outlineLevel="0" collapsed="false">
      <c r="E333" s="60"/>
      <c r="I333" s="88"/>
      <c r="J333" s="60"/>
      <c r="K333" s="60"/>
      <c r="L333" s="60"/>
    </row>
    <row r="334" customFormat="false" ht="12.75" hidden="false" customHeight="false" outlineLevel="0" collapsed="false">
      <c r="E334" s="60"/>
      <c r="I334" s="88"/>
      <c r="J334" s="60"/>
      <c r="K334" s="60"/>
      <c r="L334" s="60"/>
    </row>
    <row r="335" customFormat="false" ht="12.75" hidden="false" customHeight="false" outlineLevel="0" collapsed="false">
      <c r="A335" s="44" t="s">
        <v>501</v>
      </c>
      <c r="B335" s="0" t="s">
        <v>464</v>
      </c>
      <c r="E335" s="60"/>
      <c r="G335" s="0" t="s">
        <v>627</v>
      </c>
      <c r="I335" s="88"/>
      <c r="J335" s="60"/>
      <c r="K335" s="60"/>
      <c r="L335" s="60"/>
    </row>
    <row r="336" customFormat="false" ht="12.75" hidden="false" customHeight="false" outlineLevel="0" collapsed="false">
      <c r="C336" s="0" t="s">
        <v>78</v>
      </c>
      <c r="D336" s="0" t="s">
        <v>95</v>
      </c>
      <c r="E336" s="60" t="s">
        <v>305</v>
      </c>
      <c r="I336" s="88" t="s">
        <v>95</v>
      </c>
      <c r="J336" s="60" t="s">
        <v>305</v>
      </c>
      <c r="K336" s="60"/>
      <c r="L336" s="60" t="s">
        <v>466</v>
      </c>
      <c r="M336" s="0" t="s">
        <v>466</v>
      </c>
    </row>
    <row r="337" customFormat="false" ht="12.75" hidden="false" customHeight="false" outlineLevel="0" collapsed="false">
      <c r="D337" s="0" t="s">
        <v>53</v>
      </c>
      <c r="E337" s="60" t="s">
        <v>98</v>
      </c>
      <c r="I337" s="88" t="s">
        <v>53</v>
      </c>
      <c r="J337" s="60" t="s">
        <v>98</v>
      </c>
      <c r="K337" s="60"/>
      <c r="L337" s="60" t="s">
        <v>467</v>
      </c>
    </row>
    <row r="338" customFormat="false" ht="25.5" hidden="false" customHeight="false" outlineLevel="0" collapsed="false">
      <c r="B338" s="87" t="s">
        <v>105</v>
      </c>
      <c r="E338" s="60" t="n">
        <f aca="false">'RATE IMPACT ANALYSIS '!D122</f>
        <v>0</v>
      </c>
      <c r="I338" s="88"/>
      <c r="J338" s="60"/>
      <c r="K338" s="60"/>
      <c r="L338" s="60"/>
    </row>
    <row r="339" customFormat="false" ht="25.5" hidden="false" customHeight="false" outlineLevel="0" collapsed="false">
      <c r="B339" s="87" t="s">
        <v>483</v>
      </c>
      <c r="C339" s="0" t="n">
        <v>50</v>
      </c>
      <c r="D339" s="68" t="n">
        <f aca="false">'REVENUE REQTS &amp; DISTR. CHARGES'!$C$338</f>
        <v>0</v>
      </c>
      <c r="E339" s="60" t="n">
        <f aca="false">C339*D339</f>
        <v>0</v>
      </c>
      <c r="G339" s="87" t="s">
        <v>492</v>
      </c>
      <c r="H339" s="0" t="n">
        <v>1000</v>
      </c>
      <c r="I339" s="88" t="n">
        <f aca="false">'REVENUE REQTS &amp; DISTR. CHARGES'!$C$404</f>
        <v>6.41135749820684</v>
      </c>
      <c r="J339" s="60" t="n">
        <f aca="false">H339*I339</f>
        <v>6411.35749820684</v>
      </c>
      <c r="K339" s="60"/>
      <c r="L339" s="60"/>
    </row>
    <row r="340" customFormat="false" ht="25.5" hidden="false" customHeight="false" outlineLevel="0" collapsed="false">
      <c r="B340" s="87" t="s">
        <v>484</v>
      </c>
      <c r="C340" s="0" t="n">
        <v>950</v>
      </c>
      <c r="D340" s="68" t="n">
        <f aca="false">'REVENUE REQTS &amp; DISTR. CHARGES'!$C$339</f>
        <v>4.95</v>
      </c>
      <c r="E340" s="60" t="n">
        <f aca="false">C340*D340</f>
        <v>4702.5</v>
      </c>
      <c r="G340" s="87" t="s">
        <v>485</v>
      </c>
      <c r="H340" s="0" t="n">
        <v>1000</v>
      </c>
      <c r="I340" s="88" t="n">
        <f aca="false">B187</f>
        <v>3.30205645483318</v>
      </c>
      <c r="J340" s="60" t="n">
        <f aca="false">H340*I340</f>
        <v>3302.05645483318</v>
      </c>
      <c r="K340" s="60"/>
      <c r="L340" s="60"/>
    </row>
    <row r="341" customFormat="false" ht="12.75" hidden="false" customHeight="false" outlineLevel="0" collapsed="false">
      <c r="B341" s="87" t="s">
        <v>471</v>
      </c>
      <c r="D341" s="68" t="n">
        <f aca="false">'REVENUE REQTS &amp; DISTR. CHARGES'!$C$340</f>
        <v>0</v>
      </c>
      <c r="E341" s="60" t="n">
        <f aca="false">C341*D341</f>
        <v>0</v>
      </c>
      <c r="I341" s="88"/>
      <c r="J341" s="60"/>
      <c r="K341" s="60"/>
      <c r="L341" s="60"/>
    </row>
    <row r="342" customFormat="false" ht="12.75" hidden="false" customHeight="false" outlineLevel="0" collapsed="false">
      <c r="B342" s="87"/>
      <c r="D342" s="0" t="s">
        <v>97</v>
      </c>
      <c r="E342" s="60"/>
      <c r="I342" s="88" t="s">
        <v>97</v>
      </c>
      <c r="J342" s="60"/>
      <c r="K342" s="60"/>
      <c r="L342" s="60"/>
    </row>
    <row r="343" customFormat="false" ht="25.5" hidden="false" customHeight="false" outlineLevel="0" collapsed="false">
      <c r="B343" s="87" t="s">
        <v>486</v>
      </c>
      <c r="C343" s="0" t="n">
        <v>250</v>
      </c>
      <c r="D343" s="68" t="n">
        <f aca="false">'REVENUE REQTS &amp; DISTR. CHARGES'!$C$330</f>
        <v>0.0984</v>
      </c>
      <c r="E343" s="60" t="n">
        <f aca="false">C343*D343</f>
        <v>24.6</v>
      </c>
      <c r="G343" s="87" t="s">
        <v>487</v>
      </c>
      <c r="H343" s="0" t="n">
        <v>500000</v>
      </c>
      <c r="I343" s="88" t="n">
        <f aca="false">'REVENUE REQTS &amp; DISTR. CHARGES'!$C$405</f>
        <v>0.0438098580726917</v>
      </c>
      <c r="J343" s="60" t="n">
        <f aca="false">H343*I343</f>
        <v>21904.9290363459</v>
      </c>
      <c r="K343" s="60"/>
      <c r="L343" s="60"/>
    </row>
    <row r="344" customFormat="false" ht="25.5" hidden="false" customHeight="false" outlineLevel="0" collapsed="false">
      <c r="B344" s="87" t="s">
        <v>488</v>
      </c>
      <c r="C344" s="0" t="n">
        <v>12250</v>
      </c>
      <c r="D344" s="68" t="n">
        <f aca="false">'REVENUE REQTS &amp; DISTR. CHARGES'!$C$331</f>
        <v>0.0752</v>
      </c>
      <c r="E344" s="60" t="n">
        <f aca="false">C344*D344</f>
        <v>921.2</v>
      </c>
      <c r="I344" s="88"/>
      <c r="J344" s="60"/>
      <c r="K344" s="60"/>
      <c r="L344" s="60"/>
    </row>
    <row r="345" customFormat="false" ht="38.25" hidden="false" customHeight="false" outlineLevel="0" collapsed="false">
      <c r="B345" s="87" t="s">
        <v>130</v>
      </c>
      <c r="C345" s="0" t="n">
        <v>487500</v>
      </c>
      <c r="D345" s="68" t="n">
        <f aca="false">'REVENUE REQTS &amp; DISTR. CHARGES'!$C$332</f>
        <v>0.0553</v>
      </c>
      <c r="E345" s="60" t="n">
        <f aca="false">C345*D345</f>
        <v>26958.75</v>
      </c>
      <c r="G345" s="87" t="s">
        <v>470</v>
      </c>
      <c r="I345" s="88"/>
      <c r="J345" s="60" t="n">
        <f aca="false">C189</f>
        <v>268.761812473226</v>
      </c>
      <c r="K345" s="60"/>
      <c r="L345" s="60"/>
    </row>
    <row r="346" customFormat="false" ht="12.75" hidden="false" customHeight="false" outlineLevel="0" collapsed="false">
      <c r="B346" s="87" t="s">
        <v>471</v>
      </c>
      <c r="D346" s="68" t="n">
        <f aca="false">'REVENUE REQTS &amp; DISTR. CHARGES'!$C$333</f>
        <v>0.0354</v>
      </c>
      <c r="E346" s="60" t="n">
        <f aca="false">C346*D346</f>
        <v>0</v>
      </c>
      <c r="I346" s="88"/>
      <c r="J346" s="60"/>
      <c r="K346" s="60"/>
      <c r="L346" s="60"/>
    </row>
    <row r="347" customFormat="false" ht="12.75" hidden="false" customHeight="false" outlineLevel="0" collapsed="false">
      <c r="E347" s="60"/>
      <c r="I347" s="88"/>
      <c r="J347" s="60"/>
      <c r="K347" s="60"/>
      <c r="L347" s="60"/>
    </row>
    <row r="348" customFormat="false" ht="12.75" hidden="false" customHeight="false" outlineLevel="0" collapsed="false">
      <c r="B348" s="0" t="s">
        <v>23</v>
      </c>
      <c r="E348" s="60" t="n">
        <f aca="false">SUM(E339:E347)</f>
        <v>32607.05</v>
      </c>
      <c r="G348" s="0" t="s">
        <v>23</v>
      </c>
      <c r="I348" s="88"/>
      <c r="J348" s="60" t="n">
        <f aca="false">SUM(J339:J345)</f>
        <v>31887.1048018591</v>
      </c>
      <c r="K348" s="60"/>
      <c r="L348" s="60" t="n">
        <f aca="false">J348-E348</f>
        <v>-719.945198140908</v>
      </c>
      <c r="M348" s="90" t="n">
        <f aca="false">J348/E348-1</f>
        <v>-0.0220794336850745</v>
      </c>
    </row>
    <row r="349" customFormat="false" ht="12.75" hidden="false" customHeight="false" outlineLevel="0" collapsed="false">
      <c r="E349" s="60"/>
      <c r="I349" s="88"/>
      <c r="J349" s="60"/>
      <c r="K349" s="60"/>
      <c r="L349" s="60"/>
    </row>
    <row r="350" customFormat="false" ht="12.75" hidden="false" customHeight="false" outlineLevel="0" collapsed="false">
      <c r="E350" s="60"/>
      <c r="I350" s="88"/>
      <c r="J350" s="60"/>
      <c r="K350" s="60"/>
      <c r="L350" s="60"/>
    </row>
    <row r="351" customFormat="false" ht="15.75" hidden="false" customHeight="false" outlineLevel="0" collapsed="false">
      <c r="A351" s="51" t="s">
        <v>502</v>
      </c>
      <c r="E351" s="60"/>
      <c r="I351" s="88"/>
      <c r="J351" s="60"/>
      <c r="K351" s="60"/>
      <c r="L351" s="60"/>
    </row>
    <row r="352" customFormat="false" ht="25.5" hidden="false" customHeight="false" outlineLevel="0" collapsed="false">
      <c r="A352" s="107"/>
      <c r="B352" s="102" t="s">
        <v>556</v>
      </c>
      <c r="C352" s="102" t="s">
        <v>105</v>
      </c>
      <c r="D352" s="102" t="s">
        <v>553</v>
      </c>
      <c r="E352" s="60"/>
      <c r="I352" s="88"/>
      <c r="J352" s="60"/>
      <c r="K352" s="60"/>
      <c r="L352" s="60"/>
    </row>
    <row r="353" customFormat="false" ht="12.75" hidden="false" customHeight="false" outlineLevel="0" collapsed="false">
      <c r="A353" s="0" t="s">
        <v>614</v>
      </c>
      <c r="B353" s="60"/>
      <c r="C353" s="60"/>
      <c r="D353" s="31" t="e">
        <f aca="false">'MARR (WITH TAXES) CALCULATIONS'!D145</f>
        <v>#DIV/0!</v>
      </c>
      <c r="E353" s="60"/>
      <c r="I353" s="88"/>
      <c r="J353" s="60"/>
      <c r="K353" s="60"/>
      <c r="L353" s="60"/>
    </row>
    <row r="354" customFormat="false" ht="12.75" hidden="false" customHeight="false" outlineLevel="0" collapsed="false">
      <c r="B354" s="60"/>
      <c r="C354" s="60"/>
      <c r="D354" s="60"/>
      <c r="E354" s="60"/>
      <c r="I354" s="88"/>
      <c r="J354" s="60"/>
      <c r="K354" s="60"/>
      <c r="L354" s="60"/>
    </row>
    <row r="355" customFormat="false" ht="12.75" hidden="false" customHeight="false" outlineLevel="0" collapsed="false">
      <c r="A355" s="0" t="s">
        <v>617</v>
      </c>
      <c r="B355" s="109" t="n">
        <f aca="false">'SENSITIVITY ANALYSIS 1'!B354</f>
        <v>0.415</v>
      </c>
      <c r="C355" s="62" t="n">
        <f aca="false">1-B355</f>
        <v>0.585</v>
      </c>
      <c r="E355" s="60"/>
      <c r="I355" s="88"/>
      <c r="J355" s="60"/>
      <c r="K355" s="60"/>
      <c r="L355" s="60"/>
    </row>
    <row r="356" customFormat="false" ht="12.75" hidden="false" customHeight="false" outlineLevel="0" collapsed="false">
      <c r="B356" s="62"/>
      <c r="C356" s="62"/>
      <c r="E356" s="60"/>
      <c r="I356" s="88"/>
      <c r="J356" s="60"/>
      <c r="K356" s="60"/>
      <c r="L356" s="60"/>
    </row>
    <row r="357" customFormat="false" ht="12.75" hidden="false" customHeight="false" outlineLevel="0" collapsed="false">
      <c r="A357" s="0" t="s">
        <v>616</v>
      </c>
      <c r="B357" s="60" t="e">
        <f aca="false">D353*B355</f>
        <v>#DIV/0!</v>
      </c>
      <c r="C357" s="60" t="e">
        <f aca="false">D353*C355</f>
        <v>#DIV/0!</v>
      </c>
      <c r="D357" s="60" t="e">
        <f aca="false">SUM(B357:C357)</f>
        <v>#DIV/0!</v>
      </c>
      <c r="E357" s="60"/>
      <c r="I357" s="88"/>
      <c r="J357" s="60"/>
      <c r="K357" s="60"/>
      <c r="L357" s="60"/>
    </row>
    <row r="358" customFormat="false" ht="12.75" hidden="false" customHeight="false" outlineLevel="0" collapsed="false">
      <c r="B358" s="60"/>
      <c r="C358" s="60"/>
      <c r="D358" s="60"/>
      <c r="E358" s="60"/>
      <c r="I358" s="88"/>
      <c r="J358" s="60"/>
      <c r="K358" s="60"/>
      <c r="L358" s="60"/>
    </row>
    <row r="359" customFormat="false" ht="12.75" hidden="false" customHeight="false" outlineLevel="0" collapsed="false">
      <c r="A359" s="0" t="s">
        <v>565</v>
      </c>
      <c r="B359" s="45" t="n">
        <f aca="false">'REVENUE REQTS &amp; DISTR. CHARGES'!B440</f>
        <v>0</v>
      </c>
      <c r="E359" s="60"/>
      <c r="I359" s="88"/>
      <c r="J359" s="60"/>
      <c r="K359" s="60"/>
      <c r="L359" s="60"/>
    </row>
    <row r="360" customFormat="false" ht="12.75" hidden="false" customHeight="false" outlineLevel="0" collapsed="false">
      <c r="E360" s="60"/>
      <c r="I360" s="88"/>
      <c r="J360" s="60"/>
      <c r="K360" s="60"/>
      <c r="L360" s="60"/>
    </row>
    <row r="361" customFormat="false" ht="12.75" hidden="false" customHeight="false" outlineLevel="0" collapsed="false">
      <c r="A361" s="0" t="s">
        <v>561</v>
      </c>
      <c r="C361" s="0" t="n">
        <f aca="false">'REVENUE REQTS &amp; DISTR. CHARGES'!E485</f>
        <v>0</v>
      </c>
      <c r="E361" s="60"/>
      <c r="I361" s="88"/>
      <c r="J361" s="60"/>
      <c r="K361" s="60"/>
      <c r="L361" s="60"/>
    </row>
    <row r="362" customFormat="false" ht="12.75" hidden="false" customHeight="false" outlineLevel="0" collapsed="false">
      <c r="E362" s="60"/>
      <c r="I362" s="88"/>
      <c r="J362" s="60"/>
      <c r="K362" s="60"/>
      <c r="L362" s="60"/>
    </row>
    <row r="363" customFormat="false" ht="12.75" hidden="false" customHeight="false" outlineLevel="0" collapsed="false">
      <c r="A363" s="0" t="s">
        <v>567</v>
      </c>
      <c r="B363" s="67" t="e">
        <f aca="false">+B357/B359</f>
        <v>#DIV/0!</v>
      </c>
      <c r="E363" s="60"/>
      <c r="I363" s="88"/>
      <c r="J363" s="60"/>
      <c r="K363" s="60"/>
      <c r="L363" s="60"/>
    </row>
    <row r="364" customFormat="false" ht="12.75" hidden="false" customHeight="false" outlineLevel="0" collapsed="false">
      <c r="E364" s="60"/>
      <c r="I364" s="88"/>
      <c r="J364" s="60"/>
      <c r="K364" s="60"/>
      <c r="L364" s="60"/>
    </row>
    <row r="365" customFormat="false" ht="12.75" hidden="false" customHeight="false" outlineLevel="0" collapsed="false">
      <c r="A365" s="0" t="s">
        <v>563</v>
      </c>
      <c r="C365" s="67" t="e">
        <f aca="false">C357/C361/12</f>
        <v>#DIV/0!</v>
      </c>
      <c r="E365" s="60"/>
      <c r="I365" s="88"/>
      <c r="J365" s="60"/>
      <c r="K365" s="60"/>
      <c r="L365" s="60"/>
    </row>
    <row r="366" customFormat="false" ht="12.75" hidden="false" customHeight="false" outlineLevel="0" collapsed="false">
      <c r="C366" s="67"/>
      <c r="E366" s="60"/>
      <c r="I366" s="88"/>
      <c r="J366" s="60"/>
      <c r="K366" s="60"/>
      <c r="L366" s="60"/>
    </row>
    <row r="367" customFormat="false" ht="12.75" hidden="false" customHeight="false" outlineLevel="0" collapsed="false">
      <c r="A367" s="0" t="s">
        <v>503</v>
      </c>
      <c r="B367" s="0" t="s">
        <v>105</v>
      </c>
      <c r="E367" s="68" t="n">
        <f aca="false">'REVENUE REQTS &amp; DISTR. CHARGES'!$C$416</f>
        <v>0</v>
      </c>
      <c r="I367" s="88"/>
      <c r="J367" s="60"/>
      <c r="K367" s="60"/>
      <c r="L367" s="60"/>
    </row>
    <row r="368" customFormat="false" ht="12.75" hidden="false" customHeight="false" outlineLevel="0" collapsed="false">
      <c r="E368" s="60"/>
      <c r="I368" s="88"/>
      <c r="J368" s="60"/>
      <c r="K368" s="60"/>
      <c r="L368" s="60"/>
    </row>
    <row r="369" customFormat="false" ht="12.75" hidden="false" customHeight="false" outlineLevel="0" collapsed="false">
      <c r="C369" s="0" t="s">
        <v>78</v>
      </c>
      <c r="D369" s="0" t="s">
        <v>95</v>
      </c>
      <c r="E369" s="60" t="s">
        <v>305</v>
      </c>
      <c r="I369" s="88" t="s">
        <v>95</v>
      </c>
      <c r="J369" s="60" t="s">
        <v>305</v>
      </c>
      <c r="K369" s="60"/>
      <c r="L369" s="60" t="s">
        <v>466</v>
      </c>
      <c r="M369" s="0" t="s">
        <v>466</v>
      </c>
    </row>
    <row r="370" customFormat="false" ht="12.75" hidden="false" customHeight="false" outlineLevel="0" collapsed="false">
      <c r="D370" s="0" t="s">
        <v>53</v>
      </c>
      <c r="E370" s="60" t="s">
        <v>98</v>
      </c>
      <c r="I370" s="88" t="s">
        <v>53</v>
      </c>
      <c r="J370" s="60" t="s">
        <v>98</v>
      </c>
      <c r="K370" s="60"/>
      <c r="L370" s="60" t="s">
        <v>467</v>
      </c>
    </row>
    <row r="371" customFormat="false" ht="25.5" hidden="false" customHeight="false" outlineLevel="0" collapsed="false">
      <c r="B371" s="87" t="s">
        <v>154</v>
      </c>
      <c r="D371" s="68" t="n">
        <f aca="false">'REVENUE REQTS &amp; DISTR. CHARGES'!$C$433</f>
        <v>0</v>
      </c>
      <c r="E371" s="60" t="n">
        <f aca="false">C371*D371</f>
        <v>0</v>
      </c>
      <c r="G371" s="87" t="s">
        <v>469</v>
      </c>
      <c r="I371" s="88"/>
      <c r="J371" s="60"/>
      <c r="K371" s="60"/>
      <c r="L371" s="60"/>
      <c r="M371" s="90"/>
    </row>
    <row r="372" customFormat="false" ht="38.25" hidden="false" customHeight="false" outlineLevel="0" collapsed="false">
      <c r="B372" s="87" t="s">
        <v>155</v>
      </c>
      <c r="D372" s="68" t="n">
        <f aca="false">'REVENUE REQTS &amp; DISTR. CHARGES'!$C$434</f>
        <v>0</v>
      </c>
      <c r="E372" s="60" t="n">
        <f aca="false">C372*D372</f>
        <v>0</v>
      </c>
      <c r="G372" s="87" t="s">
        <v>51</v>
      </c>
      <c r="I372" s="68" t="e">
        <f aca="false">'REVENUE REQTS &amp; DISTR. CHARGES'!$B$501</f>
        <v>#DIV/0!</v>
      </c>
      <c r="J372" s="60" t="e">
        <f aca="false">H372*I372</f>
        <v>#DIV/0!</v>
      </c>
      <c r="K372" s="60"/>
      <c r="L372" s="60"/>
      <c r="M372" s="90"/>
    </row>
    <row r="373" customFormat="false" ht="38.25" hidden="false" customHeight="false" outlineLevel="0" collapsed="false">
      <c r="B373" s="87" t="s">
        <v>149</v>
      </c>
      <c r="D373" s="68" t="n">
        <f aca="false">'REVENUE REQTS &amp; DISTR. CHARGES'!$C$435</f>
        <v>0</v>
      </c>
      <c r="E373" s="60" t="n">
        <f aca="false">C373*D373</f>
        <v>0</v>
      </c>
      <c r="I373" s="0" t="s">
        <v>97</v>
      </c>
      <c r="J373" s="60"/>
      <c r="K373" s="60"/>
      <c r="L373" s="60"/>
      <c r="M373" s="90"/>
    </row>
    <row r="374" customFormat="false" ht="12.75" hidden="false" customHeight="false" outlineLevel="0" collapsed="false">
      <c r="B374" s="87"/>
      <c r="D374" s="0" t="s">
        <v>97</v>
      </c>
      <c r="E374" s="60"/>
      <c r="G374" s="0" t="s">
        <v>51</v>
      </c>
      <c r="I374" s="68" t="e">
        <f aca="false">'REVENUE REQTS &amp; DISTR. CHARGES'!$D$502</f>
        <v>#DIV/0!</v>
      </c>
      <c r="J374" s="60" t="e">
        <f aca="false">H374*I374</f>
        <v>#DIV/0!</v>
      </c>
      <c r="K374" s="60"/>
      <c r="L374" s="60"/>
      <c r="M374" s="90"/>
    </row>
    <row r="375" customFormat="false" ht="25.5" hidden="false" customHeight="false" outlineLevel="0" collapsed="false">
      <c r="B375" s="87"/>
      <c r="E375" s="60"/>
      <c r="G375" s="87" t="s">
        <v>160</v>
      </c>
      <c r="I375" s="68" t="e">
        <f aca="false">'REVENUE REQTS &amp; DISTR. CHARGES'!$E$502</f>
        <v>#DIV/0!</v>
      </c>
      <c r="J375" s="60" t="e">
        <f aca="false">H375*I375</f>
        <v>#DIV/0!</v>
      </c>
      <c r="K375" s="60"/>
      <c r="L375" s="60"/>
      <c r="M375" s="90"/>
    </row>
    <row r="376" customFormat="false" ht="25.5" hidden="false" customHeight="false" outlineLevel="0" collapsed="false">
      <c r="B376" s="87" t="s">
        <v>147</v>
      </c>
      <c r="D376" s="68" t="n">
        <f aca="false">'REVENUE REQTS &amp; DISTR. CHARGES'!$C$419</f>
        <v>0</v>
      </c>
      <c r="E376" s="60" t="n">
        <f aca="false">C376*D376</f>
        <v>0</v>
      </c>
      <c r="G376" s="87" t="s">
        <v>485</v>
      </c>
      <c r="I376" s="68" t="e">
        <f aca="false">B363</f>
        <v>#DIV/0!</v>
      </c>
      <c r="J376" s="60" t="e">
        <f aca="false">H376*I376</f>
        <v>#DIV/0!</v>
      </c>
      <c r="K376" s="60"/>
      <c r="L376" s="60"/>
      <c r="M376" s="90"/>
    </row>
    <row r="377" customFormat="false" ht="38.25" hidden="false" customHeight="false" outlineLevel="0" collapsed="false">
      <c r="B377" s="87" t="s">
        <v>148</v>
      </c>
      <c r="D377" s="68" t="n">
        <f aca="false">'REVENUE REQTS &amp; DISTR. CHARGES'!$C$420</f>
        <v>0</v>
      </c>
      <c r="E377" s="60" t="n">
        <f aca="false">C377*D377</f>
        <v>0</v>
      </c>
      <c r="G377" s="87" t="s">
        <v>348</v>
      </c>
      <c r="I377" s="88"/>
      <c r="J377" s="68" t="e">
        <f aca="false">C365</f>
        <v>#DIV/0!</v>
      </c>
      <c r="K377" s="60"/>
      <c r="L377" s="60"/>
      <c r="M377" s="90"/>
    </row>
    <row r="378" customFormat="false" ht="25.5" hidden="false" customHeight="false" outlineLevel="0" collapsed="false">
      <c r="B378" s="87" t="s">
        <v>148</v>
      </c>
      <c r="D378" s="68" t="n">
        <f aca="false">'REVENUE REQTS &amp; DISTR. CHARGES'!$C$421</f>
        <v>0</v>
      </c>
      <c r="E378" s="60" t="n">
        <f aca="false">C378*D378</f>
        <v>0</v>
      </c>
      <c r="I378" s="88"/>
      <c r="J378" s="60"/>
      <c r="K378" s="60"/>
      <c r="L378" s="60"/>
      <c r="M378" s="90"/>
    </row>
    <row r="379" customFormat="false" ht="38.25" hidden="false" customHeight="false" outlineLevel="0" collapsed="false">
      <c r="B379" s="87" t="s">
        <v>149</v>
      </c>
      <c r="D379" s="68" t="n">
        <f aca="false">'REVENUE REQTS &amp; DISTR. CHARGES'!$C$422</f>
        <v>0</v>
      </c>
      <c r="E379" s="60" t="n">
        <f aca="false">C379*D379</f>
        <v>0</v>
      </c>
      <c r="I379" s="88"/>
      <c r="J379" s="60"/>
      <c r="K379" s="60"/>
      <c r="L379" s="60"/>
      <c r="M379" s="90"/>
    </row>
    <row r="380" customFormat="false" ht="25.5" hidden="false" customHeight="false" outlineLevel="0" collapsed="false">
      <c r="B380" s="87" t="s">
        <v>150</v>
      </c>
      <c r="D380" s="68" t="n">
        <f aca="false">'REVENUE REQTS &amp; DISTR. CHARGES'!$C$423</f>
        <v>0</v>
      </c>
      <c r="E380" s="60" t="n">
        <f aca="false">C380*D380</f>
        <v>0</v>
      </c>
      <c r="I380" s="88"/>
      <c r="J380" s="60"/>
      <c r="K380" s="60"/>
      <c r="L380" s="60"/>
      <c r="M380" s="90"/>
    </row>
    <row r="381" customFormat="false" ht="12.75" hidden="false" customHeight="false" outlineLevel="0" collapsed="false">
      <c r="E381" s="60"/>
      <c r="I381" s="88"/>
      <c r="J381" s="60"/>
      <c r="K381" s="60"/>
      <c r="L381" s="60"/>
      <c r="M381" s="90"/>
    </row>
    <row r="382" customFormat="false" ht="12.75" hidden="false" customHeight="false" outlineLevel="0" collapsed="false">
      <c r="B382" s="0" t="s">
        <v>23</v>
      </c>
      <c r="E382" s="60" t="n">
        <f aca="false">SUM(E371:E373)+SUM(E376:E380)+E367</f>
        <v>0</v>
      </c>
      <c r="G382" s="0" t="s">
        <v>23</v>
      </c>
      <c r="I382" s="88"/>
      <c r="J382" s="60" t="e">
        <f aca="false">SUM(J371:J377)</f>
        <v>#DIV/0!</v>
      </c>
      <c r="K382" s="60"/>
      <c r="L382" s="60" t="e">
        <f aca="false">J382-E382</f>
        <v>#DIV/0!</v>
      </c>
      <c r="M382" s="90" t="e">
        <f aca="false">J382/E382-1</f>
        <v>#DIV/0!</v>
      </c>
    </row>
    <row r="383" customFormat="false" ht="12.75" hidden="false" customHeight="false" outlineLevel="0" collapsed="false">
      <c r="E383" s="60"/>
      <c r="I383" s="88"/>
      <c r="J383" s="60"/>
      <c r="K383" s="60"/>
      <c r="L383" s="60"/>
      <c r="M383" s="90"/>
    </row>
    <row r="384" customFormat="false" ht="12.75" hidden="false" customHeight="false" outlineLevel="0" collapsed="false">
      <c r="B384" s="0" t="s">
        <v>464</v>
      </c>
      <c r="E384" s="60"/>
      <c r="G384" s="0" t="s">
        <v>627</v>
      </c>
      <c r="I384" s="88"/>
      <c r="J384" s="60"/>
      <c r="K384" s="60"/>
      <c r="L384" s="60"/>
    </row>
    <row r="385" customFormat="false" ht="12.75" hidden="false" customHeight="false" outlineLevel="0" collapsed="false">
      <c r="E385" s="60"/>
      <c r="I385" s="88"/>
      <c r="J385" s="60"/>
      <c r="K385" s="60"/>
      <c r="L385" s="60"/>
    </row>
    <row r="386" customFormat="false" ht="12.75" hidden="false" customHeight="false" outlineLevel="0" collapsed="false">
      <c r="B386" s="0" t="s">
        <v>105</v>
      </c>
      <c r="E386" s="68" t="n">
        <f aca="false">'REVENUE REQTS &amp; DISTR. CHARGES'!$C$416</f>
        <v>0</v>
      </c>
      <c r="I386" s="88"/>
      <c r="J386" s="60"/>
      <c r="K386" s="60"/>
      <c r="L386" s="60"/>
    </row>
    <row r="387" customFormat="false" ht="12.75" hidden="false" customHeight="false" outlineLevel="0" collapsed="false">
      <c r="E387" s="60"/>
      <c r="I387" s="88"/>
      <c r="J387" s="60"/>
      <c r="K387" s="60"/>
      <c r="L387" s="60"/>
    </row>
    <row r="388" customFormat="false" ht="12.75" hidden="false" customHeight="false" outlineLevel="0" collapsed="false">
      <c r="C388" s="0" t="s">
        <v>78</v>
      </c>
      <c r="D388" s="0" t="s">
        <v>95</v>
      </c>
      <c r="E388" s="60" t="s">
        <v>305</v>
      </c>
      <c r="I388" s="88" t="s">
        <v>95</v>
      </c>
      <c r="J388" s="60" t="s">
        <v>305</v>
      </c>
      <c r="K388" s="60"/>
      <c r="L388" s="60" t="s">
        <v>466</v>
      </c>
      <c r="M388" s="0" t="s">
        <v>466</v>
      </c>
    </row>
    <row r="389" customFormat="false" ht="12.75" hidden="false" customHeight="false" outlineLevel="0" collapsed="false">
      <c r="D389" s="0" t="s">
        <v>53</v>
      </c>
      <c r="E389" s="60" t="s">
        <v>98</v>
      </c>
      <c r="I389" s="88" t="s">
        <v>53</v>
      </c>
      <c r="J389" s="60" t="s">
        <v>98</v>
      </c>
      <c r="K389" s="60"/>
      <c r="L389" s="60" t="s">
        <v>467</v>
      </c>
    </row>
    <row r="390" customFormat="false" ht="25.5" hidden="false" customHeight="false" outlineLevel="0" collapsed="false">
      <c r="B390" s="87" t="s">
        <v>156</v>
      </c>
      <c r="D390" s="68" t="n">
        <f aca="false">'REVENUE REQTS &amp; DISTR. CHARGES'!$C$436</f>
        <v>0</v>
      </c>
      <c r="E390" s="60" t="n">
        <f aca="false">C390*D390</f>
        <v>0</v>
      </c>
      <c r="G390" s="87" t="s">
        <v>469</v>
      </c>
      <c r="I390" s="88"/>
      <c r="J390" s="60"/>
      <c r="K390" s="60"/>
      <c r="L390" s="60"/>
      <c r="M390" s="90"/>
    </row>
    <row r="391" customFormat="false" ht="38.25" hidden="false" customHeight="false" outlineLevel="0" collapsed="false">
      <c r="B391" s="87" t="s">
        <v>157</v>
      </c>
      <c r="D391" s="68" t="n">
        <f aca="false">'REVENUE REQTS &amp; DISTR. CHARGES'!$C$437</f>
        <v>0</v>
      </c>
      <c r="E391" s="60" t="n">
        <f aca="false">C391*D391</f>
        <v>0</v>
      </c>
      <c r="G391" s="87" t="s">
        <v>52</v>
      </c>
      <c r="I391" s="68" t="e">
        <f aca="false">'REVENUE REQTS &amp; DISTR. CHARGES'!$C$501</f>
        <v>#DIV/0!</v>
      </c>
      <c r="J391" s="60" t="e">
        <f aca="false">H391*I391</f>
        <v>#DIV/0!</v>
      </c>
      <c r="K391" s="60"/>
      <c r="L391" s="60"/>
      <c r="M391" s="90"/>
    </row>
    <row r="392" customFormat="false" ht="38.25" hidden="false" customHeight="false" outlineLevel="0" collapsed="false">
      <c r="B392" s="87" t="s">
        <v>153</v>
      </c>
      <c r="D392" s="68" t="n">
        <f aca="false">'REVENUE REQTS &amp; DISTR. CHARGES'!$C$438</f>
        <v>0</v>
      </c>
      <c r="E392" s="60" t="n">
        <f aca="false">C392*D392</f>
        <v>0</v>
      </c>
      <c r="K392" s="60"/>
      <c r="L392" s="60"/>
      <c r="M392" s="90"/>
    </row>
    <row r="393" customFormat="false" ht="12.75" hidden="false" customHeight="false" outlineLevel="0" collapsed="false">
      <c r="I393" s="0" t="s">
        <v>97</v>
      </c>
      <c r="J393" s="60"/>
      <c r="K393" s="60"/>
      <c r="L393" s="60"/>
      <c r="M393" s="90"/>
    </row>
    <row r="394" customFormat="false" ht="25.5" hidden="false" customHeight="false" outlineLevel="0" collapsed="false">
      <c r="D394" s="0" t="s">
        <v>97</v>
      </c>
      <c r="G394" s="87" t="s">
        <v>52</v>
      </c>
      <c r="I394" s="68" t="e">
        <f aca="false">'REVENUE REQTS &amp; DISTR. CHARGES'!$F$502</f>
        <v>#DIV/0!</v>
      </c>
      <c r="J394" s="60" t="e">
        <f aca="false">H394*I394</f>
        <v>#DIV/0!</v>
      </c>
      <c r="K394" s="60"/>
      <c r="L394" s="60"/>
      <c r="M394" s="90"/>
    </row>
    <row r="395" customFormat="false" ht="38.25" hidden="false" customHeight="false" outlineLevel="0" collapsed="false">
      <c r="B395" s="87" t="s">
        <v>151</v>
      </c>
      <c r="D395" s="68" t="n">
        <f aca="false">'REVENUE REQTS &amp; DISTR. CHARGES'!$C$424</f>
        <v>0</v>
      </c>
      <c r="E395" s="60" t="n">
        <f aca="false">C395*D395</f>
        <v>0</v>
      </c>
      <c r="G395" s="87" t="s">
        <v>504</v>
      </c>
      <c r="I395" s="68" t="e">
        <f aca="false">'REVENUE REQTS &amp; DISTR. CHARGES'!$G$502</f>
        <v>#DIV/0!</v>
      </c>
      <c r="J395" s="60" t="e">
        <f aca="false">H395*I395</f>
        <v>#DIV/0!</v>
      </c>
      <c r="K395" s="60"/>
      <c r="L395" s="60"/>
      <c r="M395" s="90"/>
    </row>
    <row r="396" customFormat="false" ht="38.25" hidden="false" customHeight="false" outlineLevel="0" collapsed="false">
      <c r="B396" s="87" t="s">
        <v>152</v>
      </c>
      <c r="D396" s="68" t="n">
        <f aca="false">'REVENUE REQTS &amp; DISTR. CHARGES'!$C$425</f>
        <v>0</v>
      </c>
      <c r="E396" s="60"/>
      <c r="G396" s="87"/>
      <c r="I396" s="68"/>
      <c r="J396" s="60"/>
      <c r="K396" s="60"/>
      <c r="L396" s="60"/>
      <c r="M396" s="90"/>
    </row>
    <row r="397" customFormat="false" ht="38.25" hidden="false" customHeight="false" outlineLevel="0" collapsed="false">
      <c r="B397" s="87" t="s">
        <v>152</v>
      </c>
      <c r="C397" s="42"/>
      <c r="D397" s="68" t="n">
        <f aca="false">'REVENUE REQTS &amp; DISTR. CHARGES'!$C$426</f>
        <v>0</v>
      </c>
      <c r="E397" s="60" t="n">
        <f aca="false">C397*D397</f>
        <v>0</v>
      </c>
      <c r="G397" s="87" t="s">
        <v>485</v>
      </c>
      <c r="I397" s="68" t="e">
        <f aca="false">B363</f>
        <v>#DIV/0!</v>
      </c>
      <c r="J397" s="60" t="e">
        <f aca="false">H397*I397</f>
        <v>#DIV/0!</v>
      </c>
      <c r="K397" s="60"/>
      <c r="L397" s="60"/>
      <c r="M397" s="90"/>
    </row>
    <row r="398" customFormat="false" ht="38.25" hidden="false" customHeight="false" outlineLevel="0" collapsed="false">
      <c r="B398" s="87" t="s">
        <v>153</v>
      </c>
      <c r="C398" s="42"/>
      <c r="D398" s="68" t="n">
        <f aca="false">'REVENUE REQTS &amp; DISTR. CHARGES'!$C$427</f>
        <v>0</v>
      </c>
      <c r="E398" s="60" t="n">
        <f aca="false">C398*D398</f>
        <v>0</v>
      </c>
      <c r="G398" s="87" t="s">
        <v>348</v>
      </c>
      <c r="I398" s="88"/>
      <c r="J398" s="68" t="e">
        <f aca="false">C365</f>
        <v>#DIV/0!</v>
      </c>
      <c r="K398" s="60"/>
      <c r="L398" s="60"/>
      <c r="M398" s="90"/>
    </row>
    <row r="399" customFormat="false" ht="25.5" hidden="false" customHeight="false" outlineLevel="0" collapsed="false">
      <c r="B399" s="87" t="s">
        <v>111</v>
      </c>
      <c r="C399" s="42"/>
      <c r="D399" s="68" t="n">
        <f aca="false">'REVENUE REQTS &amp; DISTR. CHARGES'!$C$428</f>
        <v>0</v>
      </c>
      <c r="E399" s="60" t="n">
        <f aca="false">C399*D399</f>
        <v>0</v>
      </c>
      <c r="I399" s="88"/>
      <c r="J399" s="60"/>
      <c r="K399" s="60"/>
      <c r="L399" s="60"/>
      <c r="M399" s="90"/>
    </row>
    <row r="400" customFormat="false" ht="12.75" hidden="false" customHeight="false" outlineLevel="0" collapsed="false">
      <c r="B400" s="87"/>
      <c r="D400" s="68"/>
      <c r="E400" s="60"/>
      <c r="K400" s="60"/>
      <c r="L400" s="60"/>
      <c r="M400" s="90"/>
    </row>
    <row r="401" customFormat="false" ht="12.75" hidden="false" customHeight="false" outlineLevel="0" collapsed="false">
      <c r="B401" s="0" t="s">
        <v>23</v>
      </c>
      <c r="E401" s="60" t="n">
        <f aca="false">SUM(E390:E392)+SUM(E395:E399)+E386</f>
        <v>0</v>
      </c>
      <c r="G401" s="0" t="s">
        <v>23</v>
      </c>
      <c r="I401" s="88"/>
      <c r="J401" s="60" t="e">
        <f aca="false">SUM(J391:J399)</f>
        <v>#DIV/0!</v>
      </c>
      <c r="K401" s="60"/>
      <c r="L401" s="60" t="e">
        <f aca="false">J401-E401</f>
        <v>#DIV/0!</v>
      </c>
      <c r="M401" s="90" t="e">
        <f aca="false">J401/E401-1</f>
        <v>#DIV/0!</v>
      </c>
    </row>
    <row r="402" customFormat="false" ht="12.75" hidden="false" customHeight="false" outlineLevel="0" collapsed="false">
      <c r="E402" s="60"/>
      <c r="I402" s="88"/>
      <c r="J402" s="60"/>
      <c r="K402" s="60"/>
      <c r="L402" s="60"/>
      <c r="M402" s="90"/>
    </row>
    <row r="403" customFormat="false" ht="12.75" hidden="false" customHeight="false" outlineLevel="0" collapsed="false">
      <c r="B403" s="87"/>
      <c r="D403" s="68"/>
      <c r="E403" s="60"/>
      <c r="I403" s="88"/>
      <c r="J403" s="60"/>
      <c r="K403" s="60"/>
      <c r="L403" s="60"/>
      <c r="M403" s="90"/>
    </row>
    <row r="404" customFormat="false" ht="15.75" hidden="false" customHeight="false" outlineLevel="0" collapsed="false">
      <c r="A404" s="51" t="s">
        <v>81</v>
      </c>
      <c r="E404" s="60"/>
      <c r="I404" s="88"/>
      <c r="J404" s="60"/>
      <c r="K404" s="60"/>
      <c r="L404" s="60"/>
    </row>
    <row r="405" customFormat="false" ht="25.5" hidden="false" customHeight="false" outlineLevel="0" collapsed="false">
      <c r="A405" s="107"/>
      <c r="B405" s="102" t="s">
        <v>556</v>
      </c>
      <c r="C405" s="102" t="s">
        <v>105</v>
      </c>
      <c r="D405" s="102" t="s">
        <v>553</v>
      </c>
      <c r="E405" s="60"/>
      <c r="I405" s="88"/>
      <c r="J405" s="60"/>
      <c r="K405" s="60"/>
      <c r="L405" s="60"/>
    </row>
    <row r="406" customFormat="false" ht="12.75" hidden="false" customHeight="false" outlineLevel="0" collapsed="false">
      <c r="A406" s="0" t="s">
        <v>614</v>
      </c>
      <c r="B406" s="60"/>
      <c r="C406" s="60"/>
      <c r="D406" s="31" t="e">
        <f aca="false">'MARR (WITH TAXES) CALCULATIONS'!D163</f>
        <v>#DIV/0!</v>
      </c>
      <c r="J406" s="39"/>
    </row>
    <row r="407" customFormat="false" ht="12.75" hidden="false" customHeight="false" outlineLevel="0" collapsed="false">
      <c r="B407" s="60"/>
      <c r="C407" s="60"/>
      <c r="D407" s="60"/>
      <c r="J407" s="39"/>
    </row>
    <row r="408" customFormat="false" ht="12.75" hidden="false" customHeight="false" outlineLevel="0" collapsed="false">
      <c r="A408" s="0" t="s">
        <v>617</v>
      </c>
      <c r="B408" s="109" t="n">
        <f aca="false">'SENSITIVITY ANALYSIS 1'!B408</f>
        <v>0.415</v>
      </c>
      <c r="C408" s="62" t="n">
        <f aca="false">1-B408</f>
        <v>0.585</v>
      </c>
      <c r="J408" s="39"/>
    </row>
    <row r="409" customFormat="false" ht="12.75" hidden="false" customHeight="false" outlineLevel="0" collapsed="false">
      <c r="B409" s="62"/>
      <c r="C409" s="62"/>
      <c r="J409" s="39"/>
    </row>
    <row r="410" customFormat="false" ht="12.75" hidden="false" customHeight="false" outlineLevel="0" collapsed="false">
      <c r="A410" s="0" t="s">
        <v>616</v>
      </c>
      <c r="B410" s="60" t="e">
        <f aca="false">D406*B408</f>
        <v>#DIV/0!</v>
      </c>
      <c r="C410" s="60" t="e">
        <f aca="false">D406*C408</f>
        <v>#DIV/0!</v>
      </c>
      <c r="D410" s="60" t="e">
        <f aca="false">SUM(B410:C410)</f>
        <v>#DIV/0!</v>
      </c>
      <c r="J410" s="39"/>
    </row>
    <row r="411" customFormat="false" ht="12.75" hidden="false" customHeight="false" outlineLevel="0" collapsed="false">
      <c r="B411" s="60"/>
      <c r="C411" s="60"/>
      <c r="D411" s="60"/>
      <c r="J411" s="39"/>
    </row>
    <row r="412" customFormat="false" ht="12.75" hidden="false" customHeight="false" outlineLevel="0" collapsed="false">
      <c r="A412" s="0" t="s">
        <v>565</v>
      </c>
      <c r="B412" s="45" t="n">
        <f aca="false">'REVENUE REQTS &amp; DISTR. CHARGES'!G554</f>
        <v>0</v>
      </c>
      <c r="J412" s="39"/>
    </row>
    <row r="413" customFormat="false" ht="12.75" hidden="false" customHeight="false" outlineLevel="0" collapsed="false">
      <c r="J413" s="39"/>
    </row>
    <row r="414" customFormat="false" ht="12.75" hidden="false" customHeight="false" outlineLevel="0" collapsed="false">
      <c r="A414" s="0" t="s">
        <v>561</v>
      </c>
      <c r="C414" s="0" t="n">
        <f aca="false">'REVENUE REQTS &amp; DISTR. CHARGES'!E566</f>
        <v>0</v>
      </c>
      <c r="J414" s="39"/>
    </row>
    <row r="415" customFormat="false" ht="12.75" hidden="false" customHeight="false" outlineLevel="0" collapsed="false">
      <c r="J415" s="39"/>
    </row>
    <row r="416" customFormat="false" ht="12.75" hidden="false" customHeight="false" outlineLevel="0" collapsed="false">
      <c r="A416" s="0" t="s">
        <v>567</v>
      </c>
      <c r="B416" s="67" t="e">
        <f aca="false">+B410/B412</f>
        <v>#DIV/0!</v>
      </c>
      <c r="J416" s="39"/>
    </row>
    <row r="417" customFormat="false" ht="12.75" hidden="false" customHeight="false" outlineLevel="0" collapsed="false">
      <c r="J417" s="39"/>
    </row>
    <row r="418" customFormat="false" ht="12.75" hidden="false" customHeight="false" outlineLevel="0" collapsed="false">
      <c r="A418" s="0" t="s">
        <v>563</v>
      </c>
      <c r="C418" s="67" t="e">
        <f aca="false">C410/C414/12</f>
        <v>#DIV/0!</v>
      </c>
      <c r="J418" s="39"/>
    </row>
    <row r="419" customFormat="false" ht="12.75" hidden="false" customHeight="false" outlineLevel="0" collapsed="false">
      <c r="C419" s="67"/>
      <c r="J419" s="39"/>
    </row>
    <row r="420" customFormat="false" ht="12.75" hidden="false" customHeight="false" outlineLevel="0" collapsed="false">
      <c r="A420" s="44" t="s">
        <v>468</v>
      </c>
      <c r="B420" s="0" t="s">
        <v>464</v>
      </c>
      <c r="E420" s="60"/>
      <c r="G420" s="0" t="s">
        <v>627</v>
      </c>
      <c r="I420" s="88"/>
      <c r="J420" s="60"/>
      <c r="K420" s="60"/>
      <c r="L420" s="60"/>
    </row>
    <row r="421" customFormat="false" ht="12.75" hidden="false" customHeight="false" outlineLevel="0" collapsed="false">
      <c r="C421" s="0" t="s">
        <v>78</v>
      </c>
      <c r="D421" s="0" t="s">
        <v>95</v>
      </c>
      <c r="E421" s="60" t="s">
        <v>305</v>
      </c>
      <c r="I421" s="88" t="s">
        <v>95</v>
      </c>
      <c r="J421" s="60" t="s">
        <v>305</v>
      </c>
      <c r="K421" s="60"/>
      <c r="L421" s="60" t="s">
        <v>466</v>
      </c>
      <c r="M421" s="0" t="s">
        <v>466</v>
      </c>
    </row>
    <row r="422" customFormat="false" ht="12.75" hidden="false" customHeight="false" outlineLevel="0" collapsed="false">
      <c r="D422" s="0" t="s">
        <v>53</v>
      </c>
      <c r="E422" s="60" t="s">
        <v>98</v>
      </c>
      <c r="I422" s="88" t="s">
        <v>53</v>
      </c>
      <c r="J422" s="60" t="s">
        <v>98</v>
      </c>
      <c r="K422" s="60"/>
      <c r="L422" s="60" t="s">
        <v>467</v>
      </c>
    </row>
    <row r="423" customFormat="false" ht="12.75" hidden="false" customHeight="false" outlineLevel="0" collapsed="false">
      <c r="B423" s="87" t="s">
        <v>51</v>
      </c>
      <c r="D423" s="68" t="n">
        <f aca="false">'REVENUE REQTS &amp; DISTR. CHARGES'!$C$513</f>
        <v>9.44</v>
      </c>
      <c r="E423" s="60" t="n">
        <f aca="false">C423*D423</f>
        <v>0</v>
      </c>
      <c r="I423" s="88"/>
      <c r="J423" s="60"/>
      <c r="K423" s="60"/>
      <c r="L423" s="60"/>
    </row>
    <row r="424" customFormat="false" ht="25.5" hidden="false" customHeight="false" outlineLevel="0" collapsed="false">
      <c r="B424" s="87"/>
      <c r="D424" s="0" t="s">
        <v>97</v>
      </c>
      <c r="E424" s="60"/>
      <c r="G424" s="87" t="s">
        <v>506</v>
      </c>
      <c r="I424" s="88"/>
      <c r="J424" s="60"/>
      <c r="K424" s="60"/>
      <c r="L424" s="60"/>
    </row>
    <row r="425" customFormat="false" ht="12.75" hidden="false" customHeight="false" outlineLevel="0" collapsed="false">
      <c r="B425" s="87" t="s">
        <v>51</v>
      </c>
      <c r="D425" s="68" t="n">
        <f aca="false">'REVENUE REQTS &amp; DISTR. CHARGES'!$C$518</f>
        <v>0</v>
      </c>
      <c r="E425" s="60" t="n">
        <f aca="false">C425*D425</f>
        <v>0</v>
      </c>
      <c r="G425" s="87" t="s">
        <v>51</v>
      </c>
      <c r="I425" s="88" t="e">
        <f aca="false">'REVENUE REQTS &amp; DISTR. CHARGES'!$B$578</f>
        <v>#DIV/0!</v>
      </c>
      <c r="J425" s="60" t="e">
        <f aca="false">H425*I425</f>
        <v>#DIV/0!</v>
      </c>
      <c r="K425" s="60"/>
      <c r="L425" s="60"/>
    </row>
    <row r="426" customFormat="false" ht="25.5" hidden="false" customHeight="false" outlineLevel="0" collapsed="false">
      <c r="B426" s="87" t="s">
        <v>160</v>
      </c>
      <c r="D426" s="68" t="n">
        <f aca="false">'REVENUE REQTS &amp; DISTR. CHARGES'!$C$519</f>
        <v>0</v>
      </c>
      <c r="E426" s="60" t="n">
        <f aca="false">C426*D426</f>
        <v>0</v>
      </c>
      <c r="K426" s="60"/>
      <c r="L426" s="60"/>
    </row>
    <row r="427" customFormat="false" ht="25.5" hidden="false" customHeight="false" outlineLevel="0" collapsed="false">
      <c r="E427" s="60"/>
      <c r="G427" s="87" t="s">
        <v>485</v>
      </c>
      <c r="I427" s="88" t="e">
        <f aca="false">B416</f>
        <v>#DIV/0!</v>
      </c>
      <c r="J427" s="60" t="e">
        <f aca="false">H427*I427</f>
        <v>#DIV/0!</v>
      </c>
      <c r="K427" s="60"/>
      <c r="L427" s="60"/>
    </row>
    <row r="428" customFormat="false" ht="12.75" hidden="false" customHeight="false" outlineLevel="0" collapsed="false">
      <c r="E428" s="60"/>
      <c r="G428" s="87"/>
      <c r="I428" s="88"/>
      <c r="J428" s="60"/>
      <c r="K428" s="60"/>
      <c r="L428" s="60"/>
    </row>
    <row r="429" customFormat="false" ht="25.5" hidden="false" customHeight="false" outlineLevel="0" collapsed="false">
      <c r="E429" s="60"/>
      <c r="G429" s="87" t="s">
        <v>507</v>
      </c>
      <c r="I429" s="88"/>
      <c r="J429" s="60"/>
      <c r="K429" s="60"/>
      <c r="L429" s="60"/>
    </row>
    <row r="430" customFormat="false" ht="12.75" hidden="false" customHeight="false" outlineLevel="0" collapsed="false">
      <c r="E430" s="60"/>
      <c r="G430" s="0" t="s">
        <v>51</v>
      </c>
      <c r="I430" s="88" t="e">
        <f aca="false">'REVENUE REQTS &amp; DISTR. CHARGES'!$D$579</f>
        <v>#DIV/0!</v>
      </c>
      <c r="J430" s="60" t="e">
        <f aca="false">H430*I430</f>
        <v>#DIV/0!</v>
      </c>
      <c r="K430" s="60"/>
      <c r="L430" s="60"/>
    </row>
    <row r="431" customFormat="false" ht="25.5" hidden="false" customHeight="false" outlineLevel="0" collapsed="false">
      <c r="E431" s="60"/>
      <c r="G431" s="87" t="s">
        <v>160</v>
      </c>
      <c r="I431" s="88" t="e">
        <f aca="false">'REVENUE REQTS &amp; DISTR. CHARGES'!$E$579</f>
        <v>#DIV/0!</v>
      </c>
      <c r="J431" s="60" t="e">
        <f aca="false">H431*I431</f>
        <v>#DIV/0!</v>
      </c>
      <c r="K431" s="60"/>
      <c r="L431" s="60"/>
    </row>
    <row r="432" customFormat="false" ht="38.25" hidden="false" customHeight="false" outlineLevel="0" collapsed="false">
      <c r="E432" s="60"/>
      <c r="G432" s="87" t="s">
        <v>470</v>
      </c>
      <c r="I432" s="88"/>
      <c r="J432" s="67" t="e">
        <f aca="false">C418</f>
        <v>#DIV/0!</v>
      </c>
      <c r="K432" s="60"/>
      <c r="L432" s="60"/>
    </row>
    <row r="433" customFormat="false" ht="12.75" hidden="false" customHeight="false" outlineLevel="0" collapsed="false">
      <c r="B433" s="0" t="s">
        <v>23</v>
      </c>
      <c r="E433" s="60" t="n">
        <f aca="false">SUM(E423:E426)</f>
        <v>0</v>
      </c>
      <c r="G433" s="0" t="s">
        <v>23</v>
      </c>
      <c r="I433" s="88"/>
      <c r="J433" s="60" t="e">
        <f aca="false">SUM(J425:J432)</f>
        <v>#DIV/0!</v>
      </c>
      <c r="K433" s="60"/>
      <c r="L433" s="60" t="e">
        <f aca="false">J433-E433</f>
        <v>#DIV/0!</v>
      </c>
      <c r="M433" s="90" t="e">
        <f aca="false">J433/E433-1</f>
        <v>#DIV/0!</v>
      </c>
    </row>
    <row r="434" customFormat="false" ht="12.75" hidden="false" customHeight="false" outlineLevel="0" collapsed="false">
      <c r="E434" s="60"/>
      <c r="G434" s="87"/>
      <c r="I434" s="88"/>
      <c r="J434" s="60"/>
      <c r="K434" s="60"/>
      <c r="L434" s="60"/>
    </row>
    <row r="435" customFormat="false" ht="12.75" hidden="false" customHeight="false" outlineLevel="0" collapsed="false">
      <c r="E435" s="60"/>
      <c r="G435" s="87"/>
      <c r="I435" s="88"/>
      <c r="J435" s="60"/>
      <c r="K435" s="60"/>
      <c r="L435" s="60"/>
    </row>
    <row r="436" customFormat="false" ht="12.75" hidden="false" customHeight="false" outlineLevel="0" collapsed="false">
      <c r="E436" s="60"/>
      <c r="G436" s="87"/>
      <c r="I436" s="88"/>
      <c r="J436" s="60"/>
      <c r="K436" s="60"/>
      <c r="L436" s="60"/>
    </row>
    <row r="437" customFormat="false" ht="12.75" hidden="false" customHeight="false" outlineLevel="0" collapsed="false">
      <c r="B437" s="0" t="s">
        <v>464</v>
      </c>
      <c r="E437" s="60"/>
      <c r="G437" s="87" t="s">
        <v>627</v>
      </c>
      <c r="I437" s="88"/>
      <c r="J437" s="60"/>
      <c r="K437" s="60"/>
      <c r="L437" s="60"/>
    </row>
    <row r="438" customFormat="false" ht="25.5" hidden="false" customHeight="false" outlineLevel="0" collapsed="false">
      <c r="B438" s="87" t="s">
        <v>52</v>
      </c>
      <c r="D438" s="68" t="n">
        <f aca="false">'REVENUE REQTS &amp; DISTR. CHARGES'!$C$514</f>
        <v>5.98</v>
      </c>
      <c r="E438" s="60" t="n">
        <f aca="false">C438*D438</f>
        <v>0</v>
      </c>
      <c r="I438" s="88" t="s">
        <v>95</v>
      </c>
      <c r="J438" s="60" t="s">
        <v>305</v>
      </c>
      <c r="K438" s="60"/>
      <c r="L438" s="60" t="s">
        <v>466</v>
      </c>
      <c r="M438" s="0" t="s">
        <v>466</v>
      </c>
    </row>
    <row r="439" customFormat="false" ht="12.75" hidden="false" customHeight="false" outlineLevel="0" collapsed="false">
      <c r="D439" s="0" t="s">
        <v>97</v>
      </c>
      <c r="E439" s="60"/>
      <c r="I439" s="88" t="s">
        <v>53</v>
      </c>
      <c r="J439" s="60" t="s">
        <v>98</v>
      </c>
      <c r="K439" s="60"/>
      <c r="L439" s="60" t="s">
        <v>467</v>
      </c>
    </row>
    <row r="440" customFormat="false" ht="25.5" hidden="false" customHeight="false" outlineLevel="0" collapsed="false">
      <c r="B440" s="87" t="s">
        <v>52</v>
      </c>
      <c r="D440" s="68" t="n">
        <f aca="false">'REVENUE REQTS &amp; DISTR. CHARGES'!$C$520</f>
        <v>0</v>
      </c>
      <c r="E440" s="60" t="n">
        <f aca="false">C440*D440</f>
        <v>0</v>
      </c>
      <c r="G440" s="87" t="s">
        <v>506</v>
      </c>
      <c r="I440" s="88"/>
      <c r="J440" s="60"/>
      <c r="K440" s="60"/>
      <c r="L440" s="60"/>
    </row>
    <row r="441" customFormat="false" ht="25.5" hidden="false" customHeight="false" outlineLevel="0" collapsed="false">
      <c r="B441" s="87" t="s">
        <v>504</v>
      </c>
      <c r="D441" s="68" t="n">
        <f aca="false">'REVENUE REQTS &amp; DISTR. CHARGES'!$C$521</f>
        <v>0</v>
      </c>
      <c r="E441" s="60" t="n">
        <f aca="false">C441*D441</f>
        <v>0</v>
      </c>
      <c r="G441" s="87" t="s">
        <v>52</v>
      </c>
      <c r="I441" s="88" t="e">
        <f aca="false">'REVENUE REQTS &amp; DISTR. CHARGES'!$C$578</f>
        <v>#DIV/0!</v>
      </c>
      <c r="J441" s="60" t="e">
        <f aca="false">H441*I441</f>
        <v>#DIV/0!</v>
      </c>
      <c r="K441" s="60"/>
      <c r="L441" s="60"/>
    </row>
    <row r="442" customFormat="false" ht="25.5" hidden="false" customHeight="false" outlineLevel="0" collapsed="false">
      <c r="E442" s="60"/>
      <c r="G442" s="87" t="s">
        <v>485</v>
      </c>
      <c r="I442" s="88" t="e">
        <f aca="false">B416</f>
        <v>#DIV/0!</v>
      </c>
      <c r="J442" s="60" t="e">
        <f aca="false">H442*I442</f>
        <v>#DIV/0!</v>
      </c>
      <c r="K442" s="60"/>
      <c r="L442" s="60"/>
    </row>
    <row r="443" customFormat="false" ht="12.75" hidden="false" customHeight="false" outlineLevel="0" collapsed="false">
      <c r="E443" s="60"/>
      <c r="I443" s="88" t="s">
        <v>97</v>
      </c>
      <c r="J443" s="60"/>
      <c r="K443" s="60"/>
      <c r="L443" s="60"/>
    </row>
    <row r="444" customFormat="false" ht="25.5" hidden="false" customHeight="false" outlineLevel="0" collapsed="false">
      <c r="E444" s="60"/>
      <c r="G444" s="87" t="s">
        <v>507</v>
      </c>
      <c r="I444" s="88"/>
      <c r="J444" s="60"/>
      <c r="K444" s="60"/>
      <c r="L444" s="60"/>
    </row>
    <row r="445" customFormat="false" ht="25.5" hidden="false" customHeight="false" outlineLevel="0" collapsed="false">
      <c r="E445" s="60"/>
      <c r="G445" s="87" t="s">
        <v>52</v>
      </c>
      <c r="I445" s="88" t="e">
        <f aca="false">'REVENUE REQTS &amp; DISTR. CHARGES'!$F$579</f>
        <v>#DIV/0!</v>
      </c>
      <c r="J445" s="60" t="e">
        <f aca="false">H445*I445</f>
        <v>#DIV/0!</v>
      </c>
    </row>
    <row r="446" customFormat="false" ht="25.5" hidden="false" customHeight="false" outlineLevel="0" collapsed="false">
      <c r="G446" s="87" t="s">
        <v>504</v>
      </c>
      <c r="I446" s="88" t="e">
        <f aca="false">'REVENUE REQTS &amp; DISTR. CHARGES'!$G$579</f>
        <v>#DIV/0!</v>
      </c>
      <c r="J446" s="60" t="e">
        <f aca="false">H446*I446</f>
        <v>#DIV/0!</v>
      </c>
      <c r="K446" s="60"/>
      <c r="L446" s="60"/>
    </row>
    <row r="447" customFormat="false" ht="12.75" hidden="false" customHeight="false" outlineLevel="0" collapsed="false">
      <c r="E447" s="60"/>
      <c r="I447" s="88"/>
      <c r="J447" s="60"/>
      <c r="K447" s="60"/>
    </row>
    <row r="448" customFormat="false" ht="38.25" hidden="false" customHeight="false" outlineLevel="0" collapsed="false">
      <c r="G448" s="87" t="s">
        <v>470</v>
      </c>
      <c r="I448" s="88"/>
      <c r="J448" s="67" t="e">
        <f aca="false">C418</f>
        <v>#DIV/0!</v>
      </c>
      <c r="K448" s="60"/>
      <c r="L448" s="60"/>
    </row>
    <row r="449" customFormat="false" ht="12.75" hidden="false" customHeight="false" outlineLevel="0" collapsed="false">
      <c r="B449" s="0" t="s">
        <v>23</v>
      </c>
      <c r="E449" s="60" t="n">
        <f aca="false">SUM(E438:E441)</f>
        <v>0</v>
      </c>
      <c r="G449" s="0" t="s">
        <v>23</v>
      </c>
      <c r="I449" s="88"/>
      <c r="J449" s="60" t="e">
        <f aca="false">SUM(J440:J448)</f>
        <v>#DIV/0!</v>
      </c>
      <c r="K449" s="60"/>
      <c r="L449" s="60" t="e">
        <f aca="false">J449-E449</f>
        <v>#DIV/0!</v>
      </c>
      <c r="M449" s="90" t="e">
        <f aca="false">J449/E449-1</f>
        <v>#DIV/0!</v>
      </c>
    </row>
    <row r="450" customFormat="false" ht="12.75" hidden="false" customHeight="false" outlineLevel="0" collapsed="false">
      <c r="E450" s="60"/>
      <c r="G450" s="87"/>
      <c r="I450" s="88"/>
      <c r="J450" s="60"/>
      <c r="K450" s="60"/>
      <c r="L450" s="60"/>
    </row>
    <row r="451" customFormat="false" ht="12.75" hidden="false" customHeight="false" outlineLevel="0" collapsed="false">
      <c r="E451" s="60"/>
      <c r="K451" s="60"/>
      <c r="L451" s="60"/>
    </row>
    <row r="452" customFormat="false" ht="12.75" hidden="false" customHeight="false" outlineLevel="0" collapsed="false">
      <c r="A452" s="44" t="s">
        <v>508</v>
      </c>
      <c r="B452" s="0" t="s">
        <v>464</v>
      </c>
      <c r="E452" s="60"/>
      <c r="G452" s="0" t="s">
        <v>627</v>
      </c>
      <c r="I452" s="88"/>
      <c r="J452" s="60"/>
      <c r="K452" s="60"/>
      <c r="L452" s="60"/>
    </row>
    <row r="453" customFormat="false" ht="12.75" hidden="false" customHeight="false" outlineLevel="0" collapsed="false">
      <c r="C453" s="0" t="s">
        <v>78</v>
      </c>
      <c r="D453" s="0" t="s">
        <v>95</v>
      </c>
      <c r="E453" s="60" t="s">
        <v>305</v>
      </c>
      <c r="I453" s="88" t="s">
        <v>95</v>
      </c>
      <c r="J453" s="60" t="s">
        <v>305</v>
      </c>
      <c r="K453" s="60"/>
      <c r="L453" s="60" t="s">
        <v>466</v>
      </c>
      <c r="M453" s="0" t="s">
        <v>466</v>
      </c>
    </row>
    <row r="454" customFormat="false" ht="12.75" hidden="false" customHeight="false" outlineLevel="0" collapsed="false">
      <c r="D454" s="0" t="s">
        <v>53</v>
      </c>
      <c r="E454" s="60" t="s">
        <v>98</v>
      </c>
      <c r="I454" s="88" t="s">
        <v>53</v>
      </c>
      <c r="J454" s="60" t="s">
        <v>98</v>
      </c>
      <c r="K454" s="60"/>
      <c r="L454" s="60" t="s">
        <v>467</v>
      </c>
    </row>
    <row r="455" customFormat="false" ht="12.75" hidden="false" customHeight="false" outlineLevel="0" collapsed="false">
      <c r="B455" s="87" t="s">
        <v>51</v>
      </c>
      <c r="C455" s="0" t="n">
        <v>3000</v>
      </c>
      <c r="D455" s="68" t="n">
        <f aca="false">'REVENUE REQTS &amp; DISTR. CHARGES'!$C$513</f>
        <v>9.44</v>
      </c>
      <c r="E455" s="60" t="n">
        <f aca="false">C455*D455</f>
        <v>28320</v>
      </c>
      <c r="I455" s="88"/>
      <c r="J455" s="60"/>
      <c r="K455" s="60"/>
      <c r="L455" s="60"/>
    </row>
    <row r="456" customFormat="false" ht="25.5" hidden="false" customHeight="false" outlineLevel="0" collapsed="false">
      <c r="B456" s="87"/>
      <c r="D456" s="0" t="s">
        <v>97</v>
      </c>
      <c r="E456" s="60"/>
      <c r="G456" s="87" t="s">
        <v>506</v>
      </c>
      <c r="I456" s="88"/>
      <c r="J456" s="60"/>
      <c r="K456" s="60"/>
      <c r="L456" s="60"/>
    </row>
    <row r="457" customFormat="false" ht="12.75" hidden="false" customHeight="false" outlineLevel="0" collapsed="false">
      <c r="B457" s="87" t="s">
        <v>51</v>
      </c>
      <c r="C457" s="45" t="n">
        <v>250000</v>
      </c>
      <c r="D457" s="68" t="n">
        <f aca="false">'REVENUE REQTS &amp; DISTR. CHARGES'!$C$518</f>
        <v>0</v>
      </c>
      <c r="E457" s="60" t="n">
        <f aca="false">C457*D457</f>
        <v>0</v>
      </c>
      <c r="G457" s="87" t="s">
        <v>51</v>
      </c>
      <c r="H457" s="0" t="n">
        <v>3000</v>
      </c>
      <c r="I457" s="88" t="e">
        <f aca="false">'REVENUE REQTS &amp; DISTR. CHARGES'!$B$578</f>
        <v>#DIV/0!</v>
      </c>
      <c r="J457" s="60" t="e">
        <f aca="false">H457*I457</f>
        <v>#DIV/0!</v>
      </c>
      <c r="K457" s="60"/>
      <c r="L457" s="60"/>
    </row>
    <row r="458" customFormat="false" ht="25.5" hidden="false" customHeight="false" outlineLevel="0" collapsed="false">
      <c r="B458" s="87" t="s">
        <v>160</v>
      </c>
      <c r="C458" s="45" t="n">
        <v>250000</v>
      </c>
      <c r="D458" s="68" t="n">
        <f aca="false">'REVENUE REQTS &amp; DISTR. CHARGES'!$C$519</f>
        <v>0</v>
      </c>
      <c r="E458" s="60" t="n">
        <f aca="false">C458*D458</f>
        <v>0</v>
      </c>
      <c r="K458" s="60"/>
      <c r="L458" s="60"/>
    </row>
    <row r="459" customFormat="false" ht="25.5" hidden="false" customHeight="false" outlineLevel="0" collapsed="false">
      <c r="E459" s="60"/>
      <c r="G459" s="87" t="s">
        <v>485</v>
      </c>
      <c r="H459" s="0" t="n">
        <v>3000</v>
      </c>
      <c r="I459" s="88" t="e">
        <f aca="false">'REVENUE REQTS &amp; DISTR. CHARGES'!$H$554</f>
        <v>#DIV/0!</v>
      </c>
      <c r="J459" s="60" t="e">
        <f aca="false">H459*I459</f>
        <v>#DIV/0!</v>
      </c>
      <c r="K459" s="60"/>
      <c r="L459" s="60"/>
    </row>
    <row r="460" customFormat="false" ht="12.75" hidden="false" customHeight="false" outlineLevel="0" collapsed="false">
      <c r="E460" s="60"/>
      <c r="G460" s="87"/>
      <c r="I460" s="88"/>
      <c r="J460" s="60"/>
      <c r="K460" s="60"/>
      <c r="L460" s="60"/>
    </row>
    <row r="461" customFormat="false" ht="25.5" hidden="false" customHeight="false" outlineLevel="0" collapsed="false">
      <c r="E461" s="60"/>
      <c r="G461" s="87" t="s">
        <v>507</v>
      </c>
      <c r="I461" s="88"/>
      <c r="J461" s="60"/>
      <c r="K461" s="60"/>
      <c r="L461" s="60"/>
    </row>
    <row r="462" customFormat="false" ht="12.75" hidden="false" customHeight="false" outlineLevel="0" collapsed="false">
      <c r="E462" s="60"/>
      <c r="G462" s="0" t="s">
        <v>51</v>
      </c>
      <c r="H462" s="0" t="n">
        <v>250000</v>
      </c>
      <c r="I462" s="88" t="e">
        <f aca="false">'REVENUE REQTS &amp; DISTR. CHARGES'!$D$579</f>
        <v>#DIV/0!</v>
      </c>
      <c r="J462" s="60" t="e">
        <f aca="false">H462*I462</f>
        <v>#DIV/0!</v>
      </c>
      <c r="K462" s="60"/>
      <c r="L462" s="60"/>
    </row>
    <row r="463" customFormat="false" ht="25.5" hidden="false" customHeight="false" outlineLevel="0" collapsed="false">
      <c r="E463" s="60"/>
      <c r="G463" s="87" t="s">
        <v>160</v>
      </c>
      <c r="H463" s="0" t="n">
        <v>250000</v>
      </c>
      <c r="I463" s="88" t="e">
        <f aca="false">'REVENUE REQTS &amp; DISTR. CHARGES'!$E$579</f>
        <v>#DIV/0!</v>
      </c>
      <c r="J463" s="60" t="e">
        <f aca="false">H463*I463</f>
        <v>#DIV/0!</v>
      </c>
      <c r="K463" s="60"/>
      <c r="L463" s="60"/>
    </row>
    <row r="464" customFormat="false" ht="38.25" hidden="false" customHeight="false" outlineLevel="0" collapsed="false">
      <c r="E464" s="60"/>
      <c r="G464" s="87" t="s">
        <v>470</v>
      </c>
      <c r="I464" s="88"/>
      <c r="J464" s="67" t="e">
        <f aca="false">C418</f>
        <v>#DIV/0!</v>
      </c>
      <c r="K464" s="60"/>
      <c r="L464" s="60"/>
    </row>
    <row r="465" customFormat="false" ht="12.75" hidden="false" customHeight="false" outlineLevel="0" collapsed="false">
      <c r="B465" s="0" t="s">
        <v>23</v>
      </c>
      <c r="E465" s="60" t="n">
        <f aca="false">SUM(E455:E458)</f>
        <v>28320</v>
      </c>
      <c r="G465" s="0" t="s">
        <v>23</v>
      </c>
      <c r="I465" s="88"/>
      <c r="J465" s="60" t="e">
        <f aca="false">SUM(J457:J464)</f>
        <v>#DIV/0!</v>
      </c>
      <c r="K465" s="60"/>
      <c r="L465" s="60" t="e">
        <f aca="false">J465-E465</f>
        <v>#DIV/0!</v>
      </c>
      <c r="M465" s="90" t="e">
        <f aca="false">J465/E465-1</f>
        <v>#DIV/0!</v>
      </c>
    </row>
    <row r="466" customFormat="false" ht="12.75" hidden="false" customHeight="false" outlineLevel="0" collapsed="false">
      <c r="E466" s="60"/>
      <c r="G466" s="87"/>
      <c r="I466" s="88"/>
      <c r="J466" s="60"/>
      <c r="K466" s="60"/>
      <c r="L466" s="60"/>
    </row>
    <row r="467" customFormat="false" ht="12.75" hidden="false" customHeight="false" outlineLevel="0" collapsed="false">
      <c r="E467" s="60"/>
      <c r="G467" s="87"/>
      <c r="I467" s="88"/>
      <c r="J467" s="60"/>
      <c r="K467" s="60"/>
      <c r="L467" s="60"/>
    </row>
    <row r="468" customFormat="false" ht="12.75" hidden="false" customHeight="false" outlineLevel="0" collapsed="false">
      <c r="E468" s="60"/>
      <c r="G468" s="87"/>
      <c r="I468" s="88"/>
      <c r="J468" s="60"/>
      <c r="K468" s="60"/>
      <c r="L468" s="60"/>
    </row>
    <row r="469" customFormat="false" ht="12.75" hidden="false" customHeight="false" outlineLevel="0" collapsed="false">
      <c r="B469" s="0" t="s">
        <v>464</v>
      </c>
      <c r="E469" s="60"/>
      <c r="G469" s="87" t="s">
        <v>627</v>
      </c>
      <c r="I469" s="88"/>
      <c r="J469" s="60"/>
      <c r="K469" s="60"/>
      <c r="L469" s="60"/>
    </row>
    <row r="470" customFormat="false" ht="12.75" hidden="false" customHeight="false" outlineLevel="0" collapsed="false">
      <c r="C470" s="0" t="s">
        <v>78</v>
      </c>
      <c r="D470" s="0" t="s">
        <v>95</v>
      </c>
      <c r="E470" s="60" t="s">
        <v>305</v>
      </c>
      <c r="I470" s="88" t="s">
        <v>95</v>
      </c>
      <c r="J470" s="60" t="s">
        <v>305</v>
      </c>
      <c r="K470" s="60"/>
      <c r="L470" s="60" t="s">
        <v>466</v>
      </c>
      <c r="M470" s="0" t="s">
        <v>466</v>
      </c>
    </row>
    <row r="471" customFormat="false" ht="12.75" hidden="false" customHeight="false" outlineLevel="0" collapsed="false">
      <c r="D471" s="0" t="s">
        <v>53</v>
      </c>
      <c r="E471" s="60" t="s">
        <v>98</v>
      </c>
      <c r="I471" s="88" t="s">
        <v>53</v>
      </c>
      <c r="J471" s="60" t="s">
        <v>98</v>
      </c>
      <c r="K471" s="60"/>
      <c r="L471" s="60" t="s">
        <v>467</v>
      </c>
    </row>
    <row r="472" customFormat="false" ht="25.5" hidden="false" customHeight="false" outlineLevel="0" collapsed="false">
      <c r="B472" s="87" t="s">
        <v>52</v>
      </c>
      <c r="C472" s="0" t="n">
        <v>3000</v>
      </c>
      <c r="D472" s="68" t="n">
        <f aca="false">'REVENUE REQTS &amp; DISTR. CHARGES'!$C$514</f>
        <v>5.98</v>
      </c>
      <c r="E472" s="60" t="n">
        <f aca="false">C472*D472</f>
        <v>17940</v>
      </c>
      <c r="G472" s="87" t="s">
        <v>506</v>
      </c>
      <c r="I472" s="88"/>
      <c r="J472" s="60"/>
      <c r="K472" s="60"/>
      <c r="L472" s="60"/>
    </row>
    <row r="473" customFormat="false" ht="25.5" hidden="false" customHeight="false" outlineLevel="0" collapsed="false">
      <c r="D473" s="0" t="s">
        <v>97</v>
      </c>
      <c r="E473" s="60"/>
      <c r="G473" s="87" t="s">
        <v>52</v>
      </c>
      <c r="H473" s="0" t="n">
        <v>3000</v>
      </c>
      <c r="I473" s="88" t="e">
        <f aca="false">'REVENUE REQTS &amp; DISTR. CHARGES'!$C$578</f>
        <v>#DIV/0!</v>
      </c>
      <c r="J473" s="60" t="e">
        <f aca="false">H473*I473</f>
        <v>#DIV/0!</v>
      </c>
      <c r="K473" s="60"/>
      <c r="L473" s="60"/>
    </row>
    <row r="474" customFormat="false" ht="25.5" hidden="false" customHeight="false" outlineLevel="0" collapsed="false">
      <c r="B474" s="87" t="s">
        <v>52</v>
      </c>
      <c r="C474" s="45" t="n">
        <v>250000</v>
      </c>
      <c r="D474" s="68" t="n">
        <f aca="false">'REVENUE REQTS &amp; DISTR. CHARGES'!$C$520</f>
        <v>0</v>
      </c>
      <c r="E474" s="60" t="n">
        <f aca="false">C474*D474</f>
        <v>0</v>
      </c>
      <c r="G474" s="0" t="s">
        <v>485</v>
      </c>
      <c r="H474" s="0" t="n">
        <v>3000</v>
      </c>
      <c r="I474" s="88" t="e">
        <f aca="false">'REVENUE REQTS &amp; DISTR. CHARGES'!$H$554</f>
        <v>#DIV/0!</v>
      </c>
      <c r="J474" s="60" t="e">
        <f aca="false">H474*I474</f>
        <v>#DIV/0!</v>
      </c>
      <c r="K474" s="60"/>
      <c r="L474" s="60"/>
    </row>
    <row r="475" customFormat="false" ht="25.5" hidden="false" customHeight="false" outlineLevel="0" collapsed="false">
      <c r="B475" s="87" t="s">
        <v>504</v>
      </c>
      <c r="C475" s="45" t="n">
        <v>250000</v>
      </c>
      <c r="D475" s="68" t="n">
        <f aca="false">'REVENUE REQTS &amp; DISTR. CHARGES'!$C$521</f>
        <v>0</v>
      </c>
      <c r="E475" s="60" t="n">
        <f aca="false">C475*D475</f>
        <v>0</v>
      </c>
      <c r="I475" s="88" t="s">
        <v>97</v>
      </c>
      <c r="J475" s="60"/>
      <c r="K475" s="60"/>
      <c r="L475" s="60"/>
    </row>
    <row r="476" customFormat="false" ht="25.5" hidden="false" customHeight="false" outlineLevel="0" collapsed="false">
      <c r="G476" s="87" t="s">
        <v>507</v>
      </c>
      <c r="I476" s="88"/>
      <c r="J476" s="60"/>
      <c r="K476" s="60"/>
      <c r="L476" s="60"/>
    </row>
    <row r="477" customFormat="false" ht="25.5" hidden="false" customHeight="false" outlineLevel="0" collapsed="false">
      <c r="G477" s="87" t="s">
        <v>52</v>
      </c>
      <c r="H477" s="0" t="n">
        <v>250000</v>
      </c>
      <c r="I477" s="88" t="e">
        <f aca="false">'REVENUE REQTS &amp; DISTR. CHARGES'!$F$579</f>
        <v>#DIV/0!</v>
      </c>
      <c r="J477" s="60" t="e">
        <f aca="false">H477*I477</f>
        <v>#DIV/0!</v>
      </c>
    </row>
    <row r="478" customFormat="false" ht="25.5" hidden="false" customHeight="false" outlineLevel="0" collapsed="false">
      <c r="G478" s="87" t="s">
        <v>504</v>
      </c>
      <c r="H478" s="0" t="n">
        <v>250000</v>
      </c>
      <c r="I478" s="88" t="e">
        <f aca="false">'REVENUE REQTS &amp; DISTR. CHARGES'!$G$579</f>
        <v>#DIV/0!</v>
      </c>
      <c r="J478" s="60" t="e">
        <f aca="false">H478*I478</f>
        <v>#DIV/0!</v>
      </c>
      <c r="K478" s="60"/>
      <c r="L478" s="60"/>
    </row>
    <row r="479" customFormat="false" ht="12.75" hidden="false" customHeight="false" outlineLevel="0" collapsed="false">
      <c r="E479" s="60"/>
      <c r="I479" s="88"/>
      <c r="J479" s="60"/>
      <c r="K479" s="60"/>
    </row>
    <row r="480" customFormat="false" ht="38.25" hidden="false" customHeight="false" outlineLevel="0" collapsed="false">
      <c r="G480" s="87" t="s">
        <v>470</v>
      </c>
      <c r="I480" s="88"/>
      <c r="J480" s="67" t="e">
        <f aca="false">C418</f>
        <v>#DIV/0!</v>
      </c>
      <c r="K480" s="60"/>
      <c r="L480" s="60"/>
    </row>
    <row r="481" customFormat="false" ht="12.75" hidden="false" customHeight="false" outlineLevel="0" collapsed="false">
      <c r="B481" s="0" t="s">
        <v>23</v>
      </c>
      <c r="E481" s="60" t="n">
        <f aca="false">SUM(E472:E475)</f>
        <v>17940</v>
      </c>
      <c r="G481" s="0" t="s">
        <v>23</v>
      </c>
      <c r="I481" s="88"/>
      <c r="J481" s="60" t="e">
        <f aca="false">SUM(J473:J480)</f>
        <v>#DIV/0!</v>
      </c>
      <c r="K481" s="60"/>
      <c r="L481" s="60" t="e">
        <f aca="false">J481-E481</f>
        <v>#DIV/0!</v>
      </c>
      <c r="M481" s="90" t="e">
        <f aca="false">J481/E481-1</f>
        <v>#DIV/0!</v>
      </c>
    </row>
    <row r="482" customFormat="false" ht="12.75" hidden="false" customHeight="false" outlineLevel="0" collapsed="false">
      <c r="E482" s="60"/>
      <c r="I482" s="88"/>
      <c r="J482" s="60"/>
      <c r="K482" s="60"/>
      <c r="L482" s="60"/>
    </row>
    <row r="483" customFormat="false" ht="12.75" hidden="false" customHeight="false" outlineLevel="0" collapsed="false">
      <c r="A483" s="44" t="s">
        <v>509</v>
      </c>
      <c r="B483" s="0" t="s">
        <v>464</v>
      </c>
      <c r="E483" s="60"/>
      <c r="G483" s="0" t="s">
        <v>627</v>
      </c>
      <c r="I483" s="88"/>
      <c r="J483" s="60"/>
      <c r="K483" s="60"/>
      <c r="L483" s="60"/>
    </row>
    <row r="484" customFormat="false" ht="12.75" hidden="false" customHeight="false" outlineLevel="0" collapsed="false">
      <c r="C484" s="0" t="s">
        <v>78</v>
      </c>
      <c r="D484" s="0" t="s">
        <v>95</v>
      </c>
      <c r="E484" s="60" t="s">
        <v>305</v>
      </c>
      <c r="I484" s="88" t="s">
        <v>95</v>
      </c>
      <c r="J484" s="60" t="s">
        <v>305</v>
      </c>
      <c r="K484" s="60"/>
      <c r="L484" s="60" t="s">
        <v>466</v>
      </c>
      <c r="M484" s="0" t="s">
        <v>466</v>
      </c>
    </row>
    <row r="485" customFormat="false" ht="12.75" hidden="false" customHeight="false" outlineLevel="0" collapsed="false">
      <c r="D485" s="0" t="s">
        <v>53</v>
      </c>
      <c r="E485" s="60" t="s">
        <v>98</v>
      </c>
      <c r="I485" s="88" t="s">
        <v>53</v>
      </c>
      <c r="J485" s="60" t="s">
        <v>98</v>
      </c>
      <c r="K485" s="60"/>
      <c r="L485" s="60" t="s">
        <v>467</v>
      </c>
    </row>
    <row r="486" customFormat="false" ht="12.75" hidden="false" customHeight="false" outlineLevel="0" collapsed="false">
      <c r="B486" s="87" t="s">
        <v>51</v>
      </c>
      <c r="C486" s="0" t="n">
        <v>3000</v>
      </c>
      <c r="D486" s="68" t="n">
        <f aca="false">'REVENUE REQTS &amp; DISTR. CHARGES'!$C$513</f>
        <v>9.44</v>
      </c>
      <c r="E486" s="60" t="n">
        <f aca="false">C486*D486</f>
        <v>28320</v>
      </c>
      <c r="I486" s="88"/>
      <c r="J486" s="60"/>
      <c r="K486" s="60"/>
      <c r="L486" s="60"/>
    </row>
    <row r="487" customFormat="false" ht="25.5" hidden="false" customHeight="false" outlineLevel="0" collapsed="false">
      <c r="B487" s="87"/>
      <c r="D487" s="0" t="s">
        <v>97</v>
      </c>
      <c r="E487" s="60"/>
      <c r="G487" s="87" t="s">
        <v>506</v>
      </c>
      <c r="I487" s="88"/>
      <c r="J487" s="60"/>
      <c r="K487" s="60"/>
      <c r="L487" s="60"/>
    </row>
    <row r="488" customFormat="false" ht="12.75" hidden="false" customHeight="false" outlineLevel="0" collapsed="false">
      <c r="B488" s="87" t="s">
        <v>51</v>
      </c>
      <c r="C488" s="45" t="n">
        <v>500000</v>
      </c>
      <c r="D488" s="68" t="n">
        <f aca="false">'REVENUE REQTS &amp; DISTR. CHARGES'!$C$518</f>
        <v>0</v>
      </c>
      <c r="E488" s="60" t="n">
        <f aca="false">C488*D488</f>
        <v>0</v>
      </c>
      <c r="G488" s="87" t="s">
        <v>51</v>
      </c>
      <c r="H488" s="0" t="n">
        <v>3000</v>
      </c>
      <c r="I488" s="88" t="e">
        <f aca="false">'REVENUE REQTS &amp; DISTR. CHARGES'!$B$578</f>
        <v>#DIV/0!</v>
      </c>
      <c r="J488" s="60" t="e">
        <f aca="false">H488*I488</f>
        <v>#DIV/0!</v>
      </c>
      <c r="K488" s="60"/>
      <c r="L488" s="60"/>
    </row>
    <row r="489" customFormat="false" ht="25.5" hidden="false" customHeight="false" outlineLevel="0" collapsed="false">
      <c r="B489" s="87" t="s">
        <v>160</v>
      </c>
      <c r="C489" s="45" t="n">
        <v>500000</v>
      </c>
      <c r="D489" s="68" t="n">
        <f aca="false">'REVENUE REQTS &amp; DISTR. CHARGES'!$C$519</f>
        <v>0</v>
      </c>
      <c r="E489" s="60" t="n">
        <f aca="false">C489*D489</f>
        <v>0</v>
      </c>
      <c r="K489" s="60"/>
      <c r="L489" s="60"/>
    </row>
    <row r="490" customFormat="false" ht="25.5" hidden="false" customHeight="false" outlineLevel="0" collapsed="false">
      <c r="E490" s="60"/>
      <c r="G490" s="87" t="s">
        <v>485</v>
      </c>
      <c r="H490" s="0" t="n">
        <v>3000</v>
      </c>
      <c r="I490" s="88" t="e">
        <f aca="false">'REVENUE REQTS &amp; DISTR. CHARGES'!$H$554</f>
        <v>#DIV/0!</v>
      </c>
      <c r="J490" s="60" t="e">
        <f aca="false">H490*I490</f>
        <v>#DIV/0!</v>
      </c>
      <c r="K490" s="60"/>
      <c r="L490" s="60"/>
    </row>
    <row r="491" customFormat="false" ht="12.75" hidden="false" customHeight="false" outlineLevel="0" collapsed="false">
      <c r="E491" s="60"/>
      <c r="G491" s="87"/>
      <c r="I491" s="88"/>
      <c r="J491" s="60"/>
      <c r="K491" s="60"/>
      <c r="L491" s="60"/>
    </row>
    <row r="492" customFormat="false" ht="25.5" hidden="false" customHeight="false" outlineLevel="0" collapsed="false">
      <c r="E492" s="60"/>
      <c r="G492" s="87" t="s">
        <v>507</v>
      </c>
      <c r="I492" s="88"/>
      <c r="J492" s="60"/>
      <c r="K492" s="60"/>
      <c r="L492" s="60"/>
    </row>
    <row r="493" customFormat="false" ht="12.75" hidden="false" customHeight="false" outlineLevel="0" collapsed="false">
      <c r="E493" s="60"/>
      <c r="G493" s="0" t="s">
        <v>51</v>
      </c>
      <c r="H493" s="0" t="n">
        <v>500000</v>
      </c>
      <c r="I493" s="88" t="e">
        <f aca="false">'REVENUE REQTS &amp; DISTR. CHARGES'!$D$579</f>
        <v>#DIV/0!</v>
      </c>
      <c r="J493" s="60" t="e">
        <f aca="false">H493*I493</f>
        <v>#DIV/0!</v>
      </c>
      <c r="K493" s="60"/>
      <c r="L493" s="60"/>
    </row>
    <row r="494" customFormat="false" ht="25.5" hidden="false" customHeight="false" outlineLevel="0" collapsed="false">
      <c r="E494" s="60"/>
      <c r="G494" s="87" t="s">
        <v>160</v>
      </c>
      <c r="H494" s="0" t="n">
        <v>500000</v>
      </c>
      <c r="I494" s="88" t="e">
        <f aca="false">'REVENUE REQTS &amp; DISTR. CHARGES'!$E$579</f>
        <v>#DIV/0!</v>
      </c>
      <c r="J494" s="60" t="e">
        <f aca="false">H494*I494</f>
        <v>#DIV/0!</v>
      </c>
      <c r="K494" s="60"/>
      <c r="L494" s="60"/>
    </row>
    <row r="495" customFormat="false" ht="38.25" hidden="false" customHeight="false" outlineLevel="0" collapsed="false">
      <c r="E495" s="60"/>
      <c r="G495" s="87" t="s">
        <v>470</v>
      </c>
      <c r="I495" s="88"/>
      <c r="J495" s="67" t="e">
        <f aca="false">C418</f>
        <v>#DIV/0!</v>
      </c>
      <c r="K495" s="60"/>
      <c r="L495" s="60"/>
    </row>
    <row r="496" customFormat="false" ht="12.75" hidden="false" customHeight="false" outlineLevel="0" collapsed="false">
      <c r="B496" s="0" t="s">
        <v>23</v>
      </c>
      <c r="E496" s="60" t="n">
        <f aca="false">SUM(E486:E489)</f>
        <v>28320</v>
      </c>
      <c r="G496" s="0" t="s">
        <v>23</v>
      </c>
      <c r="I496" s="88"/>
      <c r="J496" s="60" t="e">
        <f aca="false">SUM(J488:J495)</f>
        <v>#DIV/0!</v>
      </c>
      <c r="K496" s="60"/>
      <c r="L496" s="60" t="e">
        <f aca="false">J496-E496</f>
        <v>#DIV/0!</v>
      </c>
      <c r="M496" s="90" t="e">
        <f aca="false">J496/E496-1</f>
        <v>#DIV/0!</v>
      </c>
    </row>
    <row r="497" customFormat="false" ht="12.75" hidden="false" customHeight="false" outlineLevel="0" collapsed="false">
      <c r="E497" s="60"/>
      <c r="G497" s="87"/>
      <c r="I497" s="88"/>
      <c r="J497" s="60"/>
      <c r="K497" s="60"/>
      <c r="L497" s="60"/>
    </row>
    <row r="498" customFormat="false" ht="12.75" hidden="false" customHeight="false" outlineLevel="0" collapsed="false">
      <c r="E498" s="60"/>
      <c r="G498" s="87"/>
      <c r="I498" s="88"/>
      <c r="J498" s="60"/>
      <c r="K498" s="60"/>
      <c r="L498" s="60"/>
    </row>
    <row r="499" customFormat="false" ht="12.75" hidden="false" customHeight="false" outlineLevel="0" collapsed="false">
      <c r="E499" s="60"/>
      <c r="G499" s="87"/>
      <c r="I499" s="88"/>
      <c r="J499" s="60"/>
      <c r="K499" s="60"/>
      <c r="L499" s="60"/>
    </row>
    <row r="500" customFormat="false" ht="12.75" hidden="false" customHeight="false" outlineLevel="0" collapsed="false">
      <c r="B500" s="0" t="s">
        <v>464</v>
      </c>
      <c r="E500" s="60"/>
      <c r="G500" s="87" t="s">
        <v>627</v>
      </c>
      <c r="I500" s="88"/>
      <c r="J500" s="60"/>
      <c r="K500" s="60"/>
      <c r="L500" s="60"/>
    </row>
    <row r="501" customFormat="false" ht="12.75" hidden="false" customHeight="false" outlineLevel="0" collapsed="false">
      <c r="C501" s="0" t="s">
        <v>78</v>
      </c>
      <c r="D501" s="0" t="s">
        <v>95</v>
      </c>
      <c r="E501" s="60" t="s">
        <v>305</v>
      </c>
      <c r="I501" s="88" t="s">
        <v>95</v>
      </c>
      <c r="J501" s="60" t="s">
        <v>305</v>
      </c>
      <c r="K501" s="60"/>
      <c r="L501" s="60" t="s">
        <v>466</v>
      </c>
      <c r="M501" s="0" t="s">
        <v>466</v>
      </c>
    </row>
    <row r="502" customFormat="false" ht="12.75" hidden="false" customHeight="false" outlineLevel="0" collapsed="false">
      <c r="D502" s="0" t="s">
        <v>53</v>
      </c>
      <c r="E502" s="60" t="s">
        <v>98</v>
      </c>
      <c r="I502" s="88" t="s">
        <v>53</v>
      </c>
      <c r="J502" s="60" t="s">
        <v>98</v>
      </c>
      <c r="K502" s="60"/>
      <c r="L502" s="60" t="s">
        <v>467</v>
      </c>
    </row>
    <row r="503" customFormat="false" ht="25.5" hidden="false" customHeight="false" outlineLevel="0" collapsed="false">
      <c r="B503" s="87" t="s">
        <v>52</v>
      </c>
      <c r="C503" s="0" t="n">
        <v>3000</v>
      </c>
      <c r="D503" s="68" t="n">
        <f aca="false">'REVENUE REQTS &amp; DISTR. CHARGES'!$C$514</f>
        <v>5.98</v>
      </c>
      <c r="E503" s="60" t="n">
        <f aca="false">C503*D503</f>
        <v>17940</v>
      </c>
      <c r="G503" s="87" t="s">
        <v>506</v>
      </c>
      <c r="I503" s="88"/>
      <c r="J503" s="60"/>
      <c r="K503" s="60"/>
      <c r="L503" s="60"/>
    </row>
    <row r="504" customFormat="false" ht="25.5" hidden="false" customHeight="false" outlineLevel="0" collapsed="false">
      <c r="D504" s="0" t="s">
        <v>97</v>
      </c>
      <c r="E504" s="60"/>
      <c r="G504" s="87" t="s">
        <v>52</v>
      </c>
      <c r="H504" s="0" t="n">
        <v>3000</v>
      </c>
      <c r="I504" s="88" t="e">
        <f aca="false">'REVENUE REQTS &amp; DISTR. CHARGES'!$C$578</f>
        <v>#DIV/0!</v>
      </c>
      <c r="J504" s="60" t="e">
        <f aca="false">H504*I504</f>
        <v>#DIV/0!</v>
      </c>
      <c r="K504" s="60"/>
      <c r="L504" s="60"/>
    </row>
    <row r="505" customFormat="false" ht="25.5" hidden="false" customHeight="false" outlineLevel="0" collapsed="false">
      <c r="B505" s="87" t="s">
        <v>52</v>
      </c>
      <c r="C505" s="45" t="n">
        <v>500000</v>
      </c>
      <c r="D505" s="68" t="n">
        <f aca="false">'REVENUE REQTS &amp; DISTR. CHARGES'!$C$520</f>
        <v>0</v>
      </c>
      <c r="E505" s="60" t="n">
        <f aca="false">C505*D505</f>
        <v>0</v>
      </c>
      <c r="G505" s="87" t="s">
        <v>485</v>
      </c>
      <c r="H505" s="0" t="n">
        <v>3000</v>
      </c>
      <c r="I505" s="88" t="e">
        <f aca="false">'REVENUE REQTS &amp; DISTR. CHARGES'!$H$554</f>
        <v>#DIV/0!</v>
      </c>
      <c r="J505" s="60" t="e">
        <f aca="false">H505*I505</f>
        <v>#DIV/0!</v>
      </c>
      <c r="K505" s="60"/>
      <c r="L505" s="60"/>
    </row>
    <row r="506" customFormat="false" ht="25.5" hidden="false" customHeight="false" outlineLevel="0" collapsed="false">
      <c r="B506" s="87" t="s">
        <v>504</v>
      </c>
      <c r="C506" s="45" t="n">
        <v>500000</v>
      </c>
      <c r="D506" s="68" t="n">
        <f aca="false">'REVENUE REQTS &amp; DISTR. CHARGES'!$C$521</f>
        <v>0</v>
      </c>
      <c r="E506" s="60" t="n">
        <f aca="false">C506*D506</f>
        <v>0</v>
      </c>
      <c r="I506" s="88" t="s">
        <v>97</v>
      </c>
      <c r="J506" s="60"/>
      <c r="K506" s="60"/>
      <c r="L506" s="60"/>
    </row>
    <row r="507" customFormat="false" ht="25.5" hidden="false" customHeight="false" outlineLevel="0" collapsed="false">
      <c r="G507" s="87" t="s">
        <v>507</v>
      </c>
      <c r="I507" s="88"/>
      <c r="J507" s="60"/>
      <c r="K507" s="60"/>
      <c r="L507" s="60"/>
    </row>
    <row r="508" customFormat="false" ht="25.5" hidden="false" customHeight="false" outlineLevel="0" collapsed="false">
      <c r="G508" s="87" t="s">
        <v>52</v>
      </c>
      <c r="H508" s="0" t="n">
        <v>500000</v>
      </c>
      <c r="I508" s="88" t="e">
        <f aca="false">'REVENUE REQTS &amp; DISTR. CHARGES'!$F$579</f>
        <v>#DIV/0!</v>
      </c>
      <c r="J508" s="60" t="e">
        <f aca="false">H508*I508</f>
        <v>#DIV/0!</v>
      </c>
    </row>
    <row r="509" customFormat="false" ht="25.5" hidden="false" customHeight="false" outlineLevel="0" collapsed="false">
      <c r="G509" s="87" t="s">
        <v>504</v>
      </c>
      <c r="H509" s="0" t="n">
        <v>500000</v>
      </c>
      <c r="I509" s="88" t="e">
        <f aca="false">'REVENUE REQTS &amp; DISTR. CHARGES'!$G$579</f>
        <v>#DIV/0!</v>
      </c>
      <c r="J509" s="60" t="e">
        <f aca="false">H509*I509</f>
        <v>#DIV/0!</v>
      </c>
      <c r="K509" s="60"/>
      <c r="L509" s="60"/>
    </row>
    <row r="510" customFormat="false" ht="12.75" hidden="false" customHeight="false" outlineLevel="0" collapsed="false">
      <c r="E510" s="60"/>
      <c r="I510" s="88"/>
      <c r="J510" s="60"/>
      <c r="K510" s="60"/>
    </row>
    <row r="511" customFormat="false" ht="38.25" hidden="false" customHeight="false" outlineLevel="0" collapsed="false">
      <c r="G511" s="87" t="s">
        <v>470</v>
      </c>
      <c r="I511" s="88"/>
      <c r="J511" s="67" t="e">
        <f aca="false">C418</f>
        <v>#DIV/0!</v>
      </c>
      <c r="K511" s="60"/>
      <c r="L511" s="60"/>
    </row>
    <row r="512" customFormat="false" ht="12.75" hidden="false" customHeight="false" outlineLevel="0" collapsed="false">
      <c r="B512" s="0" t="s">
        <v>23</v>
      </c>
      <c r="E512" s="60" t="n">
        <f aca="false">SUM(E503:E506)</f>
        <v>17940</v>
      </c>
      <c r="G512" s="0" t="s">
        <v>23</v>
      </c>
      <c r="I512" s="88"/>
      <c r="J512" s="60" t="e">
        <f aca="false">SUM(J503:J511)</f>
        <v>#DIV/0!</v>
      </c>
      <c r="K512" s="60"/>
      <c r="L512" s="60" t="e">
        <f aca="false">J512-E512</f>
        <v>#DIV/0!</v>
      </c>
      <c r="M512" s="90" t="e">
        <f aca="false">J512/E512-1</f>
        <v>#DIV/0!</v>
      </c>
    </row>
    <row r="513" customFormat="false" ht="12.75" hidden="false" customHeight="false" outlineLevel="0" collapsed="false">
      <c r="E513" s="60"/>
      <c r="I513" s="88"/>
      <c r="J513" s="60"/>
      <c r="K513" s="60"/>
      <c r="L513" s="60"/>
      <c r="M513" s="90"/>
    </row>
    <row r="514" customFormat="false" ht="12.75" hidden="false" customHeight="false" outlineLevel="0" collapsed="false">
      <c r="A514" s="44" t="s">
        <v>510</v>
      </c>
      <c r="B514" s="0" t="s">
        <v>464</v>
      </c>
      <c r="E514" s="60"/>
      <c r="G514" s="0" t="s">
        <v>627</v>
      </c>
      <c r="I514" s="88"/>
      <c r="J514" s="60"/>
      <c r="K514" s="60"/>
      <c r="L514" s="60"/>
    </row>
    <row r="515" customFormat="false" ht="12.75" hidden="false" customHeight="false" outlineLevel="0" collapsed="false">
      <c r="C515" s="0" t="s">
        <v>78</v>
      </c>
      <c r="D515" s="0" t="s">
        <v>95</v>
      </c>
      <c r="E515" s="60" t="s">
        <v>305</v>
      </c>
      <c r="I515" s="88" t="s">
        <v>95</v>
      </c>
      <c r="J515" s="60" t="s">
        <v>305</v>
      </c>
      <c r="K515" s="60"/>
      <c r="L515" s="60" t="s">
        <v>466</v>
      </c>
      <c r="M515" s="0" t="s">
        <v>466</v>
      </c>
    </row>
    <row r="516" customFormat="false" ht="12.75" hidden="false" customHeight="false" outlineLevel="0" collapsed="false">
      <c r="D516" s="0" t="s">
        <v>53</v>
      </c>
      <c r="E516" s="60" t="s">
        <v>98</v>
      </c>
      <c r="I516" s="88" t="s">
        <v>53</v>
      </c>
      <c r="J516" s="60" t="s">
        <v>98</v>
      </c>
      <c r="K516" s="60"/>
      <c r="L516" s="60" t="s">
        <v>467</v>
      </c>
    </row>
    <row r="517" customFormat="false" ht="12.75" hidden="false" customHeight="false" outlineLevel="0" collapsed="false">
      <c r="B517" s="87" t="s">
        <v>51</v>
      </c>
      <c r="C517" s="0" t="n">
        <v>3000</v>
      </c>
      <c r="D517" s="68" t="n">
        <f aca="false">'REVENUE REQTS &amp; DISTR. CHARGES'!$C$513</f>
        <v>9.44</v>
      </c>
      <c r="E517" s="60" t="n">
        <f aca="false">C517*D517</f>
        <v>28320</v>
      </c>
      <c r="I517" s="88"/>
      <c r="J517" s="60"/>
      <c r="K517" s="60"/>
      <c r="L517" s="60"/>
    </row>
    <row r="518" customFormat="false" ht="25.5" hidden="false" customHeight="false" outlineLevel="0" collapsed="false">
      <c r="B518" s="87"/>
      <c r="D518" s="0" t="s">
        <v>97</v>
      </c>
      <c r="E518" s="60"/>
      <c r="G518" s="87" t="s">
        <v>506</v>
      </c>
      <c r="I518" s="88"/>
      <c r="J518" s="60"/>
      <c r="K518" s="60"/>
      <c r="L518" s="60"/>
    </row>
    <row r="519" customFormat="false" ht="12.75" hidden="false" customHeight="false" outlineLevel="0" collapsed="false">
      <c r="B519" s="87" t="s">
        <v>51</v>
      </c>
      <c r="C519" s="45" t="n">
        <v>750000</v>
      </c>
      <c r="D519" s="68" t="n">
        <f aca="false">'REVENUE REQTS &amp; DISTR. CHARGES'!$C$518</f>
        <v>0</v>
      </c>
      <c r="E519" s="60" t="n">
        <f aca="false">C519*D519</f>
        <v>0</v>
      </c>
      <c r="G519" s="87" t="s">
        <v>51</v>
      </c>
      <c r="H519" s="0" t="n">
        <v>3000</v>
      </c>
      <c r="I519" s="88" t="e">
        <f aca="false">'REVENUE REQTS &amp; DISTR. CHARGES'!$B$578</f>
        <v>#DIV/0!</v>
      </c>
      <c r="J519" s="60" t="e">
        <f aca="false">H519*I519</f>
        <v>#DIV/0!</v>
      </c>
      <c r="K519" s="60"/>
      <c r="L519" s="60"/>
    </row>
    <row r="520" customFormat="false" ht="25.5" hidden="false" customHeight="false" outlineLevel="0" collapsed="false">
      <c r="B520" s="87" t="s">
        <v>160</v>
      </c>
      <c r="C520" s="45" t="n">
        <v>750000</v>
      </c>
      <c r="D520" s="68" t="n">
        <f aca="false">'REVENUE REQTS &amp; DISTR. CHARGES'!$C$519</f>
        <v>0</v>
      </c>
      <c r="E520" s="60" t="n">
        <f aca="false">C520*D520</f>
        <v>0</v>
      </c>
      <c r="K520" s="60"/>
      <c r="L520" s="60"/>
    </row>
    <row r="521" customFormat="false" ht="25.5" hidden="false" customHeight="false" outlineLevel="0" collapsed="false">
      <c r="E521" s="60"/>
      <c r="G521" s="87" t="s">
        <v>485</v>
      </c>
      <c r="H521" s="0" t="n">
        <v>3000</v>
      </c>
      <c r="I521" s="88" t="e">
        <f aca="false">'REVENUE REQTS &amp; DISTR. CHARGES'!$H$554</f>
        <v>#DIV/0!</v>
      </c>
      <c r="J521" s="60" t="e">
        <f aca="false">H521*I521</f>
        <v>#DIV/0!</v>
      </c>
      <c r="K521" s="60"/>
      <c r="L521" s="60"/>
    </row>
    <row r="522" customFormat="false" ht="12.75" hidden="false" customHeight="false" outlineLevel="0" collapsed="false">
      <c r="E522" s="60"/>
      <c r="G522" s="87"/>
      <c r="I522" s="88"/>
      <c r="J522" s="60"/>
      <c r="K522" s="60"/>
      <c r="L522" s="60"/>
    </row>
    <row r="523" customFormat="false" ht="25.5" hidden="false" customHeight="false" outlineLevel="0" collapsed="false">
      <c r="E523" s="60"/>
      <c r="G523" s="87" t="s">
        <v>507</v>
      </c>
      <c r="I523" s="88"/>
      <c r="J523" s="60"/>
      <c r="K523" s="60"/>
      <c r="L523" s="60"/>
    </row>
    <row r="524" customFormat="false" ht="12.75" hidden="false" customHeight="false" outlineLevel="0" collapsed="false">
      <c r="E524" s="60"/>
      <c r="G524" s="0" t="s">
        <v>51</v>
      </c>
      <c r="H524" s="0" t="n">
        <v>750000</v>
      </c>
      <c r="I524" s="88" t="e">
        <f aca="false">'REVENUE REQTS &amp; DISTR. CHARGES'!$D$579</f>
        <v>#DIV/0!</v>
      </c>
      <c r="J524" s="60" t="e">
        <f aca="false">H524*I524</f>
        <v>#DIV/0!</v>
      </c>
      <c r="K524" s="60"/>
      <c r="L524" s="60"/>
    </row>
    <row r="525" customFormat="false" ht="25.5" hidden="false" customHeight="false" outlineLevel="0" collapsed="false">
      <c r="E525" s="60"/>
      <c r="G525" s="87" t="s">
        <v>160</v>
      </c>
      <c r="H525" s="0" t="n">
        <v>750000</v>
      </c>
      <c r="I525" s="88" t="e">
        <f aca="false">'REVENUE REQTS &amp; DISTR. CHARGES'!$E$579</f>
        <v>#DIV/0!</v>
      </c>
      <c r="J525" s="60" t="e">
        <f aca="false">H525*I525</f>
        <v>#DIV/0!</v>
      </c>
      <c r="K525" s="60"/>
      <c r="L525" s="60"/>
    </row>
    <row r="526" customFormat="false" ht="38.25" hidden="false" customHeight="false" outlineLevel="0" collapsed="false">
      <c r="E526" s="60"/>
      <c r="G526" s="87" t="s">
        <v>470</v>
      </c>
      <c r="I526" s="88"/>
      <c r="J526" s="67" t="e">
        <f aca="false">C418</f>
        <v>#DIV/0!</v>
      </c>
      <c r="K526" s="60"/>
      <c r="L526" s="60"/>
    </row>
    <row r="527" customFormat="false" ht="12.75" hidden="false" customHeight="false" outlineLevel="0" collapsed="false">
      <c r="B527" s="0" t="s">
        <v>23</v>
      </c>
      <c r="E527" s="60" t="n">
        <f aca="false">SUM(E517:E520)</f>
        <v>28320</v>
      </c>
      <c r="G527" s="0" t="s">
        <v>23</v>
      </c>
      <c r="I527" s="88"/>
      <c r="J527" s="60" t="e">
        <f aca="false">SUM(J519:J526)</f>
        <v>#DIV/0!</v>
      </c>
      <c r="K527" s="60"/>
      <c r="L527" s="60" t="e">
        <f aca="false">J527-E527</f>
        <v>#DIV/0!</v>
      </c>
      <c r="M527" s="90" t="e">
        <f aca="false">J527/E527-1</f>
        <v>#DIV/0!</v>
      </c>
    </row>
    <row r="528" customFormat="false" ht="12.75" hidden="false" customHeight="false" outlineLevel="0" collapsed="false">
      <c r="E528" s="60"/>
      <c r="G528" s="87"/>
      <c r="I528" s="88"/>
      <c r="J528" s="60"/>
      <c r="K528" s="60"/>
      <c r="L528" s="60"/>
    </row>
    <row r="529" customFormat="false" ht="12.75" hidden="false" customHeight="false" outlineLevel="0" collapsed="false">
      <c r="E529" s="60"/>
      <c r="G529" s="87"/>
      <c r="I529" s="88"/>
      <c r="J529" s="60"/>
      <c r="K529" s="60"/>
      <c r="L529" s="60"/>
    </row>
    <row r="530" customFormat="false" ht="12.75" hidden="false" customHeight="false" outlineLevel="0" collapsed="false">
      <c r="E530" s="60"/>
      <c r="G530" s="87"/>
      <c r="I530" s="88"/>
      <c r="J530" s="60"/>
      <c r="K530" s="60"/>
      <c r="L530" s="60"/>
    </row>
    <row r="531" customFormat="false" ht="12.75" hidden="false" customHeight="false" outlineLevel="0" collapsed="false">
      <c r="B531" s="0" t="s">
        <v>464</v>
      </c>
      <c r="E531" s="60"/>
      <c r="G531" s="87" t="s">
        <v>627</v>
      </c>
      <c r="I531" s="88"/>
      <c r="J531" s="60"/>
      <c r="K531" s="60"/>
      <c r="L531" s="60"/>
    </row>
    <row r="532" customFormat="false" ht="12.75" hidden="false" customHeight="false" outlineLevel="0" collapsed="false">
      <c r="C532" s="0" t="s">
        <v>78</v>
      </c>
      <c r="D532" s="0" t="s">
        <v>95</v>
      </c>
      <c r="E532" s="60" t="s">
        <v>305</v>
      </c>
      <c r="I532" s="88" t="s">
        <v>95</v>
      </c>
      <c r="J532" s="60" t="s">
        <v>305</v>
      </c>
      <c r="K532" s="60"/>
      <c r="L532" s="60" t="s">
        <v>466</v>
      </c>
      <c r="M532" s="0" t="s">
        <v>466</v>
      </c>
    </row>
    <row r="533" customFormat="false" ht="12.75" hidden="false" customHeight="false" outlineLevel="0" collapsed="false">
      <c r="D533" s="0" t="s">
        <v>53</v>
      </c>
      <c r="E533" s="60" t="s">
        <v>98</v>
      </c>
      <c r="I533" s="88" t="s">
        <v>53</v>
      </c>
      <c r="J533" s="60" t="s">
        <v>98</v>
      </c>
      <c r="K533" s="60"/>
      <c r="L533" s="60" t="s">
        <v>467</v>
      </c>
    </row>
    <row r="534" customFormat="false" ht="25.5" hidden="false" customHeight="false" outlineLevel="0" collapsed="false">
      <c r="B534" s="87" t="s">
        <v>52</v>
      </c>
      <c r="C534" s="0" t="n">
        <v>3000</v>
      </c>
      <c r="D534" s="68" t="n">
        <f aca="false">'REVENUE REQTS &amp; DISTR. CHARGES'!$C$514</f>
        <v>5.98</v>
      </c>
      <c r="E534" s="60" t="n">
        <f aca="false">C534*D534</f>
        <v>17940</v>
      </c>
      <c r="G534" s="87" t="s">
        <v>506</v>
      </c>
      <c r="I534" s="88"/>
      <c r="J534" s="60"/>
      <c r="K534" s="60"/>
      <c r="L534" s="60"/>
    </row>
    <row r="535" customFormat="false" ht="25.5" hidden="false" customHeight="false" outlineLevel="0" collapsed="false">
      <c r="D535" s="0" t="s">
        <v>97</v>
      </c>
      <c r="E535" s="60"/>
      <c r="G535" s="87" t="s">
        <v>52</v>
      </c>
      <c r="H535" s="0" t="n">
        <v>3000</v>
      </c>
      <c r="I535" s="88" t="e">
        <f aca="false">'REVENUE REQTS &amp; DISTR. CHARGES'!$C$578</f>
        <v>#DIV/0!</v>
      </c>
      <c r="J535" s="60" t="e">
        <f aca="false">H535*I535</f>
        <v>#DIV/0!</v>
      </c>
      <c r="K535" s="60"/>
      <c r="L535" s="60"/>
    </row>
    <row r="536" customFormat="false" ht="25.5" hidden="false" customHeight="false" outlineLevel="0" collapsed="false">
      <c r="B536" s="87" t="s">
        <v>52</v>
      </c>
      <c r="C536" s="45" t="n">
        <v>750000</v>
      </c>
      <c r="D536" s="68" t="n">
        <f aca="false">'REVENUE REQTS &amp; DISTR. CHARGES'!$C$520</f>
        <v>0</v>
      </c>
      <c r="E536" s="60" t="n">
        <f aca="false">C536*D536</f>
        <v>0</v>
      </c>
      <c r="G536" s="87" t="s">
        <v>485</v>
      </c>
      <c r="H536" s="0" t="n">
        <v>3000</v>
      </c>
      <c r="I536" s="88" t="e">
        <f aca="false">'REVENUE REQTS &amp; DISTR. CHARGES'!$H$554</f>
        <v>#DIV/0!</v>
      </c>
      <c r="J536" s="60" t="e">
        <f aca="false">H536*I536</f>
        <v>#DIV/0!</v>
      </c>
      <c r="K536" s="60"/>
      <c r="L536" s="60"/>
    </row>
    <row r="537" customFormat="false" ht="25.5" hidden="false" customHeight="false" outlineLevel="0" collapsed="false">
      <c r="B537" s="87" t="s">
        <v>504</v>
      </c>
      <c r="C537" s="45" t="n">
        <v>750000</v>
      </c>
      <c r="D537" s="68" t="n">
        <f aca="false">'REVENUE REQTS &amp; DISTR. CHARGES'!$C$521</f>
        <v>0</v>
      </c>
      <c r="E537" s="60" t="n">
        <f aca="false">C537*D537</f>
        <v>0</v>
      </c>
      <c r="I537" s="88" t="s">
        <v>97</v>
      </c>
      <c r="J537" s="60"/>
      <c r="K537" s="60"/>
      <c r="L537" s="60"/>
    </row>
    <row r="538" customFormat="false" ht="25.5" hidden="false" customHeight="false" outlineLevel="0" collapsed="false">
      <c r="E538" s="60"/>
      <c r="G538" s="87" t="s">
        <v>507</v>
      </c>
      <c r="I538" s="88"/>
      <c r="J538" s="60"/>
      <c r="K538" s="60"/>
      <c r="L538" s="60"/>
    </row>
    <row r="539" customFormat="false" ht="25.5" hidden="false" customHeight="false" outlineLevel="0" collapsed="false">
      <c r="E539" s="60"/>
      <c r="G539" s="87" t="s">
        <v>52</v>
      </c>
      <c r="H539" s="0" t="n">
        <v>750000</v>
      </c>
      <c r="I539" s="88" t="e">
        <f aca="false">'REVENUE REQTS &amp; DISTR. CHARGES'!$F$579</f>
        <v>#DIV/0!</v>
      </c>
      <c r="J539" s="60" t="e">
        <f aca="false">H539*I539</f>
        <v>#DIV/0!</v>
      </c>
    </row>
    <row r="540" customFormat="false" ht="25.5" hidden="false" customHeight="false" outlineLevel="0" collapsed="false">
      <c r="G540" s="87" t="s">
        <v>504</v>
      </c>
      <c r="H540" s="0" t="n">
        <v>750000</v>
      </c>
      <c r="I540" s="88" t="e">
        <f aca="false">'REVENUE REQTS &amp; DISTR. CHARGES'!$G$579</f>
        <v>#DIV/0!</v>
      </c>
      <c r="J540" s="60" t="e">
        <f aca="false">H540*I540</f>
        <v>#DIV/0!</v>
      </c>
      <c r="K540" s="60"/>
      <c r="L540" s="60"/>
    </row>
    <row r="541" customFormat="false" ht="12.75" hidden="false" customHeight="false" outlineLevel="0" collapsed="false">
      <c r="E541" s="60"/>
      <c r="I541" s="88"/>
      <c r="J541" s="60"/>
      <c r="K541" s="60"/>
    </row>
    <row r="542" customFormat="false" ht="38.25" hidden="false" customHeight="false" outlineLevel="0" collapsed="false">
      <c r="G542" s="87" t="s">
        <v>470</v>
      </c>
      <c r="I542" s="88"/>
      <c r="J542" s="67" t="e">
        <f aca="false">C418</f>
        <v>#DIV/0!</v>
      </c>
      <c r="K542" s="60"/>
      <c r="L542" s="60"/>
    </row>
    <row r="543" customFormat="false" ht="12.75" hidden="false" customHeight="false" outlineLevel="0" collapsed="false">
      <c r="B543" s="0" t="s">
        <v>23</v>
      </c>
      <c r="E543" s="60" t="n">
        <f aca="false">SUM(E534:E537)</f>
        <v>17940</v>
      </c>
      <c r="G543" s="0" t="s">
        <v>23</v>
      </c>
      <c r="I543" s="88"/>
      <c r="J543" s="60" t="e">
        <f aca="false">SUM(J534:J542)</f>
        <v>#DIV/0!</v>
      </c>
      <c r="K543" s="60"/>
      <c r="L543" s="60" t="e">
        <f aca="false">J543-E543</f>
        <v>#DIV/0!</v>
      </c>
      <c r="M543" s="90" t="e">
        <f aca="false">J543/E543-1</f>
        <v>#DIV/0!</v>
      </c>
    </row>
    <row r="544" customFormat="false" ht="12.75" hidden="false" customHeight="false" outlineLevel="0" collapsed="false">
      <c r="E544" s="60"/>
      <c r="G544" s="87"/>
      <c r="I544" s="88"/>
      <c r="J544" s="60"/>
      <c r="K544" s="60"/>
      <c r="L544" s="60"/>
    </row>
    <row r="545" customFormat="false" ht="12.75" hidden="false" customHeight="false" outlineLevel="0" collapsed="false">
      <c r="E545" s="60"/>
      <c r="I545" s="88"/>
      <c r="J545" s="60"/>
      <c r="K545" s="60"/>
      <c r="L545" s="60"/>
    </row>
    <row r="546" customFormat="false" ht="12.75" hidden="false" customHeight="false" outlineLevel="0" collapsed="false">
      <c r="E546" s="60"/>
      <c r="I546" s="88"/>
      <c r="J546" s="60"/>
      <c r="K546" s="60"/>
      <c r="L546" s="60"/>
    </row>
    <row r="547" customFormat="false" ht="15.75" hidden="false" customHeight="false" outlineLevel="0" collapsed="false">
      <c r="A547" s="51" t="s">
        <v>69</v>
      </c>
      <c r="E547" s="60"/>
      <c r="I547" s="88"/>
      <c r="J547" s="60"/>
      <c r="K547" s="60"/>
      <c r="L547" s="60"/>
    </row>
    <row r="548" customFormat="false" ht="25.5" hidden="false" customHeight="false" outlineLevel="0" collapsed="false">
      <c r="B548" s="102" t="s">
        <v>556</v>
      </c>
      <c r="C548" s="102" t="s">
        <v>105</v>
      </c>
      <c r="D548" s="102" t="s">
        <v>553</v>
      </c>
      <c r="E548" s="60"/>
      <c r="I548" s="88"/>
      <c r="J548" s="60"/>
      <c r="K548" s="60"/>
      <c r="L548" s="60"/>
    </row>
    <row r="549" customFormat="false" ht="12.75" hidden="false" customHeight="false" outlineLevel="0" collapsed="false">
      <c r="A549" s="0" t="s">
        <v>614</v>
      </c>
      <c r="B549" s="60"/>
      <c r="C549" s="60"/>
      <c r="D549" s="31" t="n">
        <f aca="false">'MARR (WITH TAXES) CALCULATIONS'!D200</f>
        <v>982486.030545208</v>
      </c>
      <c r="E549" s="60"/>
      <c r="I549" s="88"/>
      <c r="J549" s="60"/>
      <c r="K549" s="60"/>
      <c r="L549" s="60"/>
    </row>
    <row r="550" customFormat="false" ht="12.75" hidden="false" customHeight="false" outlineLevel="0" collapsed="false">
      <c r="B550" s="60"/>
      <c r="C550" s="60"/>
      <c r="D550" s="60"/>
      <c r="E550" s="60"/>
      <c r="I550" s="88"/>
      <c r="J550" s="60"/>
      <c r="K550" s="60"/>
      <c r="L550" s="60"/>
    </row>
    <row r="551" customFormat="false" ht="12.75" hidden="false" customHeight="false" outlineLevel="0" collapsed="false">
      <c r="A551" s="0" t="s">
        <v>617</v>
      </c>
      <c r="B551" s="109" t="n">
        <f aca="false">'SENSITIVITY ANALYSIS 1'!B551</f>
        <v>0.415</v>
      </c>
      <c r="C551" s="62" t="n">
        <f aca="false">1-B551</f>
        <v>0.585</v>
      </c>
      <c r="E551" s="60"/>
      <c r="I551" s="88"/>
      <c r="J551" s="60"/>
      <c r="K551" s="60"/>
      <c r="L551" s="60"/>
    </row>
    <row r="552" customFormat="false" ht="12.75" hidden="false" customHeight="false" outlineLevel="0" collapsed="false">
      <c r="B552" s="62"/>
      <c r="C552" s="62"/>
      <c r="E552" s="60"/>
      <c r="I552" s="88"/>
      <c r="J552" s="60"/>
      <c r="K552" s="60"/>
      <c r="L552" s="60"/>
    </row>
    <row r="553" customFormat="false" ht="12.75" hidden="false" customHeight="false" outlineLevel="0" collapsed="false">
      <c r="A553" s="0" t="s">
        <v>616</v>
      </c>
      <c r="B553" s="60" t="n">
        <f aca="false">D549*B551</f>
        <v>407731.702676261</v>
      </c>
      <c r="C553" s="60" t="n">
        <f aca="false">D549*C551</f>
        <v>574754.327868947</v>
      </c>
      <c r="D553" s="60" t="n">
        <f aca="false">SUM(B553:C553)</f>
        <v>982486.030545208</v>
      </c>
      <c r="E553" s="60"/>
      <c r="I553" s="88"/>
      <c r="J553" s="60"/>
      <c r="K553" s="60"/>
      <c r="L553" s="60"/>
    </row>
    <row r="554" customFormat="false" ht="12.75" hidden="false" customHeight="false" outlineLevel="0" collapsed="false">
      <c r="B554" s="60"/>
      <c r="C554" s="60"/>
      <c r="D554" s="60"/>
      <c r="E554" s="60"/>
      <c r="I554" s="88"/>
      <c r="J554" s="60"/>
      <c r="K554" s="60"/>
      <c r="L554" s="60"/>
    </row>
    <row r="555" customFormat="false" ht="12.75" hidden="false" customHeight="false" outlineLevel="0" collapsed="false">
      <c r="A555" s="0" t="s">
        <v>565</v>
      </c>
      <c r="B555" s="45" t="n">
        <f aca="false">'REVENUE REQTS &amp; DISTR. CHARGES'!G769</f>
        <v>328472</v>
      </c>
      <c r="E555" s="60"/>
      <c r="I555" s="88"/>
      <c r="J555" s="60"/>
      <c r="K555" s="60"/>
      <c r="L555" s="60"/>
    </row>
    <row r="556" customFormat="false" ht="12.75" hidden="false" customHeight="false" outlineLevel="0" collapsed="false">
      <c r="E556" s="60"/>
      <c r="I556" s="88"/>
      <c r="J556" s="60"/>
      <c r="K556" s="60"/>
      <c r="L556" s="60"/>
    </row>
    <row r="557" customFormat="false" ht="12.75" hidden="false" customHeight="false" outlineLevel="0" collapsed="false">
      <c r="A557" s="0" t="s">
        <v>561</v>
      </c>
      <c r="C557" s="0" t="n">
        <f aca="false">'REVENUE REQTS &amp; DISTR. CHARGES'!E782</f>
        <v>3</v>
      </c>
      <c r="E557" s="60"/>
      <c r="I557" s="88"/>
      <c r="J557" s="60"/>
      <c r="K557" s="60"/>
      <c r="L557" s="60"/>
    </row>
    <row r="558" customFormat="false" ht="12.75" hidden="false" customHeight="false" outlineLevel="0" collapsed="false">
      <c r="E558" s="60"/>
      <c r="I558" s="88"/>
      <c r="J558" s="60"/>
      <c r="K558" s="60"/>
      <c r="L558" s="60"/>
    </row>
    <row r="559" customFormat="false" ht="12.75" hidden="false" customHeight="false" outlineLevel="0" collapsed="false">
      <c r="A559" s="0" t="s">
        <v>567</v>
      </c>
      <c r="B559" s="67" t="n">
        <f aca="false">+B553/B555</f>
        <v>1.24129820099205</v>
      </c>
      <c r="E559" s="60"/>
      <c r="I559" s="88"/>
      <c r="J559" s="60"/>
      <c r="K559" s="60"/>
      <c r="L559" s="60"/>
    </row>
    <row r="560" customFormat="false" ht="12.75" hidden="false" customHeight="false" outlineLevel="0" collapsed="false">
      <c r="E560" s="60"/>
      <c r="I560" s="88"/>
      <c r="J560" s="60"/>
      <c r="K560" s="60"/>
      <c r="L560" s="60"/>
    </row>
    <row r="561" customFormat="false" ht="12.75" hidden="false" customHeight="false" outlineLevel="0" collapsed="false">
      <c r="A561" s="0" t="s">
        <v>563</v>
      </c>
      <c r="C561" s="67" t="n">
        <f aca="false">C553/C557/12</f>
        <v>15965.3979963596</v>
      </c>
      <c r="E561" s="60"/>
      <c r="I561" s="88"/>
      <c r="J561" s="60"/>
      <c r="K561" s="60"/>
      <c r="L561" s="60"/>
    </row>
    <row r="562" customFormat="false" ht="12.75" hidden="false" customHeight="false" outlineLevel="0" collapsed="false">
      <c r="E562" s="60"/>
      <c r="I562" s="88"/>
      <c r="J562" s="60"/>
      <c r="K562" s="60"/>
      <c r="L562" s="60"/>
    </row>
    <row r="563" customFormat="false" ht="18" hidden="false" customHeight="false" outlineLevel="0" collapsed="false">
      <c r="B563" s="81" t="s">
        <v>633</v>
      </c>
      <c r="E563" s="60"/>
      <c r="I563" s="88"/>
      <c r="J563" s="60"/>
      <c r="K563" s="60"/>
      <c r="L563" s="60"/>
    </row>
    <row r="564" customFormat="false" ht="18" hidden="false" customHeight="false" outlineLevel="0" collapsed="false">
      <c r="B564" s="81" t="s">
        <v>634</v>
      </c>
      <c r="E564" s="60"/>
      <c r="I564" s="88"/>
      <c r="J564" s="60"/>
      <c r="K564" s="60"/>
      <c r="L564" s="60"/>
    </row>
    <row r="565" customFormat="false" ht="18" hidden="false" customHeight="false" outlineLevel="0" collapsed="false">
      <c r="B565" s="81" t="s">
        <v>635</v>
      </c>
      <c r="E565" s="60"/>
      <c r="I565" s="88"/>
      <c r="J565" s="60"/>
      <c r="K565" s="60"/>
      <c r="L565" s="60"/>
    </row>
    <row r="566" customFormat="false" ht="12.75" hidden="false" customHeight="false" outlineLevel="0" collapsed="false">
      <c r="A566" s="44" t="s">
        <v>468</v>
      </c>
      <c r="B566" s="0" t="s">
        <v>464</v>
      </c>
      <c r="E566" s="60"/>
      <c r="G566" s="0" t="s">
        <v>627</v>
      </c>
      <c r="I566" s="88"/>
      <c r="J566" s="60"/>
      <c r="K566" s="60"/>
      <c r="L566" s="60"/>
    </row>
    <row r="567" customFormat="false" ht="12.75" hidden="false" customHeight="false" outlineLevel="0" collapsed="false">
      <c r="C567" s="0" t="s">
        <v>78</v>
      </c>
      <c r="D567" s="0" t="s">
        <v>95</v>
      </c>
      <c r="E567" s="60" t="s">
        <v>305</v>
      </c>
      <c r="I567" s="88" t="s">
        <v>95</v>
      </c>
      <c r="J567" s="60" t="s">
        <v>305</v>
      </c>
      <c r="K567" s="60"/>
      <c r="L567" s="60" t="s">
        <v>466</v>
      </c>
      <c r="M567" s="0" t="s">
        <v>466</v>
      </c>
    </row>
    <row r="568" customFormat="false" ht="12.75" hidden="false" customHeight="false" outlineLevel="0" collapsed="false">
      <c r="D568" s="0" t="s">
        <v>53</v>
      </c>
      <c r="E568" s="60" t="s">
        <v>98</v>
      </c>
      <c r="I568" s="88" t="s">
        <v>53</v>
      </c>
      <c r="J568" s="60" t="s">
        <v>98</v>
      </c>
      <c r="K568" s="60"/>
      <c r="L568" s="60" t="s">
        <v>467</v>
      </c>
    </row>
    <row r="569" customFormat="false" ht="12.75" hidden="false" customHeight="false" outlineLevel="0" collapsed="false">
      <c r="B569" s="87" t="s">
        <v>51</v>
      </c>
      <c r="D569" s="68" t="n">
        <f aca="false">'REVENUE REQTS &amp; DISTR. CHARGES'!$C$741</f>
        <v>15.94</v>
      </c>
      <c r="E569" s="60" t="n">
        <f aca="false">C569*D569</f>
        <v>0</v>
      </c>
      <c r="I569" s="88"/>
      <c r="J569" s="60"/>
      <c r="K569" s="60"/>
      <c r="L569" s="60"/>
    </row>
    <row r="570" customFormat="false" ht="25.5" hidden="false" customHeight="false" outlineLevel="0" collapsed="false">
      <c r="B570" s="87"/>
      <c r="D570" s="0" t="s">
        <v>97</v>
      </c>
      <c r="E570" s="60" t="e">
        <f aca="false">C583*D583</f>
        <v>#VALUE!</v>
      </c>
      <c r="G570" s="87" t="s">
        <v>506</v>
      </c>
      <c r="I570" s="88"/>
      <c r="J570" s="60"/>
      <c r="K570" s="60"/>
      <c r="L570" s="60"/>
    </row>
    <row r="571" customFormat="false" ht="12.75" hidden="false" customHeight="false" outlineLevel="0" collapsed="false">
      <c r="B571" s="87" t="s">
        <v>51</v>
      </c>
      <c r="C571" s="110"/>
      <c r="D571" s="68" t="n">
        <f aca="false">'REVENUE REQTS &amp; DISTR. CHARGES'!$C$746</f>
        <v>0.0463</v>
      </c>
      <c r="E571" s="60"/>
      <c r="G571" s="87" t="s">
        <v>51</v>
      </c>
      <c r="I571" s="88" t="n">
        <f aca="false">'REVENUE REQTS &amp; DISTR. CHARGES'!$B$795</f>
        <v>10.0282</v>
      </c>
      <c r="J571" s="60" t="n">
        <f aca="false">H571*I571</f>
        <v>0</v>
      </c>
      <c r="K571" s="60"/>
      <c r="L571" s="60"/>
    </row>
    <row r="572" customFormat="false" ht="25.5" hidden="false" customHeight="false" outlineLevel="0" collapsed="false">
      <c r="B572" s="87" t="s">
        <v>160</v>
      </c>
      <c r="D572" s="68" t="n">
        <f aca="false">'REVENUE REQTS &amp; DISTR. CHARGES'!$C$747</f>
        <v>0.0342</v>
      </c>
      <c r="E572" s="60"/>
      <c r="G572" s="87" t="s">
        <v>52</v>
      </c>
      <c r="I572" s="88" t="n">
        <f aca="false">'REVENUE REQTS &amp; DISTR. CHARGES'!$C$795</f>
        <v>7.2709</v>
      </c>
      <c r="J572" s="60" t="n">
        <f aca="false">H572*I572</f>
        <v>0</v>
      </c>
      <c r="K572" s="60"/>
      <c r="L572" s="60"/>
    </row>
    <row r="573" customFormat="false" ht="25.5" hidden="false" customHeight="false" outlineLevel="0" collapsed="false">
      <c r="E573" s="60"/>
      <c r="G573" s="87" t="s">
        <v>485</v>
      </c>
      <c r="I573" s="88" t="n">
        <f aca="false">B559</f>
        <v>1.24129820099205</v>
      </c>
      <c r="J573" s="60" t="n">
        <f aca="false">H573*I573</f>
        <v>0</v>
      </c>
      <c r="K573" s="60"/>
      <c r="L573" s="60"/>
    </row>
    <row r="574" customFormat="false" ht="12.75" hidden="false" customHeight="false" outlineLevel="0" collapsed="false">
      <c r="E574" s="60" t="n">
        <f aca="false">C571*D571</f>
        <v>0</v>
      </c>
      <c r="I574" s="88" t="s">
        <v>97</v>
      </c>
      <c r="J574" s="60"/>
      <c r="K574" s="60"/>
      <c r="L574" s="60"/>
    </row>
    <row r="575" customFormat="false" ht="25.5" hidden="false" customHeight="false" outlineLevel="0" collapsed="false">
      <c r="E575" s="60" t="n">
        <f aca="false">C572*D572</f>
        <v>0</v>
      </c>
      <c r="G575" s="87" t="s">
        <v>507</v>
      </c>
      <c r="I575" s="88"/>
      <c r="J575" s="60"/>
      <c r="K575" s="60"/>
      <c r="L575" s="60"/>
    </row>
    <row r="576" customFormat="false" ht="25.5" hidden="false" customHeight="false" outlineLevel="0" collapsed="false">
      <c r="B576" s="87" t="s">
        <v>52</v>
      </c>
      <c r="D576" s="68" t="n">
        <f aca="false">'REVENUE REQTS &amp; DISTR. CHARGES'!$C$748</f>
        <v>0.0402</v>
      </c>
      <c r="E576" s="60" t="n">
        <f aca="false">C576*D576</f>
        <v>0</v>
      </c>
      <c r="G576" s="0" t="s">
        <v>51</v>
      </c>
      <c r="I576" s="88" t="n">
        <f aca="false">'REVENUE REQTS &amp; DISTR. CHARGES'!$D$796</f>
        <v>0.061509</v>
      </c>
      <c r="J576" s="60" t="n">
        <f aca="false">H576*I576</f>
        <v>0</v>
      </c>
      <c r="K576" s="60"/>
      <c r="L576" s="60"/>
    </row>
    <row r="577" customFormat="false" ht="25.5" hidden="false" customHeight="false" outlineLevel="0" collapsed="false">
      <c r="B577" s="87" t="s">
        <v>504</v>
      </c>
      <c r="D577" s="68" t="n">
        <f aca="false">'REVENUE REQTS &amp; DISTR. CHARGES'!$C$749</f>
        <v>0.0235</v>
      </c>
      <c r="E577" s="60" t="n">
        <f aca="false">C577*D577</f>
        <v>0</v>
      </c>
      <c r="G577" s="87" t="s">
        <v>160</v>
      </c>
      <c r="I577" s="88" t="n">
        <f aca="false">'REVENUE REQTS &amp; DISTR. CHARGES'!$E$796</f>
        <v>0.033835</v>
      </c>
      <c r="J577" s="60" t="n">
        <f aca="false">H577*I577</f>
        <v>0</v>
      </c>
      <c r="K577" s="60"/>
      <c r="L577" s="60"/>
    </row>
    <row r="578" customFormat="false" ht="25.5" hidden="false" customHeight="false" outlineLevel="0" collapsed="false">
      <c r="E578" s="60"/>
      <c r="G578" s="87" t="s">
        <v>52</v>
      </c>
      <c r="I578" s="88" t="n">
        <f aca="false">'REVENUE REQTS &amp; DISTR. CHARGES'!$F$796</f>
        <v>0.050803</v>
      </c>
      <c r="J578" s="60" t="n">
        <f aca="false">H578*I578</f>
        <v>0</v>
      </c>
      <c r="K578" s="60"/>
      <c r="L578" s="60"/>
    </row>
    <row r="579" customFormat="false" ht="25.5" hidden="false" customHeight="false" outlineLevel="0" collapsed="false">
      <c r="E579" s="60"/>
      <c r="G579" s="87" t="s">
        <v>504</v>
      </c>
      <c r="I579" s="88" t="n">
        <f aca="false">'REVENUE REQTS &amp; DISTR. CHARGES'!$G$796</f>
        <v>0.02323</v>
      </c>
      <c r="J579" s="60" t="n">
        <f aca="false">H579*I579</f>
        <v>0</v>
      </c>
      <c r="K579" s="60"/>
      <c r="L579" s="60"/>
    </row>
    <row r="580" customFormat="false" ht="12.75" hidden="false" customHeight="false" outlineLevel="0" collapsed="false">
      <c r="B580" s="0" t="s">
        <v>23</v>
      </c>
      <c r="E580" s="60" t="e">
        <f aca="false">SUM(E566:E575)</f>
        <v>#VALUE!</v>
      </c>
      <c r="I580" s="88"/>
      <c r="J580" s="60"/>
      <c r="K580" s="60"/>
      <c r="L580" s="60"/>
    </row>
    <row r="581" customFormat="false" ht="38.25" hidden="false" customHeight="false" outlineLevel="0" collapsed="false">
      <c r="B581" s="0" t="s">
        <v>464</v>
      </c>
      <c r="E581" s="60"/>
      <c r="G581" s="87" t="s">
        <v>470</v>
      </c>
      <c r="I581" s="88"/>
      <c r="J581" s="67" t="n">
        <f aca="false">C561</f>
        <v>15965.3979963596</v>
      </c>
      <c r="K581" s="60"/>
      <c r="L581" s="60"/>
    </row>
    <row r="582" customFormat="false" ht="12.75" hidden="false" customHeight="false" outlineLevel="0" collapsed="false">
      <c r="C582" s="0" t="s">
        <v>78</v>
      </c>
      <c r="D582" s="0" t="s">
        <v>95</v>
      </c>
      <c r="E582" s="60"/>
      <c r="G582" s="87"/>
      <c r="I582" s="88"/>
      <c r="J582" s="67"/>
      <c r="K582" s="60"/>
      <c r="L582" s="60"/>
    </row>
    <row r="583" customFormat="false" ht="12.75" hidden="false" customHeight="false" outlineLevel="0" collapsed="false">
      <c r="D583" s="0" t="s">
        <v>53</v>
      </c>
      <c r="E583" s="60"/>
      <c r="G583" s="87"/>
      <c r="I583" s="88"/>
      <c r="J583" s="67"/>
      <c r="K583" s="60"/>
      <c r="L583" s="60"/>
    </row>
    <row r="584" customFormat="false" ht="12.75" hidden="false" customHeight="false" outlineLevel="0" collapsed="false">
      <c r="B584" s="87"/>
      <c r="D584" s="68"/>
      <c r="E584" s="60"/>
      <c r="G584" s="87"/>
      <c r="I584" s="88"/>
      <c r="J584" s="67"/>
      <c r="K584" s="60"/>
      <c r="L584" s="60"/>
    </row>
    <row r="585" customFormat="false" ht="12.75" hidden="false" customHeight="false" outlineLevel="0" collapsed="false">
      <c r="B585" s="87"/>
      <c r="D585" s="68"/>
      <c r="E585" s="60"/>
      <c r="G585" s="87"/>
      <c r="I585" s="88"/>
      <c r="J585" s="67"/>
      <c r="K585" s="60"/>
      <c r="L585" s="60"/>
    </row>
    <row r="586" customFormat="false" ht="12.75" hidden="false" customHeight="false" outlineLevel="0" collapsed="false">
      <c r="B586" s="87"/>
      <c r="D586" s="68"/>
      <c r="E586" s="60"/>
      <c r="G586" s="87"/>
      <c r="I586" s="88"/>
      <c r="J586" s="67"/>
      <c r="K586" s="60"/>
      <c r="L586" s="60"/>
    </row>
    <row r="587" customFormat="false" ht="12.75" hidden="false" customHeight="false" outlineLevel="0" collapsed="false">
      <c r="B587" s="87"/>
      <c r="D587" s="68"/>
      <c r="E587" s="60"/>
      <c r="G587" s="87"/>
      <c r="I587" s="88"/>
      <c r="J587" s="67"/>
      <c r="K587" s="60"/>
      <c r="L587" s="60"/>
    </row>
    <row r="588" customFormat="false" ht="12.75" hidden="false" customHeight="false" outlineLevel="0" collapsed="false">
      <c r="B588" s="87"/>
      <c r="D588" s="68"/>
      <c r="E588" s="60"/>
      <c r="G588" s="87"/>
      <c r="I588" s="88"/>
      <c r="J588" s="67"/>
      <c r="K588" s="60"/>
      <c r="L588" s="60"/>
    </row>
    <row r="589" customFormat="false" ht="12.75" hidden="false" customHeight="false" outlineLevel="0" collapsed="false">
      <c r="B589" s="87"/>
      <c r="D589" s="68"/>
      <c r="E589" s="60"/>
      <c r="G589" s="87"/>
      <c r="I589" s="88"/>
      <c r="J589" s="67"/>
      <c r="K589" s="60"/>
      <c r="L589" s="60"/>
    </row>
    <row r="590" customFormat="false" ht="12.75" hidden="false" customHeight="false" outlineLevel="0" collapsed="false">
      <c r="B590" s="87"/>
      <c r="D590" s="68"/>
      <c r="E590" s="60"/>
      <c r="G590" s="87"/>
      <c r="I590" s="88"/>
      <c r="J590" s="67"/>
      <c r="K590" s="60"/>
      <c r="L590" s="60"/>
    </row>
    <row r="591" customFormat="false" ht="12.75" hidden="false" customHeight="false" outlineLevel="0" collapsed="false">
      <c r="B591" s="87"/>
      <c r="D591" s="68"/>
      <c r="E591" s="60"/>
      <c r="G591" s="87"/>
      <c r="I591" s="88"/>
      <c r="J591" s="67"/>
      <c r="K591" s="60"/>
      <c r="L591" s="60"/>
    </row>
    <row r="592" customFormat="false" ht="12.75" hidden="false" customHeight="false" outlineLevel="0" collapsed="false">
      <c r="B592" s="87"/>
      <c r="D592" s="68"/>
      <c r="E592" s="60"/>
      <c r="G592" s="87"/>
      <c r="I592" s="88"/>
      <c r="J592" s="67"/>
      <c r="K592" s="60"/>
      <c r="L592" s="60"/>
    </row>
    <row r="593" customFormat="false" ht="12.75" hidden="false" customHeight="false" outlineLevel="0" collapsed="false">
      <c r="E593" s="60"/>
      <c r="I593" s="88"/>
      <c r="J593" s="60"/>
      <c r="K593" s="60"/>
      <c r="L593" s="60"/>
    </row>
    <row r="594" customFormat="false" ht="12.75" hidden="false" customHeight="false" outlineLevel="0" collapsed="false">
      <c r="B594" s="0" t="s">
        <v>23</v>
      </c>
      <c r="E594" s="60" t="e">
        <f aca="false">SUM(E569:E578)</f>
        <v>#VALUE!</v>
      </c>
      <c r="G594" s="0" t="s">
        <v>23</v>
      </c>
      <c r="I594" s="88"/>
      <c r="J594" s="60" t="n">
        <f aca="false">SUM(J571:J581)</f>
        <v>15965.3979963596</v>
      </c>
      <c r="K594" s="60"/>
      <c r="L594" s="60" t="e">
        <f aca="false">J594-E594</f>
        <v>#VALUE!</v>
      </c>
      <c r="M594" s="90" t="e">
        <f aca="false">J594/E594-1</f>
        <v>#VALUE!</v>
      </c>
    </row>
    <row r="595" customFormat="false" ht="12.75" hidden="false" customHeight="false" outlineLevel="0" collapsed="false">
      <c r="E595" s="60"/>
      <c r="I595" s="88"/>
      <c r="J595" s="60"/>
      <c r="K595" s="60"/>
      <c r="L595" s="60"/>
    </row>
    <row r="596" customFormat="false" ht="12.75" hidden="false" customHeight="false" outlineLevel="0" collapsed="false">
      <c r="E596" s="60"/>
      <c r="I596" s="88"/>
      <c r="J596" s="60"/>
      <c r="K596" s="60"/>
      <c r="L596" s="60"/>
    </row>
    <row r="597" customFormat="false" ht="12.75" hidden="false" customHeight="false" outlineLevel="0" collapsed="false">
      <c r="A597" s="44" t="s">
        <v>636</v>
      </c>
      <c r="B597" s="0" t="s">
        <v>464</v>
      </c>
      <c r="E597" s="60"/>
      <c r="G597" s="0" t="s">
        <v>627</v>
      </c>
      <c r="I597" s="88"/>
      <c r="J597" s="60"/>
      <c r="K597" s="60"/>
      <c r="L597" s="60"/>
    </row>
    <row r="598" customFormat="false" ht="12.75" hidden="false" customHeight="false" outlineLevel="0" collapsed="false">
      <c r="C598" s="0" t="s">
        <v>78</v>
      </c>
      <c r="D598" s="0" t="s">
        <v>95</v>
      </c>
      <c r="E598" s="60" t="s">
        <v>305</v>
      </c>
      <c r="I598" s="88" t="s">
        <v>95</v>
      </c>
      <c r="J598" s="60" t="s">
        <v>305</v>
      </c>
      <c r="K598" s="60"/>
      <c r="L598" s="60" t="s">
        <v>466</v>
      </c>
      <c r="M598" s="0" t="s">
        <v>466</v>
      </c>
    </row>
    <row r="599" customFormat="false" ht="12.75" hidden="false" customHeight="false" outlineLevel="0" collapsed="false">
      <c r="D599" s="0" t="s">
        <v>53</v>
      </c>
      <c r="E599" s="60" t="s">
        <v>98</v>
      </c>
      <c r="I599" s="88" t="s">
        <v>53</v>
      </c>
      <c r="J599" s="60" t="s">
        <v>98</v>
      </c>
      <c r="K599" s="60"/>
      <c r="L599" s="60" t="s">
        <v>467</v>
      </c>
    </row>
    <row r="600" customFormat="false" ht="12.75" hidden="false" customHeight="false" outlineLevel="0" collapsed="false">
      <c r="B600" s="87" t="s">
        <v>51</v>
      </c>
      <c r="C600" s="0" t="n">
        <v>2490</v>
      </c>
      <c r="D600" s="68" t="n">
        <f aca="false">'REVENUE REQTS &amp; DISTR. CHARGES'!$C$741</f>
        <v>15.94</v>
      </c>
      <c r="E600" s="60" t="n">
        <f aca="false">C600*D600</f>
        <v>39690.6</v>
      </c>
      <c r="I600" s="88"/>
      <c r="J600" s="60"/>
      <c r="K600" s="60"/>
      <c r="L600" s="60"/>
    </row>
    <row r="601" customFormat="false" ht="25.5" hidden="false" customHeight="false" outlineLevel="0" collapsed="false">
      <c r="B601" s="87" t="s">
        <v>52</v>
      </c>
      <c r="C601" s="0" t="n">
        <v>2510</v>
      </c>
      <c r="D601" s="68" t="n">
        <f aca="false">'REVENUE REQTS &amp; DISTR. CHARGES'!$C$742</f>
        <v>12.01</v>
      </c>
      <c r="E601" s="60" t="n">
        <f aca="false">C601*D601</f>
        <v>30145.1</v>
      </c>
      <c r="G601" s="87" t="s">
        <v>506</v>
      </c>
      <c r="I601" s="88"/>
      <c r="J601" s="60"/>
      <c r="K601" s="60"/>
      <c r="L601" s="60"/>
    </row>
    <row r="602" customFormat="false" ht="12.75" hidden="false" customHeight="false" outlineLevel="0" collapsed="false">
      <c r="B602" s="87"/>
      <c r="E602" s="60"/>
      <c r="G602" s="87" t="s">
        <v>51</v>
      </c>
      <c r="H602" s="0" t="n">
        <v>5000</v>
      </c>
      <c r="I602" s="88" t="n">
        <f aca="false">'REVENUE REQTS &amp; DISTR. CHARGES'!$B$795</f>
        <v>10.0282</v>
      </c>
      <c r="J602" s="60" t="n">
        <f aca="false">H602*I602</f>
        <v>50141</v>
      </c>
      <c r="K602" s="60"/>
      <c r="L602" s="60"/>
    </row>
    <row r="603" customFormat="false" ht="25.5" hidden="false" customHeight="false" outlineLevel="0" collapsed="false">
      <c r="B603" s="87"/>
      <c r="D603" s="68"/>
      <c r="E603" s="60"/>
      <c r="G603" s="87" t="s">
        <v>52</v>
      </c>
      <c r="H603" s="0" t="n">
        <v>5000</v>
      </c>
      <c r="I603" s="88" t="n">
        <f aca="false">'REVENUE REQTS &amp; DISTR. CHARGES'!$C$795</f>
        <v>7.2709</v>
      </c>
      <c r="J603" s="60" t="n">
        <f aca="false">H603*I603</f>
        <v>36354.5</v>
      </c>
      <c r="K603" s="60"/>
      <c r="L603" s="60"/>
    </row>
    <row r="604" customFormat="false" ht="25.5" hidden="false" customHeight="false" outlineLevel="0" collapsed="false">
      <c r="B604" s="87"/>
      <c r="D604" s="0" t="s">
        <v>97</v>
      </c>
      <c r="E604" s="60"/>
      <c r="G604" s="87" t="s">
        <v>485</v>
      </c>
      <c r="H604" s="0" t="n">
        <v>5000</v>
      </c>
      <c r="I604" s="88" t="n">
        <f aca="false">B559</f>
        <v>1.24129820099205</v>
      </c>
      <c r="J604" s="60" t="n">
        <f aca="false">H604*I604</f>
        <v>6206.49100496026</v>
      </c>
      <c r="K604" s="60"/>
      <c r="L604" s="60"/>
    </row>
    <row r="605" customFormat="false" ht="12.75" hidden="false" customHeight="false" outlineLevel="0" collapsed="false">
      <c r="B605" s="87" t="s">
        <v>51</v>
      </c>
      <c r="C605" s="110" t="n">
        <v>126725</v>
      </c>
      <c r="D605" s="68" t="n">
        <f aca="false">'REVENUE REQTS &amp; DISTR. CHARGES'!$C$746</f>
        <v>0.0463</v>
      </c>
      <c r="E605" s="60" t="n">
        <f aca="false">C605*D605</f>
        <v>5867.3675</v>
      </c>
      <c r="I605" s="88" t="s">
        <v>97</v>
      </c>
      <c r="J605" s="60"/>
      <c r="K605" s="60"/>
      <c r="L605" s="60"/>
    </row>
    <row r="606" customFormat="false" ht="25.5" hidden="false" customHeight="false" outlineLevel="0" collapsed="false">
      <c r="B606" s="87" t="s">
        <v>160</v>
      </c>
      <c r="C606" s="0" t="n">
        <v>125344</v>
      </c>
      <c r="D606" s="68" t="n">
        <f aca="false">'REVENUE REQTS &amp; DISTR. CHARGES'!$C$747</f>
        <v>0.0342</v>
      </c>
      <c r="E606" s="60" t="n">
        <f aca="false">C606*D606</f>
        <v>4286.7648</v>
      </c>
      <c r="G606" s="87" t="s">
        <v>507</v>
      </c>
      <c r="I606" s="88"/>
      <c r="J606" s="60"/>
      <c r="K606" s="60"/>
      <c r="L606" s="60"/>
    </row>
    <row r="607" customFormat="false" ht="25.5" hidden="false" customHeight="false" outlineLevel="0" collapsed="false">
      <c r="B607" s="87" t="s">
        <v>52</v>
      </c>
      <c r="C607" s="0" t="n">
        <v>125677</v>
      </c>
      <c r="D607" s="68" t="n">
        <f aca="false">'REVENUE REQTS &amp; DISTR. CHARGES'!$C$748</f>
        <v>0.0402</v>
      </c>
      <c r="E607" s="60" t="n">
        <f aca="false">C607*D607</f>
        <v>5052.2154</v>
      </c>
      <c r="G607" s="0" t="s">
        <v>51</v>
      </c>
      <c r="H607" s="0" t="n">
        <v>750000</v>
      </c>
      <c r="I607" s="88" t="n">
        <f aca="false">'REVENUE REQTS &amp; DISTR. CHARGES'!$D$796</f>
        <v>0.061509</v>
      </c>
      <c r="J607" s="60" t="n">
        <f aca="false">H607*I607</f>
        <v>46131.75</v>
      </c>
      <c r="K607" s="60"/>
      <c r="L607" s="60"/>
    </row>
    <row r="608" customFormat="false" ht="25.5" hidden="false" customHeight="false" outlineLevel="0" collapsed="false">
      <c r="B608" s="87" t="s">
        <v>504</v>
      </c>
      <c r="C608" s="0" t="n">
        <v>122254</v>
      </c>
      <c r="D608" s="68" t="n">
        <f aca="false">'REVENUE REQTS &amp; DISTR. CHARGES'!$C$749</f>
        <v>0.0235</v>
      </c>
      <c r="E608" s="60" t="n">
        <f aca="false">C608*D608</f>
        <v>2872.969</v>
      </c>
      <c r="G608" s="87" t="s">
        <v>160</v>
      </c>
      <c r="H608" s="0" t="n">
        <v>750000</v>
      </c>
      <c r="I608" s="88" t="n">
        <f aca="false">'REVENUE REQTS &amp; DISTR. CHARGES'!$E$796</f>
        <v>0.033835</v>
      </c>
      <c r="J608" s="60" t="n">
        <f aca="false">H608*I608</f>
        <v>25376.25</v>
      </c>
      <c r="K608" s="60"/>
      <c r="L608" s="60"/>
    </row>
    <row r="609" customFormat="false" ht="25.5" hidden="false" customHeight="false" outlineLevel="0" collapsed="false">
      <c r="E609" s="60"/>
      <c r="G609" s="87" t="s">
        <v>52</v>
      </c>
      <c r="H609" s="0" t="n">
        <v>750000</v>
      </c>
      <c r="I609" s="88" t="n">
        <f aca="false">'REVENUE REQTS &amp; DISTR. CHARGES'!$F$796</f>
        <v>0.050803</v>
      </c>
      <c r="J609" s="60" t="n">
        <f aca="false">H609*I609</f>
        <v>38102.25</v>
      </c>
      <c r="K609" s="60"/>
      <c r="L609" s="60"/>
    </row>
    <row r="610" customFormat="false" ht="25.5" hidden="false" customHeight="false" outlineLevel="0" collapsed="false">
      <c r="E610" s="60"/>
      <c r="G610" s="87" t="s">
        <v>504</v>
      </c>
      <c r="H610" s="0" t="n">
        <v>750000</v>
      </c>
      <c r="I610" s="88" t="n">
        <f aca="false">'REVENUE REQTS &amp; DISTR. CHARGES'!$G$796</f>
        <v>0.02323</v>
      </c>
      <c r="J610" s="60" t="n">
        <f aca="false">H610*I610</f>
        <v>17422.5</v>
      </c>
      <c r="K610" s="60"/>
      <c r="L610" s="60"/>
    </row>
    <row r="611" customFormat="false" ht="12.75" hidden="false" customHeight="false" outlineLevel="0" collapsed="false">
      <c r="E611" s="60"/>
      <c r="I611" s="88"/>
      <c r="J611" s="60"/>
      <c r="K611" s="60"/>
      <c r="L611" s="60"/>
    </row>
    <row r="612" customFormat="false" ht="38.25" hidden="false" customHeight="false" outlineLevel="0" collapsed="false">
      <c r="E612" s="60"/>
      <c r="G612" s="87" t="s">
        <v>470</v>
      </c>
      <c r="I612" s="88"/>
      <c r="J612" s="60" t="n">
        <f aca="false">C561</f>
        <v>15965.3979963596</v>
      </c>
      <c r="K612" s="60"/>
      <c r="L612" s="60"/>
    </row>
    <row r="613" customFormat="false" ht="12.75" hidden="false" customHeight="false" outlineLevel="0" collapsed="false">
      <c r="E613" s="60"/>
      <c r="I613" s="88"/>
      <c r="J613" s="60"/>
      <c r="K613" s="60"/>
      <c r="L613" s="60"/>
    </row>
    <row r="614" customFormat="false" ht="12.75" hidden="false" customHeight="false" outlineLevel="0" collapsed="false">
      <c r="B614" s="0" t="s">
        <v>23</v>
      </c>
      <c r="E614" s="60" t="n">
        <f aca="false">SUM(E600:E609)</f>
        <v>87915.0167</v>
      </c>
      <c r="G614" s="0" t="s">
        <v>23</v>
      </c>
      <c r="I614" s="88"/>
      <c r="J614" s="60" t="n">
        <f aca="false">SUM(J602:J612)</f>
        <v>235700.13900132</v>
      </c>
      <c r="K614" s="60"/>
      <c r="L614" s="60" t="n">
        <f aca="false">J614-E614</f>
        <v>147785.12230132</v>
      </c>
      <c r="M614" s="90" t="n">
        <f aca="false">J614/E614-1</f>
        <v>1.68099976373342</v>
      </c>
    </row>
    <row r="615" customFormat="false" ht="12.75" hidden="false" customHeight="false" outlineLevel="0" collapsed="false">
      <c r="E615" s="60"/>
      <c r="I615" s="88"/>
      <c r="J615" s="60"/>
      <c r="K615" s="60"/>
      <c r="L615" s="60"/>
    </row>
    <row r="616" customFormat="false" ht="12.75" hidden="false" customHeight="false" outlineLevel="0" collapsed="false">
      <c r="E616" s="60"/>
      <c r="I616" s="88"/>
      <c r="J616" s="60"/>
      <c r="K616" s="60"/>
      <c r="L616" s="60"/>
    </row>
    <row r="617" customFormat="false" ht="12.75" hidden="false" customHeight="false" outlineLevel="0" collapsed="false">
      <c r="A617" s="44" t="s">
        <v>637</v>
      </c>
      <c r="B617" s="0" t="s">
        <v>464</v>
      </c>
      <c r="E617" s="60"/>
      <c r="G617" s="0" t="s">
        <v>627</v>
      </c>
      <c r="I617" s="88"/>
      <c r="J617" s="60"/>
      <c r="K617" s="60"/>
      <c r="L617" s="60"/>
    </row>
    <row r="618" customFormat="false" ht="12.75" hidden="false" customHeight="false" outlineLevel="0" collapsed="false">
      <c r="C618" s="0" t="s">
        <v>78</v>
      </c>
      <c r="D618" s="0" t="s">
        <v>95</v>
      </c>
      <c r="E618" s="60" t="s">
        <v>305</v>
      </c>
      <c r="I618" s="88" t="s">
        <v>95</v>
      </c>
      <c r="J618" s="60" t="s">
        <v>305</v>
      </c>
      <c r="K618" s="60"/>
      <c r="L618" s="60" t="s">
        <v>466</v>
      </c>
      <c r="M618" s="0" t="s">
        <v>466</v>
      </c>
    </row>
    <row r="619" customFormat="false" ht="12.75" hidden="false" customHeight="false" outlineLevel="0" collapsed="false">
      <c r="D619" s="0" t="s">
        <v>53</v>
      </c>
      <c r="E619" s="60" t="s">
        <v>98</v>
      </c>
      <c r="I619" s="88" t="s">
        <v>53</v>
      </c>
      <c r="J619" s="60" t="s">
        <v>98</v>
      </c>
      <c r="K619" s="60"/>
      <c r="L619" s="60" t="s">
        <v>467</v>
      </c>
    </row>
    <row r="620" customFormat="false" ht="12.75" hidden="false" customHeight="false" outlineLevel="0" collapsed="false">
      <c r="B620" s="87" t="s">
        <v>51</v>
      </c>
      <c r="C620" s="0" t="n">
        <v>2490</v>
      </c>
      <c r="D620" s="68" t="n">
        <f aca="false">'REVENUE REQTS &amp; DISTR. CHARGES'!$C$741</f>
        <v>15.94</v>
      </c>
      <c r="E620" s="60" t="n">
        <f aca="false">C620*D620</f>
        <v>39690.6</v>
      </c>
      <c r="I620" s="88"/>
      <c r="J620" s="60"/>
      <c r="K620" s="60"/>
      <c r="L620" s="60"/>
    </row>
    <row r="621" customFormat="false" ht="25.5" hidden="false" customHeight="false" outlineLevel="0" collapsed="false">
      <c r="B621" s="87" t="s">
        <v>52</v>
      </c>
      <c r="C621" s="0" t="n">
        <v>2510</v>
      </c>
      <c r="D621" s="68" t="n">
        <f aca="false">'REVENUE REQTS &amp; DISTR. CHARGES'!$C$742</f>
        <v>12.01</v>
      </c>
      <c r="E621" s="60" t="n">
        <f aca="false">C621*D621</f>
        <v>30145.1</v>
      </c>
      <c r="G621" s="87" t="s">
        <v>506</v>
      </c>
      <c r="I621" s="88"/>
      <c r="J621" s="60"/>
      <c r="K621" s="60"/>
      <c r="L621" s="60"/>
    </row>
    <row r="622" customFormat="false" ht="12.75" hidden="false" customHeight="false" outlineLevel="0" collapsed="false">
      <c r="B622" s="87"/>
      <c r="E622" s="60"/>
      <c r="G622" s="87" t="s">
        <v>51</v>
      </c>
      <c r="H622" s="0" t="n">
        <v>2490</v>
      </c>
      <c r="I622" s="88" t="n">
        <f aca="false">'REVENUE REQTS &amp; DISTR. CHARGES'!$B$795</f>
        <v>10.0282</v>
      </c>
      <c r="J622" s="60" t="n">
        <f aca="false">H622*I622</f>
        <v>24970.218</v>
      </c>
      <c r="K622" s="60"/>
      <c r="L622" s="60"/>
    </row>
    <row r="623" customFormat="false" ht="25.5" hidden="false" customHeight="false" outlineLevel="0" collapsed="false">
      <c r="B623" s="87"/>
      <c r="D623" s="68"/>
      <c r="E623" s="60"/>
      <c r="G623" s="87" t="s">
        <v>52</v>
      </c>
      <c r="H623" s="0" t="n">
        <v>2510</v>
      </c>
      <c r="I623" s="88" t="n">
        <f aca="false">'REVENUE REQTS &amp; DISTR. CHARGES'!$C$795</f>
        <v>7.2709</v>
      </c>
      <c r="J623" s="60" t="n">
        <f aca="false">H623*I623</f>
        <v>18249.959</v>
      </c>
      <c r="K623" s="60"/>
      <c r="L623" s="60"/>
    </row>
    <row r="624" customFormat="false" ht="25.5" hidden="false" customHeight="false" outlineLevel="0" collapsed="false">
      <c r="B624" s="87"/>
      <c r="D624" s="0" t="s">
        <v>97</v>
      </c>
      <c r="E624" s="60"/>
      <c r="G624" s="87" t="s">
        <v>485</v>
      </c>
      <c r="H624" s="0" t="n">
        <f aca="false">SUM(H622:H623)</f>
        <v>5000</v>
      </c>
      <c r="I624" s="88" t="n">
        <f aca="false">B559</f>
        <v>1.24129820099205</v>
      </c>
      <c r="J624" s="60" t="n">
        <f aca="false">H624*I624</f>
        <v>6206.49100496026</v>
      </c>
      <c r="K624" s="60"/>
      <c r="L624" s="60"/>
    </row>
    <row r="625" customFormat="false" ht="12.75" hidden="false" customHeight="false" outlineLevel="0" collapsed="false">
      <c r="B625" s="87" t="s">
        <v>51</v>
      </c>
      <c r="C625" s="110" t="n">
        <v>253450</v>
      </c>
      <c r="D625" s="68" t="n">
        <f aca="false">'REVENUE REQTS &amp; DISTR. CHARGES'!$C$746</f>
        <v>0.0463</v>
      </c>
      <c r="E625" s="60" t="n">
        <f aca="false">C625*D625</f>
        <v>11734.735</v>
      </c>
      <c r="I625" s="88" t="s">
        <v>97</v>
      </c>
      <c r="J625" s="60"/>
      <c r="K625" s="60"/>
      <c r="L625" s="60"/>
    </row>
    <row r="626" customFormat="false" ht="25.5" hidden="false" customHeight="false" outlineLevel="0" collapsed="false">
      <c r="B626" s="87" t="s">
        <v>160</v>
      </c>
      <c r="C626" s="0" t="n">
        <v>250688</v>
      </c>
      <c r="D626" s="68" t="n">
        <f aca="false">'REVENUE REQTS &amp; DISTR. CHARGES'!$C$747</f>
        <v>0.0342</v>
      </c>
      <c r="E626" s="60" t="n">
        <f aca="false">C626*D626</f>
        <v>8573.5296</v>
      </c>
      <c r="G626" s="87" t="s">
        <v>507</v>
      </c>
      <c r="I626" s="88"/>
      <c r="J626" s="60"/>
      <c r="K626" s="60"/>
      <c r="L626" s="60"/>
    </row>
    <row r="627" customFormat="false" ht="25.5" hidden="false" customHeight="false" outlineLevel="0" collapsed="false">
      <c r="B627" s="87" t="s">
        <v>52</v>
      </c>
      <c r="C627" s="0" t="n">
        <v>251354</v>
      </c>
      <c r="D627" s="68" t="n">
        <f aca="false">'REVENUE REQTS &amp; DISTR. CHARGES'!$C$748</f>
        <v>0.0402</v>
      </c>
      <c r="E627" s="60" t="n">
        <f aca="false">C627*D627</f>
        <v>10104.4308</v>
      </c>
      <c r="G627" s="0" t="s">
        <v>51</v>
      </c>
      <c r="H627" s="0" t="n">
        <v>253450</v>
      </c>
      <c r="I627" s="88" t="n">
        <f aca="false">'REVENUE REQTS &amp; DISTR. CHARGES'!$D$796</f>
        <v>0.061509</v>
      </c>
      <c r="J627" s="60" t="n">
        <f aca="false">H627*I627</f>
        <v>15589.45605</v>
      </c>
      <c r="K627" s="60"/>
      <c r="L627" s="60"/>
    </row>
    <row r="628" customFormat="false" ht="25.5" hidden="false" customHeight="false" outlineLevel="0" collapsed="false">
      <c r="B628" s="87" t="s">
        <v>504</v>
      </c>
      <c r="C628" s="0" t="n">
        <v>244508</v>
      </c>
      <c r="D628" s="68" t="n">
        <f aca="false">'REVENUE REQTS &amp; DISTR. CHARGES'!$C$749</f>
        <v>0.0235</v>
      </c>
      <c r="E628" s="60" t="n">
        <f aca="false">C628*D628</f>
        <v>5745.938</v>
      </c>
      <c r="G628" s="87" t="s">
        <v>160</v>
      </c>
      <c r="H628" s="0" t="n">
        <v>250688</v>
      </c>
      <c r="I628" s="88" t="n">
        <f aca="false">'REVENUE REQTS &amp; DISTR. CHARGES'!$E$796</f>
        <v>0.033835</v>
      </c>
      <c r="J628" s="60" t="n">
        <f aca="false">H628*I628</f>
        <v>8482.02848</v>
      </c>
      <c r="K628" s="60"/>
      <c r="L628" s="60"/>
    </row>
    <row r="629" customFormat="false" ht="25.5" hidden="false" customHeight="false" outlineLevel="0" collapsed="false">
      <c r="E629" s="60"/>
      <c r="G629" s="87" t="s">
        <v>52</v>
      </c>
      <c r="H629" s="0" t="n">
        <v>251354</v>
      </c>
      <c r="I629" s="88" t="n">
        <f aca="false">'REVENUE REQTS &amp; DISTR. CHARGES'!$F$796</f>
        <v>0.050803</v>
      </c>
      <c r="J629" s="60" t="n">
        <f aca="false">H629*I629</f>
        <v>12769.537262</v>
      </c>
      <c r="K629" s="60"/>
      <c r="L629" s="60"/>
    </row>
    <row r="630" customFormat="false" ht="25.5" hidden="false" customHeight="false" outlineLevel="0" collapsed="false">
      <c r="E630" s="60"/>
      <c r="G630" s="87" t="s">
        <v>504</v>
      </c>
      <c r="H630" s="0" t="n">
        <v>244508</v>
      </c>
      <c r="I630" s="88" t="n">
        <f aca="false">'REVENUE REQTS &amp; DISTR. CHARGES'!$G$796</f>
        <v>0.02323</v>
      </c>
      <c r="J630" s="60" t="n">
        <f aca="false">H630*I630</f>
        <v>5679.92084</v>
      </c>
      <c r="K630" s="60"/>
      <c r="L630" s="60"/>
    </row>
    <row r="631" customFormat="false" ht="12.75" hidden="false" customHeight="false" outlineLevel="0" collapsed="false">
      <c r="E631" s="60"/>
      <c r="I631" s="88"/>
      <c r="J631" s="60"/>
      <c r="K631" s="60"/>
      <c r="L631" s="60"/>
    </row>
    <row r="632" customFormat="false" ht="38.25" hidden="false" customHeight="false" outlineLevel="0" collapsed="false">
      <c r="E632" s="60"/>
      <c r="G632" s="87" t="s">
        <v>470</v>
      </c>
      <c r="I632" s="88"/>
      <c r="J632" s="60" t="n">
        <f aca="false">C561</f>
        <v>15965.3979963596</v>
      </c>
      <c r="K632" s="60"/>
      <c r="L632" s="60"/>
    </row>
    <row r="633" customFormat="false" ht="12.75" hidden="false" customHeight="false" outlineLevel="0" collapsed="false">
      <c r="E633" s="60"/>
      <c r="I633" s="88"/>
      <c r="J633" s="60"/>
      <c r="K633" s="60"/>
      <c r="L633" s="60"/>
    </row>
    <row r="634" customFormat="false" ht="12.75" hidden="false" customHeight="false" outlineLevel="0" collapsed="false">
      <c r="B634" s="0" t="s">
        <v>23</v>
      </c>
      <c r="E634" s="60" t="n">
        <f aca="false">SUM(E620:E629)</f>
        <v>105994.3334</v>
      </c>
      <c r="G634" s="0" t="s">
        <v>23</v>
      </c>
      <c r="I634" s="88"/>
      <c r="J634" s="60" t="n">
        <f aca="false">SUM(J622:J632)</f>
        <v>107913.00863332</v>
      </c>
      <c r="K634" s="60"/>
      <c r="L634" s="60" t="n">
        <f aca="false">J634-E634</f>
        <v>1918.67523331988</v>
      </c>
      <c r="M634" s="90" t="n">
        <f aca="false">J634/E634-1</f>
        <v>0.0181016774366531</v>
      </c>
    </row>
    <row r="635" customFormat="false" ht="12.75" hidden="false" customHeight="false" outlineLevel="0" collapsed="false">
      <c r="E635" s="60"/>
      <c r="I635" s="88"/>
      <c r="J635" s="60"/>
      <c r="K635" s="60"/>
      <c r="L635" s="60"/>
    </row>
    <row r="636" customFormat="false" ht="12.75" hidden="false" customHeight="false" outlineLevel="0" collapsed="false">
      <c r="E636" s="60"/>
      <c r="I636" s="88"/>
      <c r="J636" s="60"/>
      <c r="K636" s="60"/>
      <c r="L636" s="60"/>
    </row>
    <row r="637" customFormat="false" ht="12.75" hidden="false" customHeight="false" outlineLevel="0" collapsed="false">
      <c r="A637" s="44" t="s">
        <v>638</v>
      </c>
      <c r="B637" s="0" t="s">
        <v>464</v>
      </c>
      <c r="E637" s="60"/>
      <c r="G637" s="0" t="s">
        <v>627</v>
      </c>
      <c r="I637" s="88"/>
      <c r="J637" s="60"/>
      <c r="K637" s="60"/>
      <c r="L637" s="60"/>
    </row>
    <row r="638" customFormat="false" ht="12.75" hidden="false" customHeight="false" outlineLevel="0" collapsed="false">
      <c r="C638" s="0" t="s">
        <v>78</v>
      </c>
      <c r="D638" s="0" t="s">
        <v>95</v>
      </c>
      <c r="E638" s="60" t="s">
        <v>305</v>
      </c>
      <c r="I638" s="88" t="s">
        <v>95</v>
      </c>
      <c r="J638" s="60" t="s">
        <v>305</v>
      </c>
      <c r="K638" s="60"/>
      <c r="L638" s="60" t="s">
        <v>466</v>
      </c>
      <c r="M638" s="0" t="s">
        <v>466</v>
      </c>
    </row>
    <row r="639" customFormat="false" ht="12.75" hidden="false" customHeight="false" outlineLevel="0" collapsed="false">
      <c r="D639" s="0" t="s">
        <v>53</v>
      </c>
      <c r="E639" s="60" t="s">
        <v>98</v>
      </c>
      <c r="I639" s="88" t="s">
        <v>53</v>
      </c>
      <c r="J639" s="60" t="s">
        <v>98</v>
      </c>
      <c r="K639" s="60"/>
      <c r="L639" s="60" t="s">
        <v>467</v>
      </c>
    </row>
    <row r="640" customFormat="false" ht="12.75" hidden="false" customHeight="false" outlineLevel="0" collapsed="false">
      <c r="B640" s="87" t="s">
        <v>51</v>
      </c>
      <c r="C640" s="0" t="n">
        <v>2490</v>
      </c>
      <c r="D640" s="68" t="n">
        <f aca="false">'REVENUE REQTS &amp; DISTR. CHARGES'!$C$741</f>
        <v>15.94</v>
      </c>
      <c r="E640" s="60" t="n">
        <f aca="false">C640*D640</f>
        <v>39690.6</v>
      </c>
      <c r="I640" s="88"/>
      <c r="J640" s="60"/>
      <c r="K640" s="60"/>
      <c r="L640" s="60"/>
    </row>
    <row r="641" customFormat="false" ht="25.5" hidden="false" customHeight="false" outlineLevel="0" collapsed="false">
      <c r="B641" s="87" t="s">
        <v>52</v>
      </c>
      <c r="C641" s="0" t="n">
        <v>2510</v>
      </c>
      <c r="D641" s="68" t="n">
        <f aca="false">'REVENUE REQTS &amp; DISTR. CHARGES'!$C$742</f>
        <v>12.01</v>
      </c>
      <c r="E641" s="60" t="n">
        <f aca="false">C641*D641</f>
        <v>30145.1</v>
      </c>
      <c r="G641" s="87" t="s">
        <v>506</v>
      </c>
      <c r="I641" s="88"/>
      <c r="J641" s="60"/>
      <c r="K641" s="60"/>
      <c r="L641" s="60"/>
    </row>
    <row r="642" customFormat="false" ht="12.75" hidden="false" customHeight="false" outlineLevel="0" collapsed="false">
      <c r="B642" s="87"/>
      <c r="E642" s="60"/>
      <c r="G642" s="87" t="s">
        <v>51</v>
      </c>
      <c r="H642" s="0" t="n">
        <v>2490</v>
      </c>
      <c r="I642" s="88" t="n">
        <f aca="false">'REVENUE REQTS &amp; DISTR. CHARGES'!$B$795</f>
        <v>10.0282</v>
      </c>
      <c r="J642" s="60" t="n">
        <f aca="false">H642*I642</f>
        <v>24970.218</v>
      </c>
      <c r="K642" s="60"/>
      <c r="L642" s="60"/>
    </row>
    <row r="643" customFormat="false" ht="25.5" hidden="false" customHeight="false" outlineLevel="0" collapsed="false">
      <c r="B643" s="87"/>
      <c r="D643" s="68"/>
      <c r="E643" s="60"/>
      <c r="G643" s="87" t="s">
        <v>52</v>
      </c>
      <c r="H643" s="0" t="n">
        <v>2510</v>
      </c>
      <c r="I643" s="88" t="n">
        <f aca="false">'REVENUE REQTS &amp; DISTR. CHARGES'!$C$795</f>
        <v>7.2709</v>
      </c>
      <c r="J643" s="60" t="n">
        <f aca="false">H643*I643</f>
        <v>18249.959</v>
      </c>
      <c r="K643" s="60"/>
      <c r="L643" s="60"/>
    </row>
    <row r="644" customFormat="false" ht="25.5" hidden="false" customHeight="false" outlineLevel="0" collapsed="false">
      <c r="B644" s="87"/>
      <c r="D644" s="0" t="s">
        <v>97</v>
      </c>
      <c r="E644" s="60"/>
      <c r="G644" s="87" t="s">
        <v>485</v>
      </c>
      <c r="H644" s="0" t="n">
        <f aca="false">SUM(H642:H643)</f>
        <v>5000</v>
      </c>
      <c r="I644" s="88" t="n">
        <f aca="false">B559</f>
        <v>1.24129820099205</v>
      </c>
      <c r="J644" s="60" t="n">
        <f aca="false">H644*I644</f>
        <v>6206.49100496026</v>
      </c>
      <c r="K644" s="60"/>
      <c r="L644" s="60"/>
    </row>
    <row r="645" customFormat="false" ht="12.75" hidden="false" customHeight="false" outlineLevel="0" collapsed="false">
      <c r="B645" s="87" t="s">
        <v>51</v>
      </c>
      <c r="C645" s="110" t="n">
        <v>380175</v>
      </c>
      <c r="D645" s="68" t="n">
        <f aca="false">'REVENUE REQTS &amp; DISTR. CHARGES'!$C$746</f>
        <v>0.0463</v>
      </c>
      <c r="E645" s="60" t="n">
        <f aca="false">C645*D645</f>
        <v>17602.1025</v>
      </c>
      <c r="I645" s="88" t="s">
        <v>97</v>
      </c>
      <c r="J645" s="60"/>
      <c r="K645" s="60"/>
      <c r="L645" s="60"/>
    </row>
    <row r="646" customFormat="false" ht="25.5" hidden="false" customHeight="false" outlineLevel="0" collapsed="false">
      <c r="B646" s="87" t="s">
        <v>160</v>
      </c>
      <c r="C646" s="0" t="n">
        <v>376032</v>
      </c>
      <c r="D646" s="68" t="n">
        <f aca="false">'REVENUE REQTS &amp; DISTR. CHARGES'!$C$747</f>
        <v>0.0342</v>
      </c>
      <c r="E646" s="60" t="n">
        <f aca="false">C646*D646</f>
        <v>12860.2944</v>
      </c>
      <c r="G646" s="87" t="s">
        <v>507</v>
      </c>
      <c r="I646" s="88"/>
      <c r="J646" s="60"/>
      <c r="K646" s="60"/>
      <c r="L646" s="60"/>
    </row>
    <row r="647" customFormat="false" ht="25.5" hidden="false" customHeight="false" outlineLevel="0" collapsed="false">
      <c r="B647" s="87" t="s">
        <v>52</v>
      </c>
      <c r="C647" s="0" t="n">
        <v>377031</v>
      </c>
      <c r="D647" s="68" t="n">
        <f aca="false">'REVENUE REQTS &amp; DISTR. CHARGES'!$C$748</f>
        <v>0.0402</v>
      </c>
      <c r="E647" s="60" t="n">
        <f aca="false">C647*D647</f>
        <v>15156.6462</v>
      </c>
      <c r="G647" s="0" t="s">
        <v>51</v>
      </c>
      <c r="H647" s="0" t="n">
        <v>380175</v>
      </c>
      <c r="I647" s="88" t="n">
        <f aca="false">'REVENUE REQTS &amp; DISTR. CHARGES'!$D$796</f>
        <v>0.061509</v>
      </c>
      <c r="J647" s="60" t="n">
        <f aca="false">H647*I647</f>
        <v>23384.184075</v>
      </c>
      <c r="K647" s="60"/>
      <c r="L647" s="60"/>
    </row>
    <row r="648" customFormat="false" ht="25.5" hidden="false" customHeight="false" outlineLevel="0" collapsed="false">
      <c r="B648" s="87" t="s">
        <v>504</v>
      </c>
      <c r="C648" s="0" t="n">
        <v>366762</v>
      </c>
      <c r="D648" s="68" t="n">
        <f aca="false">'REVENUE REQTS &amp; DISTR. CHARGES'!$C$749</f>
        <v>0.0235</v>
      </c>
      <c r="E648" s="60" t="n">
        <f aca="false">C648*D648</f>
        <v>8618.907</v>
      </c>
      <c r="G648" s="87" t="s">
        <v>160</v>
      </c>
      <c r="H648" s="0" t="n">
        <v>376032</v>
      </c>
      <c r="I648" s="88" t="n">
        <f aca="false">'REVENUE REQTS &amp; DISTR. CHARGES'!$E$796</f>
        <v>0.033835</v>
      </c>
      <c r="J648" s="60" t="n">
        <f aca="false">H648*I648</f>
        <v>12723.04272</v>
      </c>
      <c r="K648" s="60"/>
      <c r="L648" s="60"/>
    </row>
    <row r="649" customFormat="false" ht="25.5" hidden="false" customHeight="false" outlineLevel="0" collapsed="false">
      <c r="E649" s="60"/>
      <c r="G649" s="87" t="s">
        <v>52</v>
      </c>
      <c r="H649" s="0" t="n">
        <v>377031</v>
      </c>
      <c r="I649" s="88" t="n">
        <f aca="false">'REVENUE REQTS &amp; DISTR. CHARGES'!$F$796</f>
        <v>0.050803</v>
      </c>
      <c r="J649" s="60" t="n">
        <f aca="false">H649*I649</f>
        <v>19154.305893</v>
      </c>
      <c r="K649" s="60"/>
      <c r="L649" s="60"/>
    </row>
    <row r="650" customFormat="false" ht="25.5" hidden="false" customHeight="false" outlineLevel="0" collapsed="false">
      <c r="E650" s="60"/>
      <c r="G650" s="87" t="s">
        <v>504</v>
      </c>
      <c r="H650" s="0" t="n">
        <v>366762</v>
      </c>
      <c r="I650" s="88" t="n">
        <f aca="false">'REVENUE REQTS &amp; DISTR. CHARGES'!$G$796</f>
        <v>0.02323</v>
      </c>
      <c r="J650" s="60" t="n">
        <f aca="false">H650*I650</f>
        <v>8519.88126</v>
      </c>
      <c r="K650" s="60"/>
      <c r="L650" s="60"/>
    </row>
    <row r="651" customFormat="false" ht="12.75" hidden="false" customHeight="false" outlineLevel="0" collapsed="false">
      <c r="E651" s="60"/>
      <c r="I651" s="88"/>
      <c r="J651" s="60"/>
      <c r="K651" s="60"/>
      <c r="L651" s="60"/>
    </row>
    <row r="652" customFormat="false" ht="38.25" hidden="false" customHeight="false" outlineLevel="0" collapsed="false">
      <c r="E652" s="60"/>
      <c r="G652" s="87" t="s">
        <v>470</v>
      </c>
      <c r="I652" s="88"/>
      <c r="J652" s="60" t="n">
        <f aca="false">C561</f>
        <v>15965.3979963596</v>
      </c>
      <c r="K652" s="60"/>
      <c r="L652" s="60"/>
    </row>
    <row r="653" customFormat="false" ht="12.75" hidden="false" customHeight="false" outlineLevel="0" collapsed="false">
      <c r="E653" s="60"/>
      <c r="I653" s="88"/>
      <c r="J653" s="60"/>
      <c r="K653" s="60"/>
      <c r="L653" s="60"/>
    </row>
    <row r="654" customFormat="false" ht="12.75" hidden="false" customHeight="false" outlineLevel="0" collapsed="false">
      <c r="B654" s="0" t="s">
        <v>23</v>
      </c>
      <c r="E654" s="60" t="n">
        <f aca="false">SUM(E640:E649)</f>
        <v>124073.6501</v>
      </c>
      <c r="G654" s="0" t="s">
        <v>23</v>
      </c>
      <c r="I654" s="88"/>
      <c r="J654" s="60" t="n">
        <f aca="false">SUM(J642:J652)</f>
        <v>129173.47994932</v>
      </c>
      <c r="K654" s="60"/>
      <c r="L654" s="60" t="n">
        <f aca="false">J654-E654</f>
        <v>5099.82984931988</v>
      </c>
      <c r="M654" s="90" t="n">
        <f aca="false">J654/E654-1</f>
        <v>0.0411032467023382</v>
      </c>
    </row>
    <row r="655" customFormat="false" ht="12.75" hidden="false" customHeight="false" outlineLevel="0" collapsed="false">
      <c r="E655" s="60"/>
      <c r="I655" s="60"/>
      <c r="J655" s="60"/>
      <c r="K655" s="60"/>
      <c r="L655" s="60"/>
    </row>
    <row r="656" customFormat="false" ht="12.75" hidden="false" customHeight="false" outlineLevel="0" collapsed="false">
      <c r="J656" s="39"/>
    </row>
    <row r="657" customFormat="false" ht="15.75" hidden="false" customHeight="false" outlineLevel="0" collapsed="false">
      <c r="A657" s="51" t="s">
        <v>440</v>
      </c>
      <c r="J657" s="39"/>
    </row>
    <row r="658" customFormat="false" ht="25.5" hidden="false" customHeight="false" outlineLevel="0" collapsed="false">
      <c r="B658" s="102" t="s">
        <v>556</v>
      </c>
      <c r="C658" s="102" t="s">
        <v>105</v>
      </c>
      <c r="D658" s="102" t="s">
        <v>553</v>
      </c>
    </row>
    <row r="659" customFormat="false" ht="12.75" hidden="false" customHeight="false" outlineLevel="0" collapsed="false">
      <c r="A659" s="0" t="s">
        <v>614</v>
      </c>
      <c r="B659" s="60"/>
      <c r="C659" s="60"/>
      <c r="D659" s="31" t="e">
        <f aca="false">'MARR (WITH TAXES) CALCULATIONS'!D91</f>
        <v>#DIV/0!</v>
      </c>
    </row>
    <row r="660" customFormat="false" ht="12.75" hidden="false" customHeight="false" outlineLevel="0" collapsed="false">
      <c r="B660" s="60"/>
      <c r="C660" s="60"/>
      <c r="D660" s="60"/>
    </row>
    <row r="661" customFormat="false" ht="12.75" hidden="false" customHeight="false" outlineLevel="0" collapsed="false">
      <c r="A661" s="0" t="s">
        <v>617</v>
      </c>
      <c r="B661" s="109" t="n">
        <f aca="false">'SENSITIVITY ANALYSIS 1'!B699</f>
        <v>0.4</v>
      </c>
      <c r="C661" s="62" t="n">
        <f aca="false">1-B661</f>
        <v>0.6</v>
      </c>
    </row>
    <row r="662" customFormat="false" ht="12.75" hidden="false" customHeight="false" outlineLevel="0" collapsed="false">
      <c r="B662" s="62"/>
      <c r="C662" s="62"/>
    </row>
    <row r="663" customFormat="false" ht="12.75" hidden="false" customHeight="false" outlineLevel="0" collapsed="false">
      <c r="A663" s="0" t="s">
        <v>616</v>
      </c>
      <c r="B663" s="60" t="e">
        <f aca="false">D659*B661</f>
        <v>#DIV/0!</v>
      </c>
      <c r="C663" s="60" t="e">
        <f aca="false">D659*C661</f>
        <v>#DIV/0!</v>
      </c>
      <c r="D663" s="60" t="e">
        <f aca="false">SUM(B663:C663)</f>
        <v>#DIV/0!</v>
      </c>
    </row>
    <row r="664" customFormat="false" ht="12.75" hidden="false" customHeight="false" outlineLevel="0" collapsed="false">
      <c r="B664" s="60"/>
      <c r="C664" s="60"/>
      <c r="D664" s="60"/>
    </row>
    <row r="665" customFormat="false" ht="12.75" hidden="false" customHeight="false" outlineLevel="0" collapsed="false">
      <c r="A665" s="0" t="s">
        <v>565</v>
      </c>
      <c r="B665" s="45" t="n">
        <f aca="false">'REVENUE REQTS &amp; DISTR. CHARGES'!B93</f>
        <v>0</v>
      </c>
    </row>
    <row r="667" customFormat="false" ht="12.75" hidden="false" customHeight="false" outlineLevel="0" collapsed="false">
      <c r="A667" s="0" t="s">
        <v>566</v>
      </c>
      <c r="C667" s="0" t="n">
        <f aca="false">'REVENUE REQTS &amp; DISTR. CHARGES'!E133</f>
        <v>0</v>
      </c>
    </row>
    <row r="669" customFormat="false" ht="12.75" hidden="false" customHeight="false" outlineLevel="0" collapsed="false">
      <c r="A669" s="0" t="s">
        <v>567</v>
      </c>
      <c r="B669" s="67" t="e">
        <f aca="false">+B663/B665</f>
        <v>#DIV/0!</v>
      </c>
    </row>
    <row r="671" customFormat="false" ht="12.75" hidden="false" customHeight="false" outlineLevel="0" collapsed="false">
      <c r="A671" s="0" t="s">
        <v>563</v>
      </c>
      <c r="C671" s="67" t="e">
        <f aca="false">C663/C667/12</f>
        <v>#DIV/0!</v>
      </c>
    </row>
    <row r="674" customFormat="false" ht="15.75" hidden="false" customHeight="false" outlineLevel="0" collapsed="false">
      <c r="A674" s="51" t="s">
        <v>443</v>
      </c>
    </row>
    <row r="675" customFormat="false" ht="25.5" hidden="false" customHeight="false" outlineLevel="0" collapsed="false">
      <c r="B675" s="102" t="s">
        <v>556</v>
      </c>
      <c r="C675" s="102" t="s">
        <v>105</v>
      </c>
      <c r="D675" s="102" t="s">
        <v>553</v>
      </c>
    </row>
    <row r="676" customFormat="false" ht="12.75" hidden="false" customHeight="false" outlineLevel="0" collapsed="false">
      <c r="A676" s="0" t="s">
        <v>614</v>
      </c>
      <c r="B676" s="60"/>
      <c r="C676" s="60"/>
      <c r="D676" s="31" t="e">
        <f aca="false">'MARR (WITH TAXES) CALCULATIONS'!D91</f>
        <v>#DIV/0!</v>
      </c>
    </row>
    <row r="677" customFormat="false" ht="12.75" hidden="false" customHeight="false" outlineLevel="0" collapsed="false">
      <c r="B677" s="60"/>
      <c r="C677" s="60"/>
      <c r="D677" s="60"/>
    </row>
    <row r="678" customFormat="false" ht="12.75" hidden="false" customHeight="false" outlineLevel="0" collapsed="false">
      <c r="A678" s="0" t="s">
        <v>617</v>
      </c>
      <c r="B678" s="109" t="n">
        <f aca="false">'SENSITIVITY ANALYSIS 1'!B716</f>
        <v>0.4</v>
      </c>
      <c r="C678" s="62" t="n">
        <f aca="false">1-B678</f>
        <v>0.6</v>
      </c>
    </row>
    <row r="679" customFormat="false" ht="12.75" hidden="false" customHeight="false" outlineLevel="0" collapsed="false">
      <c r="B679" s="62"/>
      <c r="C679" s="62"/>
    </row>
    <row r="680" customFormat="false" ht="12.75" hidden="false" customHeight="false" outlineLevel="0" collapsed="false">
      <c r="A680" s="0" t="s">
        <v>616</v>
      </c>
      <c r="B680" s="60" t="e">
        <f aca="false">D676*B678</f>
        <v>#DIV/0!</v>
      </c>
      <c r="C680" s="60" t="e">
        <f aca="false">D676*C678</f>
        <v>#DIV/0!</v>
      </c>
      <c r="D680" s="60" t="e">
        <f aca="false">SUM(B680:C680)</f>
        <v>#DIV/0!</v>
      </c>
    </row>
    <row r="681" customFormat="false" ht="12.75" hidden="false" customHeight="false" outlineLevel="0" collapsed="false">
      <c r="B681" s="60"/>
      <c r="C681" s="60"/>
      <c r="D681" s="60"/>
    </row>
    <row r="682" customFormat="false" ht="12.75" hidden="false" customHeight="false" outlineLevel="0" collapsed="false">
      <c r="A682" s="0" t="s">
        <v>565</v>
      </c>
      <c r="B682" s="45" t="n">
        <f aca="false">'REVENUE REQTS &amp; DISTR. CHARGES'!B165</f>
        <v>0</v>
      </c>
    </row>
    <row r="684" customFormat="false" ht="12.75" hidden="false" customHeight="false" outlineLevel="0" collapsed="false">
      <c r="A684" s="0" t="s">
        <v>566</v>
      </c>
      <c r="C684" s="0" t="n">
        <f aca="false">'REVENUE REQTS &amp; DISTR. CHARGES'!E205</f>
        <v>0</v>
      </c>
    </row>
    <row r="686" customFormat="false" ht="12.75" hidden="false" customHeight="false" outlineLevel="0" collapsed="false">
      <c r="A686" s="0" t="s">
        <v>567</v>
      </c>
      <c r="B686" s="67" t="e">
        <f aca="false">+B680/B682</f>
        <v>#DIV/0!</v>
      </c>
    </row>
    <row r="688" customFormat="false" ht="12.75" hidden="false" customHeight="false" outlineLevel="0" collapsed="false">
      <c r="A688" s="0" t="s">
        <v>563</v>
      </c>
      <c r="C688" s="67" t="e">
        <f aca="false">C680/C684/12</f>
        <v>#DIV/0!</v>
      </c>
    </row>
    <row r="691" customFormat="false" ht="15.75" hidden="false" customHeight="false" outlineLevel="0" collapsed="false">
      <c r="A691" s="51" t="s">
        <v>620</v>
      </c>
    </row>
    <row r="692" customFormat="false" ht="25.5" hidden="false" customHeight="false" outlineLevel="0" collapsed="false">
      <c r="B692" s="102" t="s">
        <v>556</v>
      </c>
      <c r="C692" s="102" t="s">
        <v>105</v>
      </c>
      <c r="D692" s="102" t="s">
        <v>553</v>
      </c>
    </row>
    <row r="693" customFormat="false" ht="12.75" hidden="false" customHeight="false" outlineLevel="0" collapsed="false">
      <c r="A693" s="0" t="s">
        <v>614</v>
      </c>
      <c r="B693" s="60"/>
      <c r="C693" s="60"/>
      <c r="D693" s="31" t="n">
        <f aca="false">'MARR (WITH TAXES) CALCULATIONS'!D181</f>
        <v>347804.401075025</v>
      </c>
    </row>
    <row r="694" customFormat="false" ht="12.75" hidden="false" customHeight="false" outlineLevel="0" collapsed="false">
      <c r="B694" s="60"/>
      <c r="C694" s="60"/>
      <c r="D694" s="60"/>
    </row>
    <row r="695" customFormat="false" ht="12.75" hidden="false" customHeight="false" outlineLevel="0" collapsed="false">
      <c r="A695" s="0" t="s">
        <v>617</v>
      </c>
      <c r="B695" s="109" t="n">
        <f aca="false">'SENSITIVITY ANALYSIS 1'!B733</f>
        <v>0.4</v>
      </c>
      <c r="C695" s="62" t="n">
        <f aca="false">1-B695</f>
        <v>0.6</v>
      </c>
    </row>
    <row r="696" customFormat="false" ht="12.75" hidden="false" customHeight="false" outlineLevel="0" collapsed="false">
      <c r="B696" s="62"/>
      <c r="C696" s="62"/>
    </row>
    <row r="697" customFormat="false" ht="12.75" hidden="false" customHeight="false" outlineLevel="0" collapsed="false">
      <c r="A697" s="0" t="s">
        <v>616</v>
      </c>
      <c r="B697" s="60" t="n">
        <f aca="false">D693*B695</f>
        <v>139121.76043001</v>
      </c>
      <c r="C697" s="60" t="n">
        <f aca="false">D693*C695</f>
        <v>208682.640645015</v>
      </c>
      <c r="D697" s="60" t="n">
        <f aca="false">SUM(B697:C697)</f>
        <v>347804.401075025</v>
      </c>
    </row>
    <row r="698" customFormat="false" ht="12.75" hidden="false" customHeight="false" outlineLevel="0" collapsed="false">
      <c r="B698" s="60"/>
      <c r="C698" s="60"/>
      <c r="D698" s="60"/>
    </row>
    <row r="699" customFormat="false" ht="12.75" hidden="false" customHeight="false" outlineLevel="0" collapsed="false">
      <c r="A699" s="0" t="s">
        <v>565</v>
      </c>
      <c r="B699" s="45" t="n">
        <f aca="false">'REVENUE REQTS &amp; DISTR. CHARGES'!B611</f>
        <v>38795</v>
      </c>
    </row>
    <row r="701" customFormat="false" ht="12.75" hidden="false" customHeight="false" outlineLevel="0" collapsed="false">
      <c r="A701" s="0" t="s">
        <v>566</v>
      </c>
      <c r="C701" s="0" t="n">
        <f aca="false">'REVENUE REQTS &amp; DISTR. CHARGES'!E651</f>
        <v>19099</v>
      </c>
    </row>
    <row r="703" customFormat="false" ht="12.75" hidden="false" customHeight="false" outlineLevel="0" collapsed="false">
      <c r="A703" s="0" t="s">
        <v>567</v>
      </c>
      <c r="B703" s="67" t="n">
        <f aca="false">+B697/B699</f>
        <v>3.58607450522</v>
      </c>
    </row>
    <row r="705" customFormat="false" ht="12.75" hidden="false" customHeight="false" outlineLevel="0" collapsed="false">
      <c r="A705" s="0" t="s">
        <v>563</v>
      </c>
      <c r="C705" s="67" t="n">
        <f aca="false">C697/C701/12</f>
        <v>0.910530397075828</v>
      </c>
    </row>
    <row r="708" customFormat="false" ht="15.75" hidden="false" customHeight="false" outlineLevel="0" collapsed="false">
      <c r="A708" s="51" t="s">
        <v>445</v>
      </c>
    </row>
    <row r="709" customFormat="false" ht="25.5" hidden="false" customHeight="false" outlineLevel="0" collapsed="false">
      <c r="B709" s="102" t="s">
        <v>556</v>
      </c>
      <c r="C709" s="102" t="s">
        <v>105</v>
      </c>
      <c r="D709" s="102" t="s">
        <v>553</v>
      </c>
    </row>
    <row r="710" customFormat="false" ht="12.75" hidden="false" customHeight="false" outlineLevel="0" collapsed="false">
      <c r="A710" s="0" t="s">
        <v>614</v>
      </c>
      <c r="B710" s="60"/>
      <c r="C710" s="60"/>
      <c r="D710" s="31" t="n">
        <f aca="false">'MARR (WITH TAXES) CALCULATIONS'!D181</f>
        <v>347804.401075025</v>
      </c>
    </row>
    <row r="711" customFormat="false" ht="12.75" hidden="false" customHeight="false" outlineLevel="0" collapsed="false">
      <c r="B711" s="60"/>
      <c r="C711" s="60"/>
      <c r="D711" s="60"/>
    </row>
    <row r="712" customFormat="false" ht="12.75" hidden="false" customHeight="false" outlineLevel="0" collapsed="false">
      <c r="A712" s="0" t="s">
        <v>617</v>
      </c>
      <c r="B712" s="109" t="n">
        <f aca="false">'SENSITIVITY ANALYSIS 1'!B750</f>
        <v>0.4</v>
      </c>
      <c r="C712" s="62" t="n">
        <f aca="false">1-B712</f>
        <v>0.6</v>
      </c>
    </row>
    <row r="713" customFormat="false" ht="12.75" hidden="false" customHeight="false" outlineLevel="0" collapsed="false">
      <c r="B713" s="62"/>
      <c r="C713" s="62"/>
    </row>
    <row r="714" customFormat="false" ht="12.75" hidden="false" customHeight="false" outlineLevel="0" collapsed="false">
      <c r="A714" s="0" t="s">
        <v>616</v>
      </c>
      <c r="B714" s="60" t="n">
        <f aca="false">D710*B712</f>
        <v>139121.76043001</v>
      </c>
      <c r="C714" s="60" t="n">
        <f aca="false">D710*C712</f>
        <v>208682.640645015</v>
      </c>
      <c r="D714" s="60" t="n">
        <f aca="false">SUM(B714:C714)</f>
        <v>347804.401075025</v>
      </c>
    </row>
    <row r="715" customFormat="false" ht="12.75" hidden="false" customHeight="false" outlineLevel="0" collapsed="false">
      <c r="B715" s="60"/>
      <c r="C715" s="60"/>
      <c r="D715" s="60"/>
    </row>
    <row r="716" customFormat="false" ht="12.75" hidden="false" customHeight="false" outlineLevel="0" collapsed="false">
      <c r="A716" s="0" t="s">
        <v>565</v>
      </c>
      <c r="B716" s="45" t="n">
        <f aca="false">'REVENUE REQTS &amp; DISTR. CHARGES'!B685</f>
        <v>0</v>
      </c>
    </row>
    <row r="718" customFormat="false" ht="12.75" hidden="false" customHeight="false" outlineLevel="0" collapsed="false">
      <c r="A718" s="0" t="s">
        <v>566</v>
      </c>
      <c r="C718" s="0" t="n">
        <f aca="false">'REVENUE REQTS &amp; DISTR. CHARGES'!E712</f>
        <v>19099</v>
      </c>
    </row>
    <row r="720" customFormat="false" ht="12.75" hidden="false" customHeight="false" outlineLevel="0" collapsed="false">
      <c r="A720" s="0" t="s">
        <v>567</v>
      </c>
      <c r="B720" s="67" t="e">
        <f aca="false">+B714/B716</f>
        <v>#DIV/0!</v>
      </c>
    </row>
    <row r="722" customFormat="false" ht="12.75" hidden="false" customHeight="false" outlineLevel="0" collapsed="false">
      <c r="A722" s="0" t="s">
        <v>563</v>
      </c>
      <c r="C722" s="67" t="n">
        <f aca="false">C714/C718/12</f>
        <v>0.910530397075828</v>
      </c>
    </row>
  </sheetData>
  <printOptions headings="false" gridLines="false" gridLinesSet="true" horizontalCentered="false" verticalCentered="false"/>
  <pageMargins left="0.354166666666667" right="0.354166666666667" top="0.7875" bottom="0.590277777777778" header="0.511805555555556" footer="0.511811023622047"/>
  <pageSetup paperSize="1" scale="50"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39</v>
      </c>
    </row>
    <row r="3" customFormat="false" ht="18" hidden="false" customHeight="false" outlineLevel="0" collapsed="false">
      <c r="A3" s="81" t="s">
        <v>640</v>
      </c>
      <c r="C3" s="81" t="s">
        <v>641</v>
      </c>
      <c r="D3" s="0" t="s">
        <v>642</v>
      </c>
    </row>
    <row r="4" customFormat="false" ht="18" hidden="false" customHeight="false" outlineLevel="0" collapsed="false">
      <c r="A4" s="81"/>
      <c r="C4" s="81"/>
    </row>
    <row r="5" customFormat="false" ht="18" hidden="false" customHeight="false" outlineLevel="0" collapsed="false">
      <c r="A5" s="3" t="s">
        <v>5</v>
      </c>
      <c r="B5" s="0" t="str">
        <f aca="false">DATA!B10</f>
        <v>KITCHENER-WILMOT HYDRO</v>
      </c>
      <c r="C5" s="81"/>
    </row>
    <row r="6" customFormat="false" ht="18" hidden="false" customHeight="false" outlineLevel="0" collapsed="false">
      <c r="A6" s="3" t="s">
        <v>7</v>
      </c>
      <c r="B6" s="0" t="str">
        <f aca="false">DATA!B11</f>
        <v>ED-1999-0058</v>
      </c>
      <c r="C6" s="81"/>
    </row>
    <row r="7" customFormat="false" ht="18" hidden="false" customHeight="false" outlineLevel="0" collapsed="false">
      <c r="A7" s="3" t="s">
        <v>175</v>
      </c>
      <c r="B7" s="40" t="n">
        <f aca="false">DATA!B12</f>
        <v>36628</v>
      </c>
      <c r="C7" s="81"/>
    </row>
    <row r="8" customFormat="false" ht="18" hidden="false" customHeight="false" outlineLevel="0" collapsed="false">
      <c r="A8" s="3" t="s">
        <v>10</v>
      </c>
      <c r="B8" s="0" t="str">
        <f aca="false">DATA!B13</f>
        <v>VERSION DATED APRIL 10,2000  (RUD1)</v>
      </c>
      <c r="C8" s="81"/>
    </row>
    <row r="9" customFormat="false" ht="18" hidden="false" customHeight="false" outlineLevel="0" collapsed="false">
      <c r="A9" s="3" t="s">
        <v>12</v>
      </c>
      <c r="B9" s="0" t="str">
        <f aca="false">DATA!B14</f>
        <v>GERRY GUTHRIE, CONTROLLER</v>
      </c>
      <c r="C9" s="81"/>
    </row>
    <row r="10" customFormat="false" ht="18" hidden="false" customHeight="false" outlineLevel="0" collapsed="false">
      <c r="A10" s="3" t="s">
        <v>14</v>
      </c>
      <c r="B10" s="0" t="str">
        <f aca="false">DATA!B15</f>
        <v>519-745-4771 (ext 217)</v>
      </c>
      <c r="C10" s="81"/>
    </row>
    <row r="11" customFormat="false" ht="18" hidden="false" customHeight="false" outlineLevel="0" collapsed="false">
      <c r="A11" s="81"/>
      <c r="C11" s="44"/>
    </row>
    <row r="12" customFormat="false" ht="18" hidden="false" customHeight="false" outlineLevel="0" collapsed="false">
      <c r="A12" s="81" t="s">
        <v>643</v>
      </c>
      <c r="C12" s="44"/>
    </row>
    <row r="13" customFormat="false" ht="18" hidden="false" customHeight="false" outlineLevel="0" collapsed="false">
      <c r="A13" s="81"/>
    </row>
    <row r="14" customFormat="false" ht="31.5" hidden="false" customHeight="true" outlineLevel="0" collapsed="false">
      <c r="A14" s="111" t="s">
        <v>644</v>
      </c>
    </row>
    <row r="15" customFormat="false" ht="31.5" hidden="false" customHeight="true" outlineLevel="0" collapsed="false">
      <c r="A15" s="112"/>
    </row>
    <row r="16" customFormat="false" ht="12.75" hidden="false" customHeight="false" outlineLevel="0" collapsed="false">
      <c r="A16" s="69" t="s">
        <v>645</v>
      </c>
    </row>
    <row r="17" customFormat="false" ht="12.75" hidden="false" customHeight="false" outlineLevel="0" collapsed="false">
      <c r="A17" s="69" t="s">
        <v>646</v>
      </c>
    </row>
    <row r="18" customFormat="false" ht="63.75" hidden="false" customHeight="false" outlineLevel="0" collapsed="false">
      <c r="A18" s="113" t="s">
        <v>647</v>
      </c>
    </row>
    <row r="19" customFormat="false" ht="12.75" hidden="false" customHeight="false" outlineLevel="0" collapsed="false">
      <c r="A19" s="69" t="s">
        <v>648</v>
      </c>
    </row>
    <row r="20" customFormat="false" ht="12.75" hidden="false" customHeight="false" outlineLevel="0" collapsed="false">
      <c r="A20" s="69"/>
    </row>
    <row r="21" customFormat="false" ht="12.75" hidden="false" customHeight="false" outlineLevel="0" collapsed="false">
      <c r="B21" s="42"/>
      <c r="C21" s="42"/>
      <c r="D21" s="42"/>
      <c r="E21" s="42"/>
      <c r="F21" s="42"/>
    </row>
    <row r="22" customFormat="false" ht="18" hidden="false" customHeight="false" outlineLevel="0" collapsed="false">
      <c r="A22" s="81" t="s">
        <v>18</v>
      </c>
      <c r="B22" s="114"/>
      <c r="C22" s="87"/>
      <c r="E22" s="82"/>
      <c r="G22" s="82"/>
      <c r="H22" s="82"/>
    </row>
    <row r="23" customFormat="false" ht="12.75" hidden="false" customHeight="false" outlineLevel="0" collapsed="false">
      <c r="B23" s="82"/>
      <c r="C23" s="82"/>
      <c r="D23" s="83"/>
      <c r="E23" s="82"/>
      <c r="F23" s="82"/>
      <c r="G23" s="82"/>
      <c r="H23" s="82"/>
    </row>
    <row r="24" customFormat="false" ht="12.75" hidden="false" customHeight="false" outlineLevel="0" collapsed="false">
      <c r="A24" s="0" t="s">
        <v>427</v>
      </c>
      <c r="B24" s="82" t="n">
        <f aca="false">'SENSITIVITY ANALYSIS 1'!B28</f>
        <v>0.00619559069573776</v>
      </c>
      <c r="C24" s="82"/>
      <c r="D24" s="83"/>
      <c r="E24" s="82"/>
      <c r="F24" s="82"/>
      <c r="G24" s="82"/>
      <c r="H24" s="82"/>
    </row>
    <row r="25" customFormat="false" ht="12.75" hidden="false" customHeight="false" outlineLevel="0" collapsed="false">
      <c r="B25" s="82"/>
      <c r="C25" s="82"/>
      <c r="D25" s="83"/>
      <c r="E25" s="82"/>
      <c r="F25" s="82"/>
      <c r="G25" s="82"/>
      <c r="H25" s="82"/>
    </row>
    <row r="26" customFormat="false" ht="12.75" hidden="false" customHeight="false" outlineLevel="0" collapsed="false">
      <c r="A26" s="0" t="s">
        <v>428</v>
      </c>
      <c r="B26" s="83" t="n">
        <f aca="false">'SENSITIVITY ANALYSIS 1'!C30</f>
        <v>6.77205363581497</v>
      </c>
      <c r="C26" s="82"/>
      <c r="D26" s="83"/>
      <c r="E26" s="82"/>
      <c r="F26" s="82"/>
      <c r="G26" s="82"/>
      <c r="H26" s="82"/>
    </row>
    <row r="27" customFormat="false" ht="12.75" hidden="false" customHeight="false" outlineLevel="0" collapsed="false">
      <c r="B27" s="82"/>
      <c r="C27" s="82"/>
      <c r="D27" s="83"/>
      <c r="E27" s="82"/>
      <c r="F27" s="82"/>
      <c r="G27" s="82"/>
      <c r="H27" s="82"/>
    </row>
    <row r="28" customFormat="false" ht="12.75" hidden="false" customHeight="false" outlineLevel="0" collapsed="false">
      <c r="A28" s="0" t="s">
        <v>429</v>
      </c>
      <c r="B28" s="82" t="n">
        <f aca="false">'REVENUE REQTS &amp; DISTR. CHARGES'!$F$60</f>
        <v>0.0641466528223607</v>
      </c>
      <c r="C28" s="82"/>
      <c r="D28" s="83"/>
      <c r="E28" s="82"/>
      <c r="F28" s="82"/>
      <c r="G28" s="82"/>
      <c r="H28" s="82"/>
    </row>
    <row r="29" customFormat="false" ht="12.75" hidden="false" customHeight="false" outlineLevel="0" collapsed="false">
      <c r="B29" s="82"/>
      <c r="C29" s="82"/>
      <c r="D29" s="83"/>
      <c r="E29" s="82"/>
      <c r="F29" s="82"/>
      <c r="G29" s="82"/>
      <c r="H29" s="82"/>
    </row>
    <row r="30" customFormat="false" ht="12.75" hidden="false" customHeight="false" outlineLevel="0" collapsed="false">
      <c r="B30" s="82"/>
      <c r="C30" s="82"/>
      <c r="D30" s="82"/>
      <c r="E30" s="82"/>
      <c r="F30" s="82"/>
      <c r="G30" s="82"/>
      <c r="H30" s="82"/>
    </row>
    <row r="31" customFormat="false" ht="18" hidden="false" customHeight="false" outlineLevel="0" collapsed="false">
      <c r="A31" s="81" t="s">
        <v>430</v>
      </c>
      <c r="B31" s="114"/>
      <c r="C31" s="87"/>
      <c r="D31" s="82"/>
      <c r="E31" s="82"/>
      <c r="F31" s="82"/>
      <c r="G31" s="82"/>
      <c r="H31" s="82"/>
    </row>
    <row r="32" customFormat="false" ht="12.75" hidden="false" customHeight="false" outlineLevel="0" collapsed="false">
      <c r="B32" s="82"/>
      <c r="C32" s="82"/>
      <c r="D32" s="82"/>
      <c r="E32" s="82"/>
      <c r="F32" s="82"/>
      <c r="G32" s="82"/>
      <c r="H32" s="82"/>
    </row>
    <row r="33" customFormat="false" ht="12.75" hidden="false" customHeight="false" outlineLevel="0" collapsed="false">
      <c r="A33" s="0" t="s">
        <v>427</v>
      </c>
      <c r="B33" s="82" t="n">
        <f aca="false">'SENSITIVITY ANALYSIS 1'!B28</f>
        <v>0.00619559069573776</v>
      </c>
      <c r="C33" s="82"/>
      <c r="D33" s="82"/>
      <c r="E33" s="82"/>
      <c r="F33" s="82"/>
      <c r="G33" s="82"/>
      <c r="H33" s="82"/>
    </row>
    <row r="34" customFormat="false" ht="12.75" hidden="false" customHeight="false" outlineLevel="0" collapsed="false">
      <c r="B34" s="82"/>
      <c r="C34" s="82"/>
      <c r="D34" s="82"/>
      <c r="E34" s="82"/>
      <c r="F34" s="82"/>
      <c r="G34" s="82"/>
      <c r="H34" s="82"/>
    </row>
    <row r="35" customFormat="false" ht="12.75" hidden="false" customHeight="false" outlineLevel="0" collapsed="false">
      <c r="A35" s="0" t="s">
        <v>428</v>
      </c>
      <c r="B35" s="83" t="n">
        <f aca="false">'SENSITIVITY ANALYSIS 1'!C30</f>
        <v>6.77205363581497</v>
      </c>
      <c r="C35" s="82"/>
      <c r="D35" s="82"/>
      <c r="E35" s="82"/>
      <c r="F35" s="82"/>
      <c r="G35" s="82"/>
      <c r="H35" s="82"/>
    </row>
    <row r="36" customFormat="false" ht="12.75" hidden="false" customHeight="false" outlineLevel="0" collapsed="false">
      <c r="B36" s="83"/>
      <c r="C36" s="82"/>
      <c r="D36" s="82"/>
      <c r="E36" s="82"/>
      <c r="F36" s="82"/>
      <c r="G36" s="82"/>
      <c r="H36" s="82"/>
    </row>
    <row r="37" customFormat="false" ht="12.75" hidden="false" customHeight="false" outlineLevel="0" collapsed="false">
      <c r="A37" s="0" t="s">
        <v>431</v>
      </c>
      <c r="B37" s="84" t="s">
        <v>51</v>
      </c>
      <c r="C37" s="84" t="s">
        <v>432</v>
      </c>
      <c r="D37" s="85" t="s">
        <v>52</v>
      </c>
      <c r="E37" s="84" t="s">
        <v>433</v>
      </c>
      <c r="F37" s="82"/>
      <c r="G37" s="82"/>
      <c r="H37" s="82"/>
    </row>
    <row r="38" customFormat="false" ht="12.75" hidden="false" customHeight="false" outlineLevel="0" collapsed="false">
      <c r="B38" s="84"/>
      <c r="C38" s="84" t="s">
        <v>75</v>
      </c>
      <c r="D38" s="85"/>
      <c r="E38" s="84" t="s">
        <v>75</v>
      </c>
      <c r="F38" s="82"/>
      <c r="G38" s="82"/>
      <c r="H38" s="82"/>
    </row>
    <row r="39" customFormat="false" ht="12.75" hidden="false" customHeight="false" outlineLevel="0" collapsed="false">
      <c r="B39" s="84" t="s">
        <v>97</v>
      </c>
      <c r="C39" s="84" t="s">
        <v>97</v>
      </c>
      <c r="D39" s="85" t="s">
        <v>97</v>
      </c>
      <c r="E39" s="84" t="s">
        <v>97</v>
      </c>
      <c r="F39" s="82"/>
      <c r="G39" s="82"/>
      <c r="H39" s="82"/>
    </row>
    <row r="40" customFormat="false" ht="12.75" hidden="false" customHeight="false" outlineLevel="0" collapsed="false">
      <c r="B40" s="82" t="n">
        <f aca="false">'REVENUE REQTS &amp; DISTR. CHARGES'!$D$76</f>
        <v>0.109406498823195</v>
      </c>
      <c r="C40" s="82" t="n">
        <f aca="false">'REVENUE REQTS &amp; DISTR. CHARGES'!$E$76</f>
        <v>0.0341018994679799</v>
      </c>
      <c r="D40" s="82" t="n">
        <f aca="false">'REVENUE REQTS &amp; DISTR. CHARGES'!$F$76</f>
        <v>0.0839063034963321</v>
      </c>
      <c r="E40" s="82" t="n">
        <f aca="false">'REVENUE REQTS &amp; DISTR. CHARGES'!$G$76</f>
        <v>0.0234132444108519</v>
      </c>
      <c r="F40" s="82"/>
      <c r="G40" s="82"/>
      <c r="H40" s="82"/>
    </row>
    <row r="41" customFormat="false" ht="12.75" hidden="false" customHeight="false" outlineLevel="0" collapsed="false">
      <c r="B41" s="82"/>
      <c r="C41" s="82"/>
      <c r="D41" s="83"/>
      <c r="E41" s="82"/>
      <c r="F41" s="82"/>
      <c r="G41" s="82"/>
      <c r="H41" s="82"/>
    </row>
    <row r="42" customFormat="false" ht="12.75" hidden="false" customHeight="false" outlineLevel="0" collapsed="false">
      <c r="B42" s="82"/>
      <c r="C42" s="82"/>
      <c r="D42" s="83"/>
      <c r="E42" s="82"/>
      <c r="F42" s="82"/>
      <c r="G42" s="82"/>
      <c r="H42" s="82"/>
    </row>
    <row r="43" customFormat="false" ht="18" hidden="false" customHeight="false" outlineLevel="0" collapsed="false">
      <c r="A43" s="81" t="s">
        <v>434</v>
      </c>
      <c r="B43" s="114"/>
      <c r="C43" s="87"/>
      <c r="D43" s="83"/>
      <c r="E43" s="82"/>
      <c r="F43" s="82"/>
      <c r="G43" s="82"/>
      <c r="H43" s="82"/>
    </row>
    <row r="44" customFormat="false" ht="12.75" hidden="false" customHeight="false" outlineLevel="0" collapsed="false">
      <c r="B44" s="82"/>
      <c r="C44" s="82"/>
      <c r="D44" s="83"/>
      <c r="E44" s="82"/>
      <c r="F44" s="82"/>
      <c r="G44" s="82"/>
      <c r="H44" s="82"/>
    </row>
    <row r="45" customFormat="false" ht="12.75" hidden="false" customHeight="false" outlineLevel="0" collapsed="false">
      <c r="A45" s="0" t="s">
        <v>427</v>
      </c>
      <c r="B45" s="82" t="n">
        <f aca="false">'SENSITIVITY ANALYSIS 1'!B122</f>
        <v>0.00442550941024481</v>
      </c>
      <c r="C45" s="82"/>
      <c r="D45" s="83"/>
      <c r="E45" s="82"/>
      <c r="F45" s="82"/>
      <c r="G45" s="82"/>
      <c r="H45" s="82"/>
    </row>
    <row r="46" customFormat="false" ht="12.75" hidden="false" customHeight="false" outlineLevel="0" collapsed="false">
      <c r="B46" s="82"/>
      <c r="C46" s="82"/>
      <c r="D46" s="83"/>
      <c r="E46" s="82"/>
      <c r="F46" s="82"/>
      <c r="G46" s="82"/>
      <c r="H46" s="82"/>
    </row>
    <row r="47" customFormat="false" ht="12.75" hidden="false" customHeight="false" outlineLevel="0" collapsed="false">
      <c r="A47" s="0" t="s">
        <v>428</v>
      </c>
      <c r="B47" s="82" t="n">
        <f aca="false">'SENSITIVITY ANALYSIS 1'!C124</f>
        <v>17.9358122925989</v>
      </c>
      <c r="C47" s="82"/>
      <c r="D47" s="83"/>
      <c r="E47" s="82"/>
      <c r="F47" s="82"/>
      <c r="G47" s="82"/>
      <c r="H47" s="82"/>
    </row>
    <row r="48" customFormat="false" ht="12.75" hidden="false" customHeight="false" outlineLevel="0" collapsed="false">
      <c r="B48" s="82"/>
      <c r="C48" s="82"/>
      <c r="D48" s="83"/>
      <c r="E48" s="82"/>
      <c r="F48" s="82"/>
      <c r="G48" s="82"/>
      <c r="H48" s="82"/>
    </row>
    <row r="49" customFormat="false" ht="12.75" hidden="false" customHeight="false" outlineLevel="0" collapsed="false">
      <c r="A49" s="0" t="s">
        <v>429</v>
      </c>
      <c r="B49" s="82" t="n">
        <f aca="false">'REVENUE REQTS &amp; DISTR. CHARGES'!$F$301</f>
        <v>0.0632938475418738</v>
      </c>
      <c r="C49" s="82"/>
      <c r="D49" s="83"/>
      <c r="E49" s="82"/>
      <c r="F49" s="82"/>
      <c r="G49" s="82"/>
      <c r="H49" s="82"/>
    </row>
    <row r="50" customFormat="false" ht="12.75" hidden="false" customHeight="false" outlineLevel="0" collapsed="false">
      <c r="B50" s="82"/>
      <c r="C50" s="82"/>
      <c r="D50" s="83"/>
      <c r="E50" s="82"/>
      <c r="F50" s="82"/>
      <c r="G50" s="82"/>
      <c r="H50" s="82"/>
    </row>
    <row r="51" customFormat="false" ht="12.75" hidden="false" customHeight="false" outlineLevel="0" collapsed="false">
      <c r="B51" s="82"/>
      <c r="C51" s="82"/>
      <c r="D51" s="83"/>
      <c r="E51" s="82"/>
      <c r="F51" s="82"/>
      <c r="G51" s="82"/>
      <c r="H51" s="82"/>
    </row>
    <row r="52" customFormat="false" ht="18" hidden="false" customHeight="false" outlineLevel="0" collapsed="false">
      <c r="A52" s="81" t="s">
        <v>435</v>
      </c>
      <c r="B52" s="114"/>
      <c r="C52" s="87"/>
      <c r="D52" s="83"/>
      <c r="E52" s="82"/>
      <c r="F52" s="82"/>
      <c r="G52" s="82"/>
      <c r="H52" s="82"/>
    </row>
    <row r="53" customFormat="false" ht="12.75" hidden="false" customHeight="false" outlineLevel="0" collapsed="false">
      <c r="B53" s="82"/>
      <c r="C53" s="82"/>
      <c r="D53" s="83"/>
      <c r="E53" s="82"/>
      <c r="F53" s="82"/>
      <c r="G53" s="82"/>
      <c r="H53" s="82"/>
    </row>
    <row r="54" customFormat="false" ht="12.75" hidden="false" customHeight="false" outlineLevel="0" collapsed="false">
      <c r="A54" s="0" t="s">
        <v>427</v>
      </c>
      <c r="B54" s="82" t="n">
        <f aca="false">'SENSITIVITY ANALYSIS 1'!B122</f>
        <v>0.00442550941024481</v>
      </c>
      <c r="C54" s="82"/>
      <c r="D54" s="83"/>
      <c r="E54" s="82"/>
      <c r="F54" s="82"/>
      <c r="G54" s="82"/>
      <c r="H54" s="82"/>
    </row>
    <row r="55" customFormat="false" ht="12.75" hidden="false" customHeight="false" outlineLevel="0" collapsed="false">
      <c r="B55" s="82"/>
      <c r="C55" s="82"/>
      <c r="D55" s="83"/>
      <c r="E55" s="82"/>
      <c r="F55" s="82"/>
      <c r="G55" s="82"/>
      <c r="H55" s="82"/>
    </row>
    <row r="56" customFormat="false" ht="12.75" hidden="false" customHeight="false" outlineLevel="0" collapsed="false">
      <c r="A56" s="0" t="s">
        <v>428</v>
      </c>
      <c r="B56" s="82" t="n">
        <f aca="false">'SENSITIVITY ANALYSIS 1'!C124</f>
        <v>17.9358122925989</v>
      </c>
      <c r="C56" s="82"/>
      <c r="D56" s="83"/>
      <c r="E56" s="82"/>
      <c r="F56" s="82"/>
      <c r="G56" s="82"/>
      <c r="H56" s="82"/>
    </row>
    <row r="57" customFormat="false" ht="12.75" hidden="false" customHeight="false" outlineLevel="0" collapsed="false">
      <c r="B57" s="82"/>
      <c r="C57" s="82"/>
      <c r="D57" s="83"/>
      <c r="E57" s="82"/>
      <c r="F57" s="82"/>
      <c r="G57" s="82"/>
      <c r="H57" s="82"/>
    </row>
    <row r="58" customFormat="false" ht="12.75" hidden="false" customHeight="false" outlineLevel="0" collapsed="false">
      <c r="A58" s="0" t="s">
        <v>431</v>
      </c>
      <c r="B58" s="84" t="s">
        <v>51</v>
      </c>
      <c r="C58" s="84" t="s">
        <v>432</v>
      </c>
      <c r="D58" s="85" t="s">
        <v>52</v>
      </c>
      <c r="E58" s="84" t="s">
        <v>433</v>
      </c>
      <c r="F58" s="82"/>
      <c r="G58" s="82"/>
      <c r="H58" s="82"/>
    </row>
    <row r="59" customFormat="false" ht="12.75" hidden="false" customHeight="false" outlineLevel="0" collapsed="false">
      <c r="B59" s="84"/>
      <c r="C59" s="84" t="s">
        <v>75</v>
      </c>
      <c r="D59" s="85"/>
      <c r="E59" s="84" t="s">
        <v>75</v>
      </c>
      <c r="F59" s="82"/>
      <c r="G59" s="82"/>
      <c r="H59" s="82"/>
    </row>
    <row r="60" customFormat="false" ht="12.75" hidden="false" customHeight="false" outlineLevel="0" collapsed="false">
      <c r="B60" s="84" t="s">
        <v>97</v>
      </c>
      <c r="C60" s="84" t="s">
        <v>97</v>
      </c>
      <c r="D60" s="85" t="s">
        <v>97</v>
      </c>
      <c r="E60" s="84" t="s">
        <v>97</v>
      </c>
      <c r="F60" s="82"/>
      <c r="G60" s="82"/>
      <c r="H60" s="82"/>
    </row>
    <row r="61" customFormat="false" ht="12.75" hidden="false" customHeight="false" outlineLevel="0" collapsed="false">
      <c r="B61" s="82" t="n">
        <f aca="false">'REVENUE REQTS &amp; DISTR. CHARGES'!$D$317</f>
        <v>0.100267232741573</v>
      </c>
      <c r="C61" s="82" t="n">
        <f aca="false">'REVENUE REQTS &amp; DISTR. CHARGES'!$E$317</f>
        <v>0.0341018994679799</v>
      </c>
      <c r="D61" s="82" t="n">
        <f aca="false">'REVENUE REQTS &amp; DISTR. CHARGES'!$F$317</f>
        <v>0.0817084767172618</v>
      </c>
      <c r="E61" s="82" t="n">
        <f aca="false">'REVENUE REQTS &amp; DISTR. CHARGES'!$G$317</f>
        <v>0.0234132444108519</v>
      </c>
      <c r="F61" s="82"/>
      <c r="G61" s="82"/>
      <c r="H61" s="82"/>
    </row>
    <row r="62" customFormat="false" ht="12.75" hidden="false" customHeight="false" outlineLevel="0" collapsed="false">
      <c r="B62" s="82"/>
      <c r="C62" s="82"/>
      <c r="D62" s="83"/>
      <c r="E62" s="82"/>
      <c r="F62" s="82"/>
      <c r="G62" s="82"/>
      <c r="H62" s="82"/>
    </row>
    <row r="63" customFormat="false" ht="12.75" hidden="false" customHeight="false" outlineLevel="0" collapsed="false">
      <c r="B63" s="82"/>
      <c r="C63" s="82"/>
      <c r="D63" s="83"/>
      <c r="E63" s="82"/>
      <c r="F63" s="82"/>
      <c r="G63" s="82"/>
      <c r="H63" s="82"/>
    </row>
    <row r="64" customFormat="false" ht="18" hidden="false" customHeight="false" outlineLevel="0" collapsed="false">
      <c r="A64" s="81" t="s">
        <v>436</v>
      </c>
      <c r="B64" s="114"/>
      <c r="C64" s="87"/>
      <c r="D64" s="83"/>
      <c r="E64" s="82"/>
      <c r="F64" s="82"/>
      <c r="G64" s="82"/>
      <c r="H64" s="82"/>
    </row>
    <row r="65" customFormat="false" ht="12.75" hidden="false" customHeight="false" outlineLevel="0" collapsed="false">
      <c r="B65" s="82"/>
      <c r="C65" s="82"/>
      <c r="D65" s="83"/>
      <c r="E65" s="82"/>
      <c r="F65" s="82"/>
      <c r="G65" s="82"/>
      <c r="H65" s="82"/>
    </row>
    <row r="66" customFormat="false" ht="12.75" hidden="false" customHeight="false" outlineLevel="0" collapsed="false">
      <c r="A66" s="0" t="s">
        <v>437</v>
      </c>
      <c r="B66" s="82" t="n">
        <f aca="false">'SENSITIVITY ANALYSIS 1'!B186</f>
        <v>2.01617615557758</v>
      </c>
      <c r="C66" s="82"/>
      <c r="D66" s="83"/>
      <c r="E66" s="82"/>
      <c r="F66" s="82"/>
      <c r="G66" s="82"/>
      <c r="H66" s="82"/>
    </row>
    <row r="67" customFormat="false" ht="12.75" hidden="false" customHeight="false" outlineLevel="0" collapsed="false">
      <c r="B67" s="82"/>
      <c r="C67" s="82"/>
      <c r="D67" s="83"/>
      <c r="E67" s="82"/>
      <c r="F67" s="82"/>
      <c r="G67" s="82"/>
      <c r="H67" s="82"/>
    </row>
    <row r="68" customFormat="false" ht="12.75" hidden="false" customHeight="false" outlineLevel="0" collapsed="false">
      <c r="A68" s="0" t="s">
        <v>348</v>
      </c>
      <c r="B68" s="82" t="n">
        <f aca="false">'SENSITIVITY ANALYSIS 1'!C188</f>
        <v>164.10111857573</v>
      </c>
      <c r="C68" s="82"/>
      <c r="D68" s="83"/>
      <c r="E68" s="82"/>
      <c r="F68" s="82"/>
      <c r="G68" s="82"/>
      <c r="H68" s="82"/>
    </row>
    <row r="69" customFormat="false" ht="12.75" hidden="false" customHeight="false" outlineLevel="0" collapsed="false">
      <c r="B69" s="82"/>
      <c r="C69" s="82"/>
      <c r="D69" s="83"/>
      <c r="E69" s="82"/>
      <c r="F69" s="82"/>
      <c r="G69" s="82"/>
      <c r="H69" s="82"/>
    </row>
    <row r="70" customFormat="false" ht="12.75" hidden="false" customHeight="false" outlineLevel="0" collapsed="false">
      <c r="A70" s="0" t="s">
        <v>438</v>
      </c>
      <c r="B70" s="82" t="n">
        <f aca="false">'REVENUE REQTS &amp; DISTR. CHARGES'!$C$404</f>
        <v>6.41135749820684</v>
      </c>
      <c r="C70" s="82"/>
      <c r="D70" s="83"/>
      <c r="E70" s="82"/>
      <c r="F70" s="82"/>
      <c r="G70" s="82"/>
      <c r="H70" s="82"/>
    </row>
    <row r="71" customFormat="false" ht="12.75" hidden="false" customHeight="false" outlineLevel="0" collapsed="false">
      <c r="B71" s="82"/>
      <c r="C71" s="82"/>
      <c r="D71" s="83"/>
      <c r="E71" s="82"/>
      <c r="F71" s="82"/>
      <c r="G71" s="82"/>
      <c r="H71" s="82"/>
    </row>
    <row r="72" customFormat="false" ht="12.75" hidden="false" customHeight="false" outlineLevel="0" collapsed="false">
      <c r="A72" s="0" t="s">
        <v>429</v>
      </c>
      <c r="B72" s="82" t="n">
        <f aca="false">'REVENUE REQTS &amp; DISTR. CHARGES'!$C$405</f>
        <v>0.0438098580726917</v>
      </c>
      <c r="C72" s="82"/>
      <c r="D72" s="83"/>
      <c r="E72" s="82"/>
      <c r="F72" s="82"/>
      <c r="G72" s="82"/>
      <c r="H72" s="82"/>
    </row>
    <row r="73" customFormat="false" ht="12.75" hidden="false" customHeight="false" outlineLevel="0" collapsed="false">
      <c r="B73" s="82"/>
      <c r="C73" s="82"/>
      <c r="D73" s="83"/>
      <c r="E73" s="82"/>
      <c r="F73" s="82"/>
      <c r="G73" s="82"/>
      <c r="H73" s="82"/>
    </row>
    <row r="74" customFormat="false" ht="12.75" hidden="false" customHeight="false" outlineLevel="0" collapsed="false">
      <c r="B74" s="82"/>
      <c r="C74" s="82"/>
      <c r="D74" s="83"/>
      <c r="E74" s="82"/>
      <c r="F74" s="82"/>
      <c r="G74" s="82"/>
      <c r="H74" s="82"/>
    </row>
    <row r="75" customFormat="false" ht="18" hidden="false" customHeight="false" outlineLevel="0" collapsed="false">
      <c r="A75" s="81" t="s">
        <v>439</v>
      </c>
      <c r="B75" s="114"/>
      <c r="C75" s="87"/>
      <c r="D75" s="83"/>
      <c r="E75" s="82"/>
      <c r="F75" s="82"/>
      <c r="G75" s="82"/>
      <c r="H75" s="82"/>
    </row>
    <row r="76" customFormat="false" ht="18" hidden="false" customHeight="false" outlineLevel="0" collapsed="false">
      <c r="A76" s="81"/>
      <c r="B76" s="82"/>
      <c r="C76" s="82"/>
      <c r="D76" s="83"/>
      <c r="E76" s="82"/>
      <c r="F76" s="82"/>
      <c r="G76" s="82"/>
      <c r="H76" s="82"/>
    </row>
    <row r="77" customFormat="false" ht="12.75" hidden="false" customHeight="false" outlineLevel="0" collapsed="false">
      <c r="A77" s="0" t="s">
        <v>437</v>
      </c>
      <c r="B77" s="82" t="e">
        <f aca="false">'SENSITIVITY ANALYSIS 1'!B362</f>
        <v>#DIV/0!</v>
      </c>
      <c r="C77" s="82"/>
      <c r="D77" s="83"/>
      <c r="E77" s="82"/>
      <c r="F77" s="82"/>
      <c r="G77" s="82"/>
      <c r="H77" s="82"/>
    </row>
    <row r="78" customFormat="false" ht="12.75" hidden="false" customHeight="false" outlineLevel="0" collapsed="false">
      <c r="B78" s="82"/>
      <c r="C78" s="82"/>
      <c r="D78" s="83"/>
      <c r="E78" s="82"/>
      <c r="F78" s="82"/>
      <c r="G78" s="82"/>
      <c r="H78" s="82"/>
    </row>
    <row r="79" customFormat="false" ht="12.75" hidden="false" customHeight="false" outlineLevel="0" collapsed="false">
      <c r="A79" s="0" t="s">
        <v>428</v>
      </c>
      <c r="B79" s="82" t="e">
        <f aca="false">'SENSITIVITY ANALYSIS 1'!C364</f>
        <v>#DIV/0!</v>
      </c>
      <c r="C79" s="82"/>
      <c r="D79" s="83"/>
      <c r="E79" s="82"/>
      <c r="F79" s="82"/>
      <c r="G79" s="82"/>
      <c r="H79" s="82"/>
    </row>
    <row r="80" customFormat="false" ht="12.75" hidden="false" customHeight="false" outlineLevel="0" collapsed="false">
      <c r="B80" s="82"/>
      <c r="C80" s="82"/>
      <c r="D80" s="83"/>
      <c r="E80" s="82"/>
      <c r="F80" s="82"/>
      <c r="G80" s="82"/>
      <c r="H80" s="82"/>
    </row>
    <row r="81" customFormat="false" ht="12.75" hidden="false" customHeight="false" outlineLevel="0" collapsed="false">
      <c r="A81" s="0" t="s">
        <v>431</v>
      </c>
      <c r="B81" s="84" t="s">
        <v>51</v>
      </c>
      <c r="C81" s="84" t="s">
        <v>52</v>
      </c>
      <c r="D81" s="84" t="s">
        <v>51</v>
      </c>
      <c r="E81" s="84" t="s">
        <v>432</v>
      </c>
      <c r="F81" s="85" t="s">
        <v>52</v>
      </c>
      <c r="G81" s="84" t="s">
        <v>433</v>
      </c>
      <c r="H81" s="82"/>
    </row>
    <row r="82" customFormat="false" ht="12.75" hidden="false" customHeight="false" outlineLevel="0" collapsed="false">
      <c r="B82" s="84"/>
      <c r="C82" s="84"/>
      <c r="D82" s="84"/>
      <c r="E82" s="84" t="s">
        <v>75</v>
      </c>
      <c r="F82" s="85"/>
      <c r="G82" s="84" t="s">
        <v>75</v>
      </c>
      <c r="H82" s="82"/>
    </row>
    <row r="83" customFormat="false" ht="12.75" hidden="false" customHeight="false" outlineLevel="0" collapsed="false">
      <c r="B83" s="84" t="s">
        <v>53</v>
      </c>
      <c r="C83" s="84" t="s">
        <v>53</v>
      </c>
      <c r="D83" s="84" t="s">
        <v>97</v>
      </c>
      <c r="E83" s="84" t="s">
        <v>97</v>
      </c>
      <c r="F83" s="85" t="s">
        <v>97</v>
      </c>
      <c r="G83" s="84" t="s">
        <v>97</v>
      </c>
      <c r="H83" s="82"/>
    </row>
    <row r="84" customFormat="false" ht="18" hidden="false" customHeight="false" outlineLevel="0" collapsed="false">
      <c r="A84" s="81"/>
      <c r="B84" s="82" t="e">
        <f aca="false">'REVENUE REQTS &amp; DISTR. CHARGES'!$B$501</f>
        <v>#DIV/0!</v>
      </c>
      <c r="C84" s="82" t="e">
        <f aca="false">'REVENUE REQTS &amp; DISTR. CHARGES'!$C$501</f>
        <v>#DIV/0!</v>
      </c>
      <c r="D84" s="82" t="e">
        <f aca="false">'REVENUE REQTS &amp; DISTR. CHARGES'!$D$502</f>
        <v>#DIV/0!</v>
      </c>
      <c r="E84" s="82" t="e">
        <f aca="false">'REVENUE REQTS &amp; DISTR. CHARGES'!$E$502</f>
        <v>#DIV/0!</v>
      </c>
      <c r="F84" s="82" t="e">
        <f aca="false">'REVENUE REQTS &amp; DISTR. CHARGES'!F502</f>
        <v>#DIV/0!</v>
      </c>
      <c r="G84" s="82" t="e">
        <f aca="false">'REVENUE REQTS &amp; DISTR. CHARGES'!G502</f>
        <v>#DIV/0!</v>
      </c>
      <c r="H84" s="82"/>
    </row>
    <row r="85" customFormat="false" ht="18" hidden="false" customHeight="false" outlineLevel="0" collapsed="false">
      <c r="A85" s="81"/>
      <c r="B85" s="82"/>
      <c r="C85" s="82"/>
      <c r="D85" s="83"/>
      <c r="E85" s="82"/>
      <c r="F85" s="82"/>
      <c r="G85" s="82"/>
      <c r="H85" s="82"/>
    </row>
    <row r="86" customFormat="false" ht="18" hidden="false" customHeight="false" outlineLevel="0" collapsed="false">
      <c r="A86" s="81" t="s">
        <v>67</v>
      </c>
      <c r="B86" s="82"/>
      <c r="C86" s="82"/>
      <c r="D86" s="83"/>
      <c r="E86" s="82"/>
      <c r="F86" s="82"/>
      <c r="G86" s="82"/>
      <c r="H86" s="82"/>
    </row>
    <row r="87" customFormat="false" ht="12.75" hidden="false" customHeight="false" outlineLevel="0" collapsed="false">
      <c r="B87" s="82"/>
      <c r="C87" s="82"/>
      <c r="D87" s="83"/>
      <c r="E87" s="82"/>
      <c r="F87" s="82"/>
      <c r="G87" s="82"/>
      <c r="H87" s="82"/>
    </row>
    <row r="88" customFormat="false" ht="12.75" hidden="false" customHeight="false" outlineLevel="0" collapsed="false">
      <c r="A88" s="0" t="s">
        <v>437</v>
      </c>
      <c r="B88" s="82" t="e">
        <f aca="false">'SENSITIVITY ANALYSIS 1'!B416</f>
        <v>#DIV/0!</v>
      </c>
      <c r="C88" s="82"/>
      <c r="D88" s="83"/>
      <c r="E88" s="82"/>
      <c r="F88" s="82"/>
      <c r="G88" s="82"/>
      <c r="H88" s="82"/>
    </row>
    <row r="89" customFormat="false" ht="12.75" hidden="false" customHeight="false" outlineLevel="0" collapsed="false">
      <c r="B89" s="82"/>
      <c r="C89" s="82"/>
      <c r="D89" s="83"/>
      <c r="E89" s="82"/>
      <c r="F89" s="82"/>
      <c r="G89" s="82"/>
      <c r="H89" s="82"/>
    </row>
    <row r="90" customFormat="false" ht="12.75" hidden="false" customHeight="false" outlineLevel="0" collapsed="false">
      <c r="A90" s="0" t="s">
        <v>428</v>
      </c>
      <c r="B90" s="82" t="e">
        <f aca="false">'SENSITIVITY ANALYSIS 1'!C418</f>
        <v>#DIV/0!</v>
      </c>
      <c r="C90" s="82"/>
      <c r="D90" s="83"/>
      <c r="E90" s="82"/>
      <c r="F90" s="82"/>
      <c r="G90" s="82"/>
      <c r="H90" s="82"/>
    </row>
    <row r="91" customFormat="false" ht="12.75" hidden="false" customHeight="false" outlineLevel="0" collapsed="false">
      <c r="B91" s="82"/>
      <c r="C91" s="82"/>
      <c r="D91" s="83"/>
      <c r="E91" s="82"/>
      <c r="F91" s="82"/>
      <c r="G91" s="82"/>
      <c r="H91" s="82"/>
    </row>
    <row r="92" customFormat="false" ht="12.75" hidden="false" customHeight="false" outlineLevel="0" collapsed="false">
      <c r="A92" s="0" t="s">
        <v>431</v>
      </c>
      <c r="B92" s="84" t="s">
        <v>51</v>
      </c>
      <c r="C92" s="84" t="s">
        <v>52</v>
      </c>
      <c r="D92" s="84" t="s">
        <v>51</v>
      </c>
      <c r="E92" s="84" t="s">
        <v>432</v>
      </c>
      <c r="F92" s="85" t="s">
        <v>52</v>
      </c>
      <c r="G92" s="84" t="s">
        <v>433</v>
      </c>
      <c r="H92" s="82"/>
    </row>
    <row r="93" customFormat="false" ht="12.75" hidden="false" customHeight="false" outlineLevel="0" collapsed="false">
      <c r="B93" s="84"/>
      <c r="C93" s="84"/>
      <c r="D93" s="84"/>
      <c r="E93" s="84" t="s">
        <v>75</v>
      </c>
      <c r="F93" s="85"/>
      <c r="G93" s="84" t="s">
        <v>75</v>
      </c>
      <c r="H93" s="82"/>
    </row>
    <row r="94" customFormat="false" ht="12.75" hidden="false" customHeight="false" outlineLevel="0" collapsed="false">
      <c r="B94" s="84" t="s">
        <v>53</v>
      </c>
      <c r="C94" s="84" t="s">
        <v>53</v>
      </c>
      <c r="D94" s="84" t="s">
        <v>97</v>
      </c>
      <c r="E94" s="84" t="s">
        <v>97</v>
      </c>
      <c r="F94" s="85" t="s">
        <v>97</v>
      </c>
      <c r="G94" s="84" t="s">
        <v>97</v>
      </c>
      <c r="H94" s="82"/>
    </row>
    <row r="95" customFormat="false" ht="12.75" hidden="false" customHeight="false" outlineLevel="0" collapsed="false">
      <c r="A95" s="44"/>
      <c r="B95" s="82" t="e">
        <f aca="false">'REVENUE REQTS &amp; DISTR. CHARGES'!$B$578</f>
        <v>#DIV/0!</v>
      </c>
      <c r="C95" s="82" t="e">
        <f aca="false">'REVENUE REQTS &amp; DISTR. CHARGES'!$C$578</f>
        <v>#DIV/0!</v>
      </c>
      <c r="D95" s="82" t="e">
        <f aca="false">'REVENUE REQTS &amp; DISTR. CHARGES'!$D$579</f>
        <v>#DIV/0!</v>
      </c>
      <c r="E95" s="82" t="e">
        <f aca="false">'REVENUE REQTS &amp; DISTR. CHARGES'!$E$579</f>
        <v>#DIV/0!</v>
      </c>
      <c r="F95" s="82" t="e">
        <f aca="false">'REVENUE REQTS &amp; DISTR. CHARGES'!$F$579</f>
        <v>#DIV/0!</v>
      </c>
      <c r="G95" s="82" t="e">
        <f aca="false">'REVENUE REQTS &amp; DISTR. CHARGES'!$G$579</f>
        <v>#DIV/0!</v>
      </c>
    </row>
    <row r="96" customFormat="false" ht="12.75" hidden="false" customHeight="false" outlineLevel="0" collapsed="false">
      <c r="B96" s="82"/>
      <c r="C96" s="82"/>
      <c r="D96" s="83"/>
      <c r="E96" s="82"/>
      <c r="F96" s="82"/>
      <c r="G96" s="82"/>
      <c r="H96" s="82"/>
    </row>
    <row r="97" customFormat="false" ht="12.75" hidden="false" customHeight="false" outlineLevel="0" collapsed="false">
      <c r="B97" s="82"/>
      <c r="C97" s="82"/>
      <c r="D97" s="83"/>
      <c r="E97" s="82"/>
      <c r="F97" s="82"/>
      <c r="G97" s="82"/>
      <c r="H97" s="82"/>
    </row>
    <row r="98" customFormat="false" ht="18" hidden="false" customHeight="false" outlineLevel="0" collapsed="false">
      <c r="A98" s="81" t="s">
        <v>69</v>
      </c>
      <c r="B98" s="82"/>
      <c r="C98" s="82"/>
      <c r="D98" s="83"/>
      <c r="E98" s="82"/>
      <c r="F98" s="82"/>
      <c r="G98" s="82"/>
      <c r="H98" s="82"/>
    </row>
    <row r="99" customFormat="false" ht="12.75" hidden="false" customHeight="false" outlineLevel="0" collapsed="false">
      <c r="B99" s="82"/>
      <c r="C99" s="82"/>
      <c r="D99" s="83"/>
      <c r="E99" s="82"/>
      <c r="F99" s="82"/>
      <c r="G99" s="82"/>
      <c r="H99" s="82"/>
    </row>
    <row r="100" customFormat="false" ht="12.75" hidden="false" customHeight="false" outlineLevel="0" collapsed="false">
      <c r="A100" s="0" t="s">
        <v>437</v>
      </c>
      <c r="B100" s="82" t="n">
        <f aca="false">'SENSITIVITY ANALYSIS 1'!B559</f>
        <v>0.757914308563196</v>
      </c>
      <c r="C100" s="82"/>
      <c r="D100" s="83"/>
      <c r="E100" s="82"/>
      <c r="F100" s="82"/>
      <c r="G100" s="82"/>
      <c r="H100" s="82"/>
    </row>
    <row r="101" customFormat="false" ht="12.75" hidden="false" customHeight="false" outlineLevel="0" collapsed="false">
      <c r="B101" s="82"/>
      <c r="C101" s="82"/>
      <c r="D101" s="83"/>
      <c r="E101" s="82"/>
      <c r="F101" s="82"/>
      <c r="G101" s="82"/>
      <c r="H101" s="82"/>
    </row>
    <row r="102" customFormat="false" ht="12.75" hidden="false" customHeight="false" outlineLevel="0" collapsed="false">
      <c r="A102" s="0" t="s">
        <v>428</v>
      </c>
      <c r="B102" s="82" t="n">
        <f aca="false">'SENSITIVITY ANALYSIS 1'!C561</f>
        <v>9748.1842587675</v>
      </c>
      <c r="C102" s="82"/>
      <c r="D102" s="83"/>
      <c r="E102" s="82"/>
      <c r="F102" s="82"/>
      <c r="G102" s="82"/>
      <c r="H102" s="82"/>
    </row>
    <row r="103" customFormat="false" ht="12.75" hidden="false" customHeight="false" outlineLevel="0" collapsed="false">
      <c r="B103" s="82"/>
      <c r="C103" s="82"/>
      <c r="D103" s="83"/>
      <c r="E103" s="82"/>
      <c r="F103" s="82"/>
      <c r="G103" s="82"/>
      <c r="H103" s="82"/>
    </row>
    <row r="104" customFormat="false" ht="12.75" hidden="false" customHeight="false" outlineLevel="0" collapsed="false">
      <c r="A104" s="0" t="s">
        <v>431</v>
      </c>
      <c r="B104" s="84" t="s">
        <v>51</v>
      </c>
      <c r="C104" s="84" t="s">
        <v>52</v>
      </c>
      <c r="D104" s="84" t="s">
        <v>51</v>
      </c>
      <c r="E104" s="84" t="s">
        <v>432</v>
      </c>
      <c r="F104" s="85" t="s">
        <v>52</v>
      </c>
      <c r="G104" s="84" t="s">
        <v>433</v>
      </c>
      <c r="H104" s="82"/>
    </row>
    <row r="105" customFormat="false" ht="12.75" hidden="false" customHeight="false" outlineLevel="0" collapsed="false">
      <c r="B105" s="84"/>
      <c r="C105" s="84"/>
      <c r="D105" s="84"/>
      <c r="E105" s="84" t="s">
        <v>75</v>
      </c>
      <c r="F105" s="85"/>
      <c r="G105" s="84" t="s">
        <v>75</v>
      </c>
      <c r="H105" s="82"/>
    </row>
    <row r="106" customFormat="false" ht="12.75" hidden="false" customHeight="false" outlineLevel="0" collapsed="false">
      <c r="B106" s="84" t="s">
        <v>53</v>
      </c>
      <c r="C106" s="84" t="s">
        <v>53</v>
      </c>
      <c r="D106" s="84" t="s">
        <v>97</v>
      </c>
      <c r="E106" s="84" t="s">
        <v>97</v>
      </c>
      <c r="F106" s="85" t="s">
        <v>97</v>
      </c>
      <c r="G106" s="84" t="s">
        <v>97</v>
      </c>
    </row>
    <row r="107" customFormat="false" ht="12.75" hidden="false" customHeight="false" outlineLevel="0" collapsed="false">
      <c r="A107" s="44"/>
      <c r="B107" s="82" t="n">
        <f aca="false">'REVENUE REQTS &amp; DISTR. CHARGES'!$B$795</f>
        <v>10.0282</v>
      </c>
      <c r="C107" s="82" t="n">
        <f aca="false">'REVENUE REQTS &amp; DISTR. CHARGES'!$C$795</f>
        <v>7.2709</v>
      </c>
      <c r="D107" s="82" t="n">
        <f aca="false">'REVENUE REQTS &amp; DISTR. CHARGES'!$D$796</f>
        <v>0.061509</v>
      </c>
      <c r="E107" s="82" t="n">
        <f aca="false">'REVENUE REQTS &amp; DISTR. CHARGES'!$E$796</f>
        <v>0.033835</v>
      </c>
      <c r="F107" s="82" t="n">
        <f aca="false">'REVENUE REQTS &amp; DISTR. CHARGES'!$F$796</f>
        <v>0.050803</v>
      </c>
      <c r="G107" s="82" t="n">
        <f aca="false">'REVENUE REQTS &amp; DISTR. CHARGES'!$G$796</f>
        <v>0.02323</v>
      </c>
      <c r="H107" s="82"/>
    </row>
    <row r="108" customFormat="false" ht="12.75" hidden="false" customHeight="false" outlineLevel="0" collapsed="false">
      <c r="C108" s="82"/>
      <c r="E108" s="82"/>
      <c r="F108" s="82"/>
      <c r="G108" s="82"/>
    </row>
    <row r="109" customFormat="false" ht="18" hidden="false" customHeight="false" outlineLevel="0" collapsed="false">
      <c r="A109" s="81" t="s">
        <v>440</v>
      </c>
      <c r="B109" s="82"/>
      <c r="C109" s="82"/>
      <c r="D109" s="83"/>
      <c r="E109" s="82"/>
      <c r="F109" s="82"/>
      <c r="G109" s="82"/>
      <c r="H109" s="82"/>
    </row>
    <row r="110" customFormat="false" ht="12.75" hidden="false" customHeight="false" outlineLevel="0" collapsed="false">
      <c r="B110" s="82"/>
      <c r="C110" s="82"/>
      <c r="D110" s="83"/>
      <c r="E110" s="82"/>
      <c r="F110" s="82"/>
      <c r="G110" s="82"/>
      <c r="H110" s="82"/>
    </row>
    <row r="111" customFormat="false" ht="12.75" hidden="false" customHeight="false" outlineLevel="0" collapsed="false">
      <c r="A111" s="0" t="s">
        <v>437</v>
      </c>
      <c r="B111" s="82" t="e">
        <f aca="false">'SENSITIVITY ANALYSIS 1'!B707</f>
        <v>#DIV/0!</v>
      </c>
      <c r="C111" s="82"/>
      <c r="D111" s="83"/>
      <c r="E111" s="82"/>
      <c r="F111" s="82"/>
      <c r="G111" s="82"/>
      <c r="H111" s="82"/>
    </row>
    <row r="112" customFormat="false" ht="12.75" hidden="false" customHeight="false" outlineLevel="0" collapsed="false">
      <c r="B112" s="82"/>
      <c r="C112" s="82"/>
      <c r="D112" s="83"/>
      <c r="E112" s="82"/>
      <c r="F112" s="82"/>
      <c r="G112" s="82"/>
      <c r="H112" s="82"/>
    </row>
    <row r="113" customFormat="false" ht="12.75" hidden="false" customHeight="false" outlineLevel="0" collapsed="false">
      <c r="A113" s="0" t="s">
        <v>441</v>
      </c>
      <c r="B113" s="82" t="e">
        <f aca="false">'SENSITIVITY ANALYSIS 1'!C709</f>
        <v>#DIV/0!</v>
      </c>
      <c r="C113" s="82"/>
      <c r="D113" s="83"/>
      <c r="E113" s="82"/>
      <c r="F113" s="82"/>
      <c r="G113" s="82"/>
      <c r="H113" s="82"/>
    </row>
    <row r="114" customFormat="false" ht="12.75" hidden="false" customHeight="false" outlineLevel="0" collapsed="false">
      <c r="B114" s="82"/>
      <c r="C114" s="82"/>
      <c r="D114" s="83"/>
      <c r="E114" s="82"/>
      <c r="F114" s="82"/>
      <c r="G114" s="82"/>
      <c r="H114" s="82"/>
    </row>
    <row r="115" customFormat="false" ht="12.75" hidden="false" customHeight="false" outlineLevel="0" collapsed="false">
      <c r="A115" s="0" t="s">
        <v>438</v>
      </c>
      <c r="B115" s="82" t="e">
        <f aca="false">'REVENUE REQTS &amp; DISTR. CHARGES'!$B$150</f>
        <v>#DIV/0!</v>
      </c>
      <c r="C115" s="82"/>
      <c r="D115" s="83"/>
      <c r="E115" s="82"/>
      <c r="F115" s="82"/>
      <c r="G115" s="82"/>
      <c r="H115" s="82"/>
    </row>
    <row r="116" customFormat="false" ht="12.75" hidden="false" customHeight="false" outlineLevel="0" collapsed="false">
      <c r="B116" s="82"/>
      <c r="C116" s="82"/>
      <c r="D116" s="83"/>
      <c r="E116" s="82"/>
      <c r="F116" s="82"/>
      <c r="G116" s="82"/>
      <c r="H116" s="82"/>
    </row>
    <row r="117" customFormat="false" ht="12.75" hidden="false" customHeight="false" outlineLevel="0" collapsed="false">
      <c r="A117" s="44" t="s">
        <v>442</v>
      </c>
      <c r="B117" s="82"/>
      <c r="C117" s="82"/>
      <c r="D117" s="83"/>
      <c r="E117" s="82"/>
      <c r="F117" s="82"/>
      <c r="G117" s="82"/>
      <c r="H117" s="82"/>
    </row>
    <row r="118" customFormat="false" ht="12.75" hidden="false" customHeight="false" outlineLevel="0" collapsed="false">
      <c r="B118" s="82"/>
      <c r="C118" s="82"/>
      <c r="D118" s="83"/>
      <c r="E118" s="82"/>
      <c r="F118" s="82"/>
      <c r="G118" s="82"/>
      <c r="H118" s="82"/>
    </row>
    <row r="119" customFormat="false" ht="18" hidden="false" customHeight="false" outlineLevel="0" collapsed="false">
      <c r="A119" s="81" t="s">
        <v>443</v>
      </c>
      <c r="B119" s="82"/>
      <c r="C119" s="82"/>
      <c r="D119" s="83"/>
      <c r="E119" s="82"/>
      <c r="F119" s="82"/>
      <c r="G119" s="82"/>
      <c r="H119" s="82"/>
    </row>
    <row r="120" customFormat="false" ht="12.75" hidden="false" customHeight="false" outlineLevel="0" collapsed="false">
      <c r="B120" s="82"/>
      <c r="C120" s="82"/>
      <c r="D120" s="83"/>
      <c r="E120" s="82"/>
      <c r="F120" s="82"/>
      <c r="G120" s="82"/>
      <c r="H120" s="82"/>
    </row>
    <row r="121" customFormat="false" ht="12.75" hidden="false" customHeight="false" outlineLevel="0" collapsed="false">
      <c r="A121" s="0" t="s">
        <v>437</v>
      </c>
      <c r="B121" s="82" t="e">
        <f aca="false">'SENSITIVITY ANALYSIS 1'!B724</f>
        <v>#DIV/0!</v>
      </c>
      <c r="C121" s="82"/>
      <c r="D121" s="83"/>
      <c r="E121" s="82"/>
      <c r="F121" s="82"/>
      <c r="G121" s="82"/>
      <c r="H121" s="82"/>
    </row>
    <row r="122" customFormat="false" ht="12.75" hidden="false" customHeight="false" outlineLevel="0" collapsed="false">
      <c r="B122" s="82"/>
      <c r="C122" s="82"/>
      <c r="D122" s="83"/>
      <c r="E122" s="82"/>
      <c r="F122" s="82"/>
      <c r="G122" s="82"/>
      <c r="H122" s="82"/>
    </row>
    <row r="123" customFormat="false" ht="12.75" hidden="false" customHeight="false" outlineLevel="0" collapsed="false">
      <c r="A123" s="0" t="s">
        <v>441</v>
      </c>
      <c r="B123" s="82" t="e">
        <f aca="false">'SENSITIVITY ANALYSIS 1'!C726</f>
        <v>#DIV/0!</v>
      </c>
      <c r="C123" s="82"/>
      <c r="D123" s="83"/>
      <c r="E123" s="82"/>
      <c r="F123" s="82"/>
      <c r="G123" s="82"/>
      <c r="H123" s="82"/>
    </row>
    <row r="124" customFormat="false" ht="12.75" hidden="false" customHeight="false" outlineLevel="0" collapsed="false">
      <c r="B124" s="82"/>
      <c r="C124" s="82"/>
      <c r="D124" s="83"/>
      <c r="E124" s="82"/>
      <c r="F124" s="82"/>
      <c r="G124" s="82"/>
      <c r="H124" s="82"/>
    </row>
    <row r="125" customFormat="false" ht="12.75" hidden="false" customHeight="false" outlineLevel="0" collapsed="false">
      <c r="A125" s="0" t="s">
        <v>431</v>
      </c>
      <c r="B125" s="84" t="s">
        <v>51</v>
      </c>
      <c r="C125" s="84" t="s">
        <v>52</v>
      </c>
      <c r="D125" s="83"/>
      <c r="E125" s="82"/>
      <c r="F125" s="82"/>
      <c r="G125" s="82"/>
      <c r="H125" s="82"/>
    </row>
    <row r="126" customFormat="false" ht="12.75" hidden="false" customHeight="false" outlineLevel="0" collapsed="false">
      <c r="B126" s="84" t="s">
        <v>53</v>
      </c>
      <c r="C126" s="84" t="s">
        <v>53</v>
      </c>
      <c r="D126" s="83"/>
      <c r="E126" s="82"/>
      <c r="F126" s="82"/>
      <c r="G126" s="82"/>
      <c r="H126" s="82"/>
    </row>
    <row r="127" customFormat="false" ht="12.75" hidden="false" customHeight="false" outlineLevel="0" collapsed="false">
      <c r="B127" s="82" t="e">
        <f aca="false">'REVENUE REQTS &amp; DISTR. CHARGES'!$B$222</f>
        <v>#DIV/0!</v>
      </c>
      <c r="C127" s="82" t="e">
        <f aca="false">'REVENUE REQTS &amp; DISTR. CHARGES'!$C$222</f>
        <v>#DIV/0!</v>
      </c>
      <c r="D127" s="83"/>
      <c r="E127" s="82"/>
      <c r="F127" s="82"/>
      <c r="G127" s="82"/>
      <c r="H127" s="82"/>
    </row>
    <row r="128" customFormat="false" ht="18" hidden="false" customHeight="false" outlineLevel="0" collapsed="false">
      <c r="A128" s="81"/>
      <c r="B128" s="82"/>
      <c r="C128" s="82"/>
      <c r="D128" s="83"/>
      <c r="E128" s="82"/>
      <c r="F128" s="82"/>
      <c r="G128" s="82"/>
      <c r="H128" s="82"/>
    </row>
    <row r="129" customFormat="false" ht="12.75" hidden="false" customHeight="false" outlineLevel="0" collapsed="false">
      <c r="B129" s="82"/>
      <c r="C129" s="82"/>
      <c r="D129" s="83"/>
      <c r="E129" s="82"/>
      <c r="F129" s="82"/>
      <c r="G129" s="82"/>
      <c r="H129" s="82"/>
    </row>
    <row r="130" customFormat="false" ht="18" hidden="false" customHeight="false" outlineLevel="0" collapsed="false">
      <c r="A130" s="81" t="s">
        <v>444</v>
      </c>
      <c r="B130" s="82"/>
      <c r="C130" s="82"/>
      <c r="D130" s="83"/>
      <c r="E130" s="82"/>
      <c r="F130" s="82"/>
      <c r="G130" s="82"/>
      <c r="H130" s="82"/>
    </row>
    <row r="131" customFormat="false" ht="12.75" hidden="false" customHeight="false" outlineLevel="0" collapsed="false">
      <c r="B131" s="82"/>
      <c r="C131" s="82"/>
      <c r="D131" s="83"/>
      <c r="E131" s="82"/>
      <c r="F131" s="82"/>
      <c r="G131" s="82"/>
      <c r="H131" s="82"/>
    </row>
    <row r="132" customFormat="false" ht="12.75" hidden="false" customHeight="false" outlineLevel="0" collapsed="false">
      <c r="A132" s="0" t="s">
        <v>437</v>
      </c>
      <c r="B132" s="82" t="n">
        <f aca="false">'SENSITIVITY ANALYSIS 1'!B741</f>
        <v>2.18959245804734</v>
      </c>
      <c r="C132" s="82"/>
      <c r="D132" s="83"/>
      <c r="E132" s="82"/>
      <c r="F132" s="82"/>
      <c r="G132" s="82"/>
      <c r="H132" s="82"/>
    </row>
    <row r="133" customFormat="false" ht="12.75" hidden="false" customHeight="false" outlineLevel="0" collapsed="false">
      <c r="B133" s="82"/>
      <c r="C133" s="82"/>
      <c r="D133" s="83"/>
      <c r="E133" s="82"/>
      <c r="F133" s="82"/>
      <c r="G133" s="82"/>
      <c r="H133" s="82"/>
    </row>
    <row r="134" customFormat="false" ht="12.75" hidden="false" customHeight="false" outlineLevel="0" collapsed="false">
      <c r="A134" s="0" t="s">
        <v>441</v>
      </c>
      <c r="B134" s="82" t="n">
        <f aca="false">'SENSITIVITY ANALYSIS 1'!C743</f>
        <v>0.55595344919856</v>
      </c>
      <c r="C134" s="82"/>
      <c r="D134" s="83"/>
      <c r="E134" s="82"/>
      <c r="F134" s="82"/>
      <c r="G134" s="82"/>
      <c r="H134" s="82"/>
    </row>
    <row r="135" customFormat="false" ht="12.75" hidden="false" customHeight="false" outlineLevel="0" collapsed="false">
      <c r="B135" s="82"/>
      <c r="C135" s="82"/>
      <c r="D135" s="83"/>
      <c r="E135" s="82"/>
      <c r="F135" s="82"/>
      <c r="G135" s="82"/>
      <c r="H135" s="82"/>
    </row>
    <row r="136" customFormat="false" ht="12.75" hidden="false" customHeight="false" outlineLevel="0" collapsed="false">
      <c r="A136" s="0" t="s">
        <v>438</v>
      </c>
      <c r="B136" s="82" t="n">
        <f aca="false">'REVENUE REQTS &amp; DISTR. CHARGES'!$B$668</f>
        <v>19.3860188548817</v>
      </c>
      <c r="C136" s="82"/>
      <c r="D136" s="83"/>
      <c r="E136" s="82"/>
      <c r="F136" s="82"/>
      <c r="G136" s="82"/>
      <c r="H136" s="82"/>
    </row>
    <row r="137" customFormat="false" ht="12.75" hidden="false" customHeight="false" outlineLevel="0" collapsed="false">
      <c r="B137" s="82"/>
      <c r="C137" s="82"/>
      <c r="D137" s="83"/>
      <c r="E137" s="82"/>
      <c r="F137" s="82"/>
      <c r="G137" s="82"/>
      <c r="H137" s="82"/>
    </row>
    <row r="138" customFormat="false" ht="12.75" hidden="false" customHeight="false" outlineLevel="0" collapsed="false">
      <c r="A138" s="44" t="s">
        <v>442</v>
      </c>
      <c r="B138" s="82"/>
      <c r="C138" s="82"/>
      <c r="D138" s="83"/>
      <c r="E138" s="82"/>
      <c r="F138" s="82"/>
      <c r="G138" s="82"/>
      <c r="H138" s="82"/>
    </row>
    <row r="139" customFormat="false" ht="12.75" hidden="false" customHeight="false" outlineLevel="0" collapsed="false">
      <c r="B139" s="82"/>
      <c r="C139" s="82"/>
      <c r="D139" s="83"/>
      <c r="E139" s="82"/>
      <c r="F139" s="82"/>
      <c r="G139" s="82"/>
      <c r="H139" s="82"/>
    </row>
    <row r="140" customFormat="false" ht="18" hidden="false" customHeight="false" outlineLevel="0" collapsed="false">
      <c r="A140" s="81" t="s">
        <v>445</v>
      </c>
      <c r="B140" s="82"/>
      <c r="C140" s="82"/>
      <c r="D140" s="83"/>
      <c r="E140" s="82"/>
      <c r="F140" s="82"/>
      <c r="G140" s="82"/>
      <c r="H140" s="82"/>
    </row>
    <row r="141" customFormat="false" ht="12.75" hidden="false" customHeight="false" outlineLevel="0" collapsed="false">
      <c r="B141" s="82"/>
      <c r="C141" s="82"/>
      <c r="D141" s="83"/>
      <c r="E141" s="82"/>
      <c r="F141" s="82"/>
      <c r="G141" s="82"/>
      <c r="H141" s="82"/>
    </row>
    <row r="142" customFormat="false" ht="12.75" hidden="false" customHeight="false" outlineLevel="0" collapsed="false">
      <c r="A142" s="0" t="s">
        <v>437</v>
      </c>
      <c r="B142" s="82" t="e">
        <f aca="false">'SENSITIVITY ANALYSIS 1'!B758</f>
        <v>#DIV/0!</v>
      </c>
      <c r="C142" s="82"/>
      <c r="D142" s="83"/>
      <c r="E142" s="82"/>
      <c r="F142" s="82"/>
      <c r="G142" s="82"/>
      <c r="H142" s="82"/>
    </row>
    <row r="143" customFormat="false" ht="12.75" hidden="false" customHeight="false" outlineLevel="0" collapsed="false">
      <c r="B143" s="82"/>
      <c r="C143" s="82"/>
      <c r="D143" s="83"/>
      <c r="E143" s="82"/>
      <c r="F143" s="82"/>
      <c r="G143" s="82"/>
      <c r="H143" s="82"/>
    </row>
    <row r="144" customFormat="false" ht="12.75" hidden="false" customHeight="false" outlineLevel="0" collapsed="false">
      <c r="A144" s="0" t="s">
        <v>441</v>
      </c>
      <c r="B144" s="82" t="n">
        <f aca="false">'SENSITIVITY ANALYSIS 1'!C760</f>
        <v>-1.96890046985479</v>
      </c>
      <c r="C144" s="82"/>
      <c r="D144" s="83"/>
      <c r="E144" s="82"/>
      <c r="F144" s="82"/>
      <c r="G144" s="82"/>
      <c r="H144" s="82"/>
    </row>
    <row r="145" customFormat="false" ht="12.75" hidden="false" customHeight="false" outlineLevel="0" collapsed="false">
      <c r="B145" s="82"/>
      <c r="C145" s="82"/>
      <c r="D145" s="83"/>
      <c r="E145" s="82"/>
      <c r="F145" s="82"/>
      <c r="G145" s="82"/>
      <c r="H145" s="82"/>
    </row>
    <row r="146" customFormat="false" ht="12.75" hidden="false" customHeight="false" outlineLevel="0" collapsed="false">
      <c r="A146" s="0" t="s">
        <v>431</v>
      </c>
      <c r="B146" s="84" t="s">
        <v>51</v>
      </c>
      <c r="C146" s="84" t="s">
        <v>52</v>
      </c>
      <c r="D146" s="83"/>
      <c r="E146" s="82"/>
      <c r="F146" s="82"/>
      <c r="G146" s="82"/>
      <c r="H146" s="82"/>
    </row>
    <row r="147" customFormat="false" ht="12.75" hidden="false" customHeight="false" outlineLevel="0" collapsed="false">
      <c r="B147" s="84" t="s">
        <v>53</v>
      </c>
      <c r="C147" s="84" t="s">
        <v>53</v>
      </c>
      <c r="D147" s="83"/>
      <c r="E147" s="82"/>
      <c r="F147" s="82"/>
      <c r="G147" s="82"/>
      <c r="H147" s="82"/>
    </row>
    <row r="148" customFormat="false" ht="12.75" hidden="false" customHeight="false" outlineLevel="0" collapsed="false">
      <c r="B148" s="82" t="e">
        <f aca="false">'REVENUE REQTS &amp; DISTR. CHARGES'!$B$729</f>
        <v>#DIV/0!</v>
      </c>
      <c r="C148" s="82" t="e">
        <f aca="false">'REVENUE REQTS &amp; DISTR. CHARGES'!$C$729</f>
        <v>#DIV/0!</v>
      </c>
      <c r="E148" s="82"/>
      <c r="F148" s="82"/>
      <c r="G148" s="82"/>
    </row>
    <row r="149" customFormat="false" ht="12.75" hidden="false" customHeight="false" outlineLevel="0" collapsed="false">
      <c r="B149" s="82"/>
      <c r="C149" s="82"/>
      <c r="D149" s="83"/>
      <c r="E149" s="82"/>
      <c r="F149" s="82"/>
      <c r="G149" s="82"/>
      <c r="H149" s="82"/>
    </row>
    <row r="151" customFormat="false" ht="18" hidden="false" customHeight="false" outlineLevel="0" collapsed="false">
      <c r="A151" s="81" t="s">
        <v>446</v>
      </c>
    </row>
    <row r="153" customFormat="false" ht="12.75" hidden="false" customHeight="false" outlineLevel="0" collapsed="false">
      <c r="A153" s="0" t="s">
        <v>447</v>
      </c>
    </row>
    <row r="154" customFormat="false" ht="12.75" hidden="false" customHeight="false" outlineLevel="0" collapsed="false">
      <c r="B154" s="0" t="n">
        <v>1999</v>
      </c>
      <c r="C154"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8.7"/>
    <col collapsed="false" customWidth="true" hidden="false" outlineLevel="0" max="3" min="3" style="0" width="16.7"/>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49</v>
      </c>
    </row>
    <row r="3" customFormat="false" ht="18" hidden="false" customHeight="false" outlineLevel="0" collapsed="false">
      <c r="A3" s="81" t="s">
        <v>640</v>
      </c>
      <c r="C3" s="81" t="s">
        <v>641</v>
      </c>
      <c r="D3" s="0" t="s">
        <v>650</v>
      </c>
    </row>
    <row r="4" customFormat="false" ht="18" hidden="false" customHeight="false" outlineLevel="0" collapsed="false">
      <c r="A4" s="81"/>
      <c r="C4" s="81"/>
    </row>
    <row r="5" customFormat="false" ht="18" hidden="false" customHeight="false" outlineLevel="0" collapsed="false">
      <c r="A5" s="3" t="s">
        <v>5</v>
      </c>
      <c r="B5" s="0" t="str">
        <f aca="false">DATA!B10</f>
        <v>KITCHENER-WILMOT HYDRO</v>
      </c>
      <c r="C5" s="81"/>
    </row>
    <row r="6" customFormat="false" ht="18" hidden="false" customHeight="false" outlineLevel="0" collapsed="false">
      <c r="A6" s="3" t="s">
        <v>7</v>
      </c>
      <c r="B6" s="0" t="str">
        <f aca="false">DATA!B11</f>
        <v>ED-1999-0058</v>
      </c>
      <c r="C6" s="81"/>
    </row>
    <row r="7" customFormat="false" ht="18" hidden="false" customHeight="false" outlineLevel="0" collapsed="false">
      <c r="A7" s="3" t="s">
        <v>175</v>
      </c>
      <c r="B7" s="40" t="n">
        <f aca="false">DATA!B12</f>
        <v>36628</v>
      </c>
      <c r="C7" s="81"/>
    </row>
    <row r="8" customFormat="false" ht="18" hidden="false" customHeight="false" outlineLevel="0" collapsed="false">
      <c r="A8" s="3" t="s">
        <v>10</v>
      </c>
      <c r="B8" s="0" t="str">
        <f aca="false">DATA!B13</f>
        <v>VERSION DATED APRIL 10,2000  (RUD1)</v>
      </c>
      <c r="C8" s="81"/>
    </row>
    <row r="9" customFormat="false" ht="18" hidden="false" customHeight="false" outlineLevel="0" collapsed="false">
      <c r="A9" s="3" t="s">
        <v>12</v>
      </c>
      <c r="B9" s="0" t="str">
        <f aca="false">DATA!B14</f>
        <v>GERRY GUTHRIE, CONTROLLER</v>
      </c>
      <c r="C9" s="81"/>
    </row>
    <row r="10" customFormat="false" ht="18" hidden="false" customHeight="false" outlineLevel="0" collapsed="false">
      <c r="A10" s="3" t="s">
        <v>14</v>
      </c>
      <c r="B10" s="0" t="str">
        <f aca="false">DATA!B15</f>
        <v>519-745-4771 (ext 217)</v>
      </c>
      <c r="C10" s="81"/>
    </row>
    <row r="11" customFormat="false" ht="18" hidden="false" customHeight="false" outlineLevel="0" collapsed="false">
      <c r="A11" s="81"/>
      <c r="C11" s="81"/>
    </row>
    <row r="12" customFormat="false" ht="18" hidden="false" customHeight="false" outlineLevel="0" collapsed="false">
      <c r="A12" s="81" t="s">
        <v>643</v>
      </c>
      <c r="B12" s="0" t="s">
        <v>651</v>
      </c>
      <c r="C12" s="81"/>
    </row>
    <row r="13" customFormat="false" ht="18" hidden="false" customHeight="false" outlineLevel="0" collapsed="false">
      <c r="A13" s="81"/>
      <c r="C13" s="81"/>
    </row>
    <row r="14" customFormat="false" ht="18" hidden="false" customHeight="false" outlineLevel="0" collapsed="false">
      <c r="A14" s="81"/>
    </row>
    <row r="15" customFormat="false" ht="31.5" hidden="false" customHeight="false" outlineLevel="0" collapsed="false">
      <c r="A15" s="111" t="s">
        <v>644</v>
      </c>
    </row>
    <row r="16" customFormat="false" ht="15" hidden="false" customHeight="false" outlineLevel="0" collapsed="false">
      <c r="A16" s="112"/>
    </row>
    <row r="17" customFormat="false" ht="12.75" hidden="false" customHeight="false" outlineLevel="0" collapsed="false">
      <c r="A17" s="69" t="s">
        <v>645</v>
      </c>
    </row>
    <row r="18" customFormat="false" ht="12.75" hidden="false" customHeight="false" outlineLevel="0" collapsed="false">
      <c r="A18" s="69" t="s">
        <v>646</v>
      </c>
    </row>
    <row r="19" customFormat="false" ht="63.75" hidden="false" customHeight="false" outlineLevel="0" collapsed="false">
      <c r="A19" s="113" t="s">
        <v>647</v>
      </c>
    </row>
    <row r="20" customFormat="false" ht="12.75" hidden="false" customHeight="false" outlineLevel="0" collapsed="false">
      <c r="A20" s="69" t="s">
        <v>648</v>
      </c>
    </row>
    <row r="22" customFormat="false" ht="12.75" hidden="false" customHeight="false" outlineLevel="0" collapsed="false">
      <c r="B22" s="42"/>
      <c r="C22" s="42"/>
      <c r="D22" s="42"/>
      <c r="E22" s="42"/>
      <c r="F22" s="42"/>
    </row>
    <row r="23" customFormat="false" ht="26.25" hidden="false" customHeight="false" outlineLevel="0" collapsed="false">
      <c r="A23" s="81" t="s">
        <v>18</v>
      </c>
      <c r="B23" s="115" t="s">
        <v>652</v>
      </c>
      <c r="C23" s="102" t="s">
        <v>653</v>
      </c>
      <c r="D23" s="87"/>
      <c r="E23" s="82"/>
      <c r="G23" s="82"/>
      <c r="H23" s="82"/>
    </row>
    <row r="24" customFormat="false" ht="12.75" hidden="false" customHeight="false" outlineLevel="0" collapsed="false">
      <c r="B24" s="82"/>
      <c r="C24" s="82"/>
      <c r="D24" s="83"/>
      <c r="E24" s="82"/>
      <c r="F24" s="82"/>
      <c r="G24" s="82"/>
      <c r="H24" s="82"/>
    </row>
    <row r="25" customFormat="false" ht="12.75" hidden="false" customHeight="false" outlineLevel="0" collapsed="false">
      <c r="A25" s="0" t="s">
        <v>427</v>
      </c>
      <c r="B25" s="82" t="n">
        <f aca="false">'SENSITIVITY ANALYSIS 2'!B29</f>
        <v>0.00854449994779857</v>
      </c>
      <c r="C25" s="82" t="n">
        <f aca="false">'SENSITIVITY ANALYSIS 3'!B29</f>
        <v>0.01014702519508</v>
      </c>
      <c r="D25" s="83"/>
      <c r="E25" s="82"/>
      <c r="F25" s="82"/>
      <c r="G25" s="82"/>
      <c r="H25" s="82"/>
    </row>
    <row r="26" customFormat="false" ht="12.75" hidden="false" customHeight="false" outlineLevel="0" collapsed="false">
      <c r="B26" s="82"/>
      <c r="C26" s="82"/>
      <c r="D26" s="83"/>
      <c r="E26" s="82"/>
      <c r="F26" s="82"/>
      <c r="G26" s="82"/>
      <c r="H26" s="82"/>
    </row>
    <row r="27" customFormat="false" ht="12.75" hidden="false" customHeight="false" outlineLevel="0" collapsed="false">
      <c r="A27" s="0" t="s">
        <v>428</v>
      </c>
      <c r="B27" s="83" t="n">
        <f aca="false">'SENSITIVITY ANALYSIS 2'!C31</f>
        <v>9.33951495174098</v>
      </c>
      <c r="C27" s="83" t="n">
        <f aca="false">'SENSITIVITY ANALYSIS 3'!C31</f>
        <v>11.0911456614332</v>
      </c>
      <c r="D27" s="83"/>
      <c r="E27" s="82"/>
      <c r="F27" s="82"/>
      <c r="G27" s="82"/>
      <c r="H27" s="82"/>
    </row>
    <row r="28" customFormat="false" ht="12.75" hidden="false" customHeight="false" outlineLevel="0" collapsed="false">
      <c r="B28" s="82"/>
      <c r="C28" s="82"/>
      <c r="D28" s="83"/>
      <c r="E28" s="82"/>
      <c r="F28" s="82"/>
      <c r="G28" s="82"/>
      <c r="H28" s="82"/>
    </row>
    <row r="29" customFormat="false" ht="12.75" hidden="false" customHeight="false" outlineLevel="0" collapsed="false">
      <c r="A29" s="0" t="s">
        <v>429</v>
      </c>
      <c r="B29" s="82" t="n">
        <f aca="false">'REVENUE REQTS &amp; DISTR. CHARGES'!$F$60</f>
        <v>0.0641466528223607</v>
      </c>
      <c r="C29" s="82" t="n">
        <f aca="false">'REVENUE REQTS &amp; DISTR. CHARGES'!$F$60</f>
        <v>0.0641466528223607</v>
      </c>
      <c r="D29" s="83"/>
      <c r="E29" s="82"/>
      <c r="F29" s="82"/>
      <c r="G29" s="82"/>
      <c r="H29" s="82"/>
    </row>
    <row r="30" customFormat="false" ht="12.75" hidden="false" customHeight="false" outlineLevel="0" collapsed="false">
      <c r="B30" s="82"/>
      <c r="C30" s="82"/>
      <c r="D30" s="83"/>
      <c r="E30" s="82"/>
      <c r="F30" s="82"/>
      <c r="G30" s="82"/>
      <c r="H30" s="82"/>
    </row>
    <row r="31" customFormat="false" ht="12.75" hidden="false" customHeight="false" outlineLevel="0" collapsed="false">
      <c r="B31" s="82"/>
      <c r="C31" s="82"/>
      <c r="D31" s="82"/>
      <c r="E31" s="82"/>
      <c r="F31" s="82"/>
      <c r="G31" s="82"/>
      <c r="H31" s="82"/>
    </row>
    <row r="32" customFormat="false" ht="26.25" hidden="false" customHeight="false" outlineLevel="0" collapsed="false">
      <c r="A32" s="81" t="s">
        <v>430</v>
      </c>
      <c r="B32" s="115" t="s">
        <v>652</v>
      </c>
      <c r="C32" s="102" t="s">
        <v>653</v>
      </c>
      <c r="D32" s="82"/>
      <c r="E32" s="82"/>
      <c r="F32" s="82"/>
      <c r="G32" s="82"/>
      <c r="H32" s="82"/>
    </row>
    <row r="33" customFormat="false" ht="12.75" hidden="false" customHeight="false" outlineLevel="0" collapsed="false">
      <c r="B33" s="82"/>
      <c r="C33" s="82"/>
      <c r="D33" s="82"/>
      <c r="E33" s="82"/>
      <c r="F33" s="82"/>
      <c r="G33" s="82"/>
      <c r="H33" s="82"/>
    </row>
    <row r="34" customFormat="false" ht="12.75" hidden="false" customHeight="false" outlineLevel="0" collapsed="false">
      <c r="A34" s="0" t="s">
        <v>427</v>
      </c>
      <c r="B34" s="82" t="n">
        <f aca="false">'SENSITIVITY ANALYSIS 2'!B29</f>
        <v>0.00854449994779857</v>
      </c>
      <c r="C34" s="82" t="n">
        <f aca="false">'SENSITIVITY ANALYSIS 3'!B29</f>
        <v>0.01014702519508</v>
      </c>
      <c r="D34" s="82"/>
      <c r="E34" s="82"/>
      <c r="F34" s="82"/>
      <c r="G34" s="82"/>
      <c r="H34" s="82"/>
    </row>
    <row r="35" customFormat="false" ht="12.75" hidden="false" customHeight="false" outlineLevel="0" collapsed="false">
      <c r="B35" s="82"/>
      <c r="C35" s="82"/>
      <c r="D35" s="82"/>
      <c r="E35" s="82"/>
      <c r="F35" s="82"/>
      <c r="G35" s="82"/>
      <c r="H35" s="82"/>
    </row>
    <row r="36" customFormat="false" ht="12.75" hidden="false" customHeight="false" outlineLevel="0" collapsed="false">
      <c r="A36" s="0" t="s">
        <v>428</v>
      </c>
      <c r="B36" s="83" t="n">
        <f aca="false">'SENSITIVITY ANALYSIS 2'!C31</f>
        <v>9.33951495174098</v>
      </c>
      <c r="C36" s="83" t="n">
        <f aca="false">'SENSITIVITY ANALYSIS 3'!C31</f>
        <v>11.0911456614332</v>
      </c>
      <c r="D36" s="82"/>
      <c r="E36" s="82"/>
      <c r="F36" s="82"/>
      <c r="G36" s="82"/>
      <c r="H36" s="82"/>
    </row>
    <row r="37" customFormat="false" ht="12.75" hidden="false" customHeight="false" outlineLevel="0" collapsed="false">
      <c r="B37" s="83"/>
      <c r="C37" s="82"/>
      <c r="D37" s="82"/>
      <c r="E37" s="82"/>
      <c r="F37" s="82"/>
      <c r="G37" s="82"/>
      <c r="H37" s="82"/>
    </row>
    <row r="38" customFormat="false" ht="12.75" hidden="false" customHeight="false" outlineLevel="0" collapsed="false">
      <c r="A38" s="0" t="s">
        <v>431</v>
      </c>
      <c r="B38" s="84" t="s">
        <v>51</v>
      </c>
      <c r="C38" s="84" t="s">
        <v>432</v>
      </c>
      <c r="D38" s="85" t="s">
        <v>52</v>
      </c>
      <c r="E38" s="84" t="s">
        <v>433</v>
      </c>
      <c r="F38" s="82"/>
      <c r="G38" s="82"/>
      <c r="H38" s="82"/>
    </row>
    <row r="39" customFormat="false" ht="12.75" hidden="false" customHeight="false" outlineLevel="0" collapsed="false">
      <c r="A39" s="0" t="s">
        <v>654</v>
      </c>
      <c r="B39" s="84"/>
      <c r="C39" s="84" t="s">
        <v>75</v>
      </c>
      <c r="D39" s="85"/>
      <c r="E39" s="84" t="s">
        <v>75</v>
      </c>
      <c r="F39" s="82"/>
      <c r="G39" s="82"/>
      <c r="H39" s="82"/>
    </row>
    <row r="40" customFormat="false" ht="12.75" hidden="false" customHeight="false" outlineLevel="0" collapsed="false">
      <c r="A40" s="0" t="s">
        <v>655</v>
      </c>
      <c r="B40" s="84" t="s">
        <v>97</v>
      </c>
      <c r="C40" s="84" t="s">
        <v>97</v>
      </c>
      <c r="D40" s="85" t="s">
        <v>97</v>
      </c>
      <c r="E40" s="84" t="s">
        <v>97</v>
      </c>
      <c r="F40" s="82"/>
      <c r="G40" s="82"/>
      <c r="H40" s="82"/>
    </row>
    <row r="41" customFormat="false" ht="12.75" hidden="false" customHeight="false" outlineLevel="0" collapsed="false">
      <c r="B41" s="82" t="n">
        <f aca="false">'REVENUE REQTS &amp; DISTR. CHARGES'!$D$76</f>
        <v>0.109406498823195</v>
      </c>
      <c r="C41" s="82" t="n">
        <f aca="false">'REVENUE REQTS &amp; DISTR. CHARGES'!$E$76</f>
        <v>0.0341018994679799</v>
      </c>
      <c r="D41" s="82" t="n">
        <f aca="false">'REVENUE REQTS &amp; DISTR. CHARGES'!$F$76</f>
        <v>0.0839063034963321</v>
      </c>
      <c r="E41" s="82" t="n">
        <f aca="false">'REVENUE REQTS &amp; DISTR. CHARGES'!$G$76</f>
        <v>0.0234132444108519</v>
      </c>
      <c r="F41" s="82"/>
      <c r="G41" s="82"/>
      <c r="H41" s="82"/>
    </row>
    <row r="42" customFormat="false" ht="12.75" hidden="false" customHeight="false" outlineLevel="0" collapsed="false">
      <c r="B42" s="82"/>
      <c r="C42" s="82"/>
      <c r="D42" s="83"/>
      <c r="E42" s="82"/>
      <c r="F42" s="82"/>
      <c r="G42" s="82"/>
      <c r="H42" s="82"/>
    </row>
    <row r="43" customFormat="false" ht="12.75" hidden="false" customHeight="false" outlineLevel="0" collapsed="false">
      <c r="B43" s="82"/>
      <c r="C43" s="82"/>
      <c r="D43" s="83"/>
      <c r="E43" s="82"/>
      <c r="F43" s="82"/>
      <c r="G43" s="82"/>
      <c r="H43" s="82"/>
    </row>
    <row r="44" customFormat="false" ht="26.25" hidden="false" customHeight="false" outlineLevel="0" collapsed="false">
      <c r="A44" s="81" t="s">
        <v>434</v>
      </c>
      <c r="B44" s="115" t="s">
        <v>652</v>
      </c>
      <c r="C44" s="102" t="s">
        <v>653</v>
      </c>
      <c r="D44" s="83"/>
      <c r="E44" s="82"/>
      <c r="F44" s="82"/>
      <c r="G44" s="82"/>
      <c r="H44" s="82"/>
    </row>
    <row r="45" customFormat="false" ht="12.75" hidden="false" customHeight="false" outlineLevel="0" collapsed="false">
      <c r="B45" s="82"/>
      <c r="C45" s="82"/>
      <c r="D45" s="83"/>
      <c r="E45" s="82"/>
      <c r="F45" s="82"/>
      <c r="G45" s="82"/>
      <c r="H45" s="82"/>
    </row>
    <row r="46" customFormat="false" ht="12.75" hidden="false" customHeight="false" outlineLevel="0" collapsed="false">
      <c r="A46" s="0" t="s">
        <v>427</v>
      </c>
      <c r="B46" s="82" t="n">
        <f aca="false">'SENSITIVITY ANALYSIS 2'!B123</f>
        <v>0.00610333490087276</v>
      </c>
      <c r="C46" s="82" t="n">
        <f aca="false">'SENSITIVITY ANALYSIS 3'!B123</f>
        <v>0.00724801842021463</v>
      </c>
      <c r="D46" s="83"/>
      <c r="E46" s="82"/>
      <c r="F46" s="82"/>
      <c r="G46" s="82"/>
      <c r="H46" s="82"/>
    </row>
    <row r="47" customFormat="false" ht="12.75" hidden="false" customHeight="false" outlineLevel="0" collapsed="false">
      <c r="B47" s="82"/>
      <c r="C47" s="82"/>
      <c r="D47" s="83"/>
      <c r="E47" s="82"/>
      <c r="F47" s="82"/>
      <c r="G47" s="82"/>
      <c r="H47" s="82"/>
    </row>
    <row r="48" customFormat="false" ht="12.75" hidden="false" customHeight="false" outlineLevel="0" collapsed="false">
      <c r="A48" s="0" t="s">
        <v>428</v>
      </c>
      <c r="B48" s="83" t="n">
        <f aca="false">'SENSITIVITY ANALYSIS 2'!C125</f>
        <v>24.7357442936419</v>
      </c>
      <c r="C48" s="83" t="n">
        <f aca="false">'SENSITIVITY ANALYSIS 3'!C125</f>
        <v>29.3749455322201</v>
      </c>
      <c r="D48" s="83"/>
      <c r="E48" s="82"/>
      <c r="F48" s="82"/>
      <c r="G48" s="82"/>
      <c r="H48" s="82"/>
    </row>
    <row r="49" customFormat="false" ht="12.75" hidden="false" customHeight="false" outlineLevel="0" collapsed="false">
      <c r="B49" s="82"/>
      <c r="C49" s="82"/>
      <c r="D49" s="83"/>
      <c r="E49" s="82"/>
      <c r="F49" s="82"/>
      <c r="G49" s="82"/>
      <c r="H49" s="82"/>
    </row>
    <row r="50" customFormat="false" ht="12.75" hidden="false" customHeight="false" outlineLevel="0" collapsed="false">
      <c r="A50" s="0" t="s">
        <v>429</v>
      </c>
      <c r="B50" s="82" t="n">
        <f aca="false">'REVENUE REQTS &amp; DISTR. CHARGES'!$F$301</f>
        <v>0.0632938475418738</v>
      </c>
      <c r="C50" s="82" t="n">
        <f aca="false">'REVENUE REQTS &amp; DISTR. CHARGES'!$F$301</f>
        <v>0.0632938475418738</v>
      </c>
      <c r="D50" s="83"/>
      <c r="E50" s="82"/>
      <c r="F50" s="82"/>
      <c r="G50" s="82"/>
      <c r="H50" s="82"/>
    </row>
    <row r="51" customFormat="false" ht="12.75" hidden="false" customHeight="false" outlineLevel="0" collapsed="false">
      <c r="B51" s="82"/>
      <c r="C51" s="82"/>
      <c r="D51" s="83"/>
      <c r="E51" s="82"/>
      <c r="F51" s="82"/>
      <c r="G51" s="82"/>
      <c r="H51" s="82"/>
    </row>
    <row r="52" customFormat="false" ht="12.75" hidden="false" customHeight="false" outlineLevel="0" collapsed="false">
      <c r="B52" s="82"/>
      <c r="C52" s="82"/>
      <c r="D52" s="83"/>
      <c r="E52" s="82"/>
      <c r="F52" s="82"/>
      <c r="G52" s="82"/>
      <c r="H52" s="82"/>
    </row>
    <row r="53" customFormat="false" ht="26.25" hidden="false" customHeight="false" outlineLevel="0" collapsed="false">
      <c r="A53" s="81" t="s">
        <v>435</v>
      </c>
      <c r="B53" s="115" t="s">
        <v>652</v>
      </c>
      <c r="C53" s="102" t="s">
        <v>653</v>
      </c>
      <c r="D53" s="83"/>
      <c r="E53" s="82"/>
      <c r="F53" s="82"/>
      <c r="G53" s="82"/>
      <c r="H53" s="82"/>
    </row>
    <row r="54" customFormat="false" ht="12.75" hidden="false" customHeight="false" outlineLevel="0" collapsed="false">
      <c r="B54" s="82"/>
      <c r="C54" s="82"/>
      <c r="D54" s="83"/>
      <c r="E54" s="82"/>
      <c r="F54" s="82"/>
      <c r="G54" s="82"/>
      <c r="H54" s="82"/>
    </row>
    <row r="55" customFormat="false" ht="12.75" hidden="false" customHeight="false" outlineLevel="0" collapsed="false">
      <c r="A55" s="0" t="s">
        <v>427</v>
      </c>
      <c r="B55" s="82" t="n">
        <f aca="false">'SENSITIVITY ANALYSIS 2'!B123</f>
        <v>0.00610333490087276</v>
      </c>
      <c r="C55" s="82" t="n">
        <f aca="false">'SENSITIVITY ANALYSIS 3'!B123</f>
        <v>0.00724801842021463</v>
      </c>
      <c r="D55" s="83"/>
      <c r="E55" s="82"/>
      <c r="F55" s="82"/>
      <c r="G55" s="82"/>
      <c r="H55" s="82"/>
    </row>
    <row r="56" customFormat="false" ht="12.75" hidden="false" customHeight="false" outlineLevel="0" collapsed="false">
      <c r="B56" s="82"/>
      <c r="C56" s="82"/>
      <c r="D56" s="83"/>
      <c r="E56" s="82"/>
      <c r="F56" s="82"/>
      <c r="G56" s="82"/>
      <c r="H56" s="82"/>
    </row>
    <row r="57" customFormat="false" ht="12.75" hidden="false" customHeight="false" outlineLevel="0" collapsed="false">
      <c r="A57" s="0" t="s">
        <v>428</v>
      </c>
      <c r="B57" s="83" t="n">
        <f aca="false">'SENSITIVITY ANALYSIS 2'!C125</f>
        <v>24.7357442936419</v>
      </c>
      <c r="C57" s="83" t="n">
        <f aca="false">'SENSITIVITY ANALYSIS 3'!C125</f>
        <v>29.3749455322201</v>
      </c>
      <c r="D57" s="83"/>
      <c r="E57" s="82"/>
      <c r="F57" s="82"/>
      <c r="G57" s="82"/>
      <c r="H57" s="82"/>
    </row>
    <row r="58" customFormat="false" ht="12.75" hidden="false" customHeight="false" outlineLevel="0" collapsed="false">
      <c r="B58" s="82"/>
      <c r="C58" s="82"/>
      <c r="D58" s="83"/>
      <c r="E58" s="82"/>
      <c r="F58" s="82"/>
      <c r="G58" s="82"/>
      <c r="H58" s="82"/>
    </row>
    <row r="59" customFormat="false" ht="12.75" hidden="false" customHeight="false" outlineLevel="0" collapsed="false">
      <c r="A59" s="0" t="s">
        <v>431</v>
      </c>
      <c r="B59" s="84" t="s">
        <v>51</v>
      </c>
      <c r="C59" s="84" t="s">
        <v>432</v>
      </c>
      <c r="D59" s="85" t="s">
        <v>52</v>
      </c>
      <c r="E59" s="84" t="s">
        <v>433</v>
      </c>
      <c r="F59" s="82"/>
      <c r="G59" s="82"/>
      <c r="H59" s="82"/>
    </row>
    <row r="60" customFormat="false" ht="12.75" hidden="false" customHeight="false" outlineLevel="0" collapsed="false">
      <c r="A60" s="0" t="s">
        <v>654</v>
      </c>
      <c r="B60" s="84"/>
      <c r="C60" s="84" t="s">
        <v>75</v>
      </c>
      <c r="D60" s="85"/>
      <c r="E60" s="84" t="s">
        <v>75</v>
      </c>
      <c r="F60" s="82"/>
      <c r="G60" s="82"/>
      <c r="H60" s="82"/>
    </row>
    <row r="61" customFormat="false" ht="12.75" hidden="false" customHeight="false" outlineLevel="0" collapsed="false">
      <c r="A61" s="0" t="s">
        <v>655</v>
      </c>
      <c r="B61" s="84" t="s">
        <v>97</v>
      </c>
      <c r="C61" s="84" t="s">
        <v>97</v>
      </c>
      <c r="D61" s="85" t="s">
        <v>97</v>
      </c>
      <c r="E61" s="84" t="s">
        <v>97</v>
      </c>
      <c r="F61" s="82"/>
      <c r="G61" s="82"/>
      <c r="H61" s="82"/>
    </row>
    <row r="62" customFormat="false" ht="12.75" hidden="false" customHeight="false" outlineLevel="0" collapsed="false">
      <c r="B62" s="82" t="n">
        <f aca="false">'REVENUE REQTS &amp; DISTR. CHARGES'!$D$317</f>
        <v>0.100267232741573</v>
      </c>
      <c r="C62" s="82" t="n">
        <f aca="false">'REVENUE REQTS &amp; DISTR. CHARGES'!$E$317</f>
        <v>0.0341018994679799</v>
      </c>
      <c r="D62" s="82" t="n">
        <f aca="false">'REVENUE REQTS &amp; DISTR. CHARGES'!$F$317</f>
        <v>0.0817084767172618</v>
      </c>
      <c r="E62" s="82" t="n">
        <f aca="false">'REVENUE REQTS &amp; DISTR. CHARGES'!$G$317</f>
        <v>0.0234132444108519</v>
      </c>
      <c r="F62" s="82"/>
      <c r="G62" s="82"/>
      <c r="H62" s="82"/>
    </row>
    <row r="63" customFormat="false" ht="12.75" hidden="false" customHeight="false" outlineLevel="0" collapsed="false">
      <c r="B63" s="82"/>
      <c r="C63" s="82"/>
      <c r="D63" s="83"/>
      <c r="E63" s="82"/>
      <c r="F63" s="82"/>
      <c r="G63" s="82"/>
      <c r="H63" s="82"/>
    </row>
    <row r="64" customFormat="false" ht="12.75" hidden="false" customHeight="false" outlineLevel="0" collapsed="false">
      <c r="B64" s="82"/>
      <c r="C64" s="82"/>
      <c r="D64" s="83"/>
      <c r="E64" s="82"/>
      <c r="F64" s="82"/>
      <c r="G64" s="82"/>
      <c r="H64" s="82"/>
    </row>
    <row r="65" customFormat="false" ht="26.25" hidden="false" customHeight="false" outlineLevel="0" collapsed="false">
      <c r="A65" s="81" t="s">
        <v>436</v>
      </c>
      <c r="B65" s="115" t="s">
        <v>652</v>
      </c>
      <c r="C65" s="102" t="s">
        <v>653</v>
      </c>
      <c r="D65" s="83"/>
      <c r="E65" s="82"/>
      <c r="F65" s="82"/>
      <c r="G65" s="82"/>
      <c r="H65" s="82"/>
    </row>
    <row r="66" customFormat="false" ht="12.75" hidden="false" customHeight="false" outlineLevel="0" collapsed="false">
      <c r="B66" s="82"/>
      <c r="C66" s="82"/>
      <c r="D66" s="83"/>
      <c r="E66" s="82"/>
      <c r="F66" s="82"/>
      <c r="G66" s="82"/>
      <c r="H66" s="82"/>
    </row>
    <row r="67" customFormat="false" ht="12.75" hidden="false" customHeight="false" outlineLevel="0" collapsed="false">
      <c r="A67" s="0" t="s">
        <v>437</v>
      </c>
      <c r="B67" s="82" t="n">
        <f aca="false">'SENSITIVITY ANALYSIS 2'!B187</f>
        <v>2.78056087015832</v>
      </c>
      <c r="C67" s="82" t="n">
        <f aca="false">'SENSITIVITY ANALYSIS 3'!B187</f>
        <v>3.30205645483318</v>
      </c>
      <c r="D67" s="83"/>
      <c r="E67" s="82"/>
      <c r="F67" s="82"/>
      <c r="G67" s="82"/>
      <c r="H67" s="82"/>
    </row>
    <row r="68" customFormat="false" ht="12.75" hidden="false" customHeight="false" outlineLevel="0" collapsed="false">
      <c r="B68" s="82"/>
      <c r="C68" s="82"/>
      <c r="D68" s="83"/>
      <c r="E68" s="82"/>
      <c r="F68" s="82"/>
      <c r="G68" s="82"/>
      <c r="H68" s="82"/>
    </row>
    <row r="69" customFormat="false" ht="12.75" hidden="false" customHeight="false" outlineLevel="0" collapsed="false">
      <c r="A69" s="0" t="s">
        <v>348</v>
      </c>
      <c r="B69" s="83" t="n">
        <f aca="false">'SENSITIVITY ANALYSIS 2'!C189</f>
        <v>226.316112210031</v>
      </c>
      <c r="C69" s="83" t="n">
        <f aca="false">'SENSITIVITY ANALYSIS 3'!C189</f>
        <v>268.761812473226</v>
      </c>
      <c r="D69" s="83"/>
      <c r="E69" s="82"/>
      <c r="F69" s="82"/>
      <c r="G69" s="82"/>
      <c r="H69" s="82"/>
    </row>
    <row r="70" customFormat="false" ht="12.75" hidden="false" customHeight="false" outlineLevel="0" collapsed="false">
      <c r="B70" s="82"/>
      <c r="C70" s="82"/>
      <c r="D70" s="83"/>
      <c r="E70" s="82"/>
      <c r="F70" s="82"/>
      <c r="G70" s="82"/>
      <c r="H70" s="82"/>
    </row>
    <row r="71" customFormat="false" ht="12.75" hidden="false" customHeight="false" outlineLevel="0" collapsed="false">
      <c r="A71" s="0" t="s">
        <v>438</v>
      </c>
      <c r="B71" s="82" t="n">
        <f aca="false">'REVENUE REQTS &amp; DISTR. CHARGES'!$C$404</f>
        <v>6.41135749820684</v>
      </c>
      <c r="C71" s="82" t="n">
        <f aca="false">'REVENUE REQTS &amp; DISTR. CHARGES'!$C$404</f>
        <v>6.41135749820684</v>
      </c>
      <c r="D71" s="83"/>
      <c r="E71" s="82"/>
      <c r="F71" s="82"/>
      <c r="G71" s="82"/>
      <c r="H71" s="82"/>
    </row>
    <row r="72" customFormat="false" ht="12.75" hidden="false" customHeight="false" outlineLevel="0" collapsed="false">
      <c r="B72" s="82"/>
      <c r="C72" s="82"/>
      <c r="D72" s="83"/>
      <c r="E72" s="82"/>
      <c r="F72" s="82"/>
      <c r="G72" s="82"/>
      <c r="H72" s="82"/>
    </row>
    <row r="73" customFormat="false" ht="12.75" hidden="false" customHeight="false" outlineLevel="0" collapsed="false">
      <c r="A73" s="0" t="s">
        <v>429</v>
      </c>
      <c r="B73" s="82" t="n">
        <f aca="false">'REVENUE REQTS &amp; DISTR. CHARGES'!$C$405</f>
        <v>0.0438098580726917</v>
      </c>
      <c r="C73" s="82" t="n">
        <f aca="false">'REVENUE REQTS &amp; DISTR. CHARGES'!$C$405</f>
        <v>0.0438098580726917</v>
      </c>
      <c r="D73" s="83"/>
      <c r="E73" s="82"/>
      <c r="F73" s="82"/>
      <c r="G73" s="82"/>
      <c r="H73" s="82"/>
    </row>
    <row r="74" customFormat="false" ht="12.75" hidden="false" customHeight="false" outlineLevel="0" collapsed="false">
      <c r="B74" s="82"/>
      <c r="C74" s="82"/>
      <c r="D74" s="83"/>
      <c r="E74" s="82"/>
      <c r="F74" s="82"/>
      <c r="G74" s="82"/>
      <c r="H74" s="82"/>
    </row>
    <row r="75" customFormat="false" ht="12.75" hidden="false" customHeight="false" outlineLevel="0" collapsed="false">
      <c r="B75" s="82"/>
      <c r="C75" s="82"/>
      <c r="D75" s="83"/>
      <c r="E75" s="82"/>
      <c r="F75" s="82"/>
      <c r="G75" s="82"/>
      <c r="H75" s="82"/>
    </row>
    <row r="76" customFormat="false" ht="26.25" hidden="false" customHeight="false" outlineLevel="0" collapsed="false">
      <c r="A76" s="81" t="s">
        <v>439</v>
      </c>
      <c r="B76" s="115" t="s">
        <v>652</v>
      </c>
      <c r="C76" s="102" t="s">
        <v>653</v>
      </c>
      <c r="D76" s="83"/>
      <c r="E76" s="82"/>
      <c r="F76" s="82"/>
      <c r="G76" s="82"/>
      <c r="H76" s="82"/>
    </row>
    <row r="77" customFormat="false" ht="18" hidden="false" customHeight="false" outlineLevel="0" collapsed="false">
      <c r="A77" s="81"/>
      <c r="B77" s="82"/>
      <c r="C77" s="82"/>
      <c r="D77" s="83"/>
      <c r="E77" s="82"/>
      <c r="F77" s="82"/>
      <c r="G77" s="82"/>
      <c r="H77" s="82"/>
    </row>
    <row r="78" customFormat="false" ht="12.75" hidden="false" customHeight="false" outlineLevel="0" collapsed="false">
      <c r="A78" s="0" t="s">
        <v>437</v>
      </c>
      <c r="B78" s="82" t="e">
        <f aca="false">'SENSITIVITY ANALYSIS 2'!B363</f>
        <v>#DIV/0!</v>
      </c>
      <c r="C78" s="82" t="e">
        <f aca="false">'SENSITIVITY ANALYSIS 3'!B363</f>
        <v>#DIV/0!</v>
      </c>
      <c r="D78" s="83"/>
      <c r="E78" s="82"/>
      <c r="F78" s="82"/>
      <c r="G78" s="82"/>
      <c r="H78" s="82"/>
    </row>
    <row r="79" customFormat="false" ht="12.75" hidden="false" customHeight="false" outlineLevel="0" collapsed="false">
      <c r="B79" s="82"/>
      <c r="C79" s="82"/>
      <c r="D79" s="83"/>
      <c r="E79" s="82"/>
      <c r="F79" s="82"/>
      <c r="G79" s="82"/>
      <c r="H79" s="82"/>
    </row>
    <row r="80" customFormat="false" ht="12.75" hidden="false" customHeight="false" outlineLevel="0" collapsed="false">
      <c r="A80" s="0" t="s">
        <v>428</v>
      </c>
      <c r="B80" s="83" t="e">
        <f aca="false">'SENSITIVITY ANALYSIS 2'!C365</f>
        <v>#DIV/0!</v>
      </c>
      <c r="C80" s="83" t="e">
        <f aca="false">'SENSITIVITY ANALYSIS 3'!C365</f>
        <v>#DIV/0!</v>
      </c>
      <c r="D80" s="83"/>
      <c r="E80" s="82"/>
      <c r="F80" s="82"/>
      <c r="G80" s="82"/>
      <c r="H80" s="82"/>
    </row>
    <row r="81" customFormat="false" ht="12.75" hidden="false" customHeight="false" outlineLevel="0" collapsed="false">
      <c r="B81" s="82"/>
      <c r="C81" s="82"/>
      <c r="D81" s="83"/>
      <c r="E81" s="82"/>
      <c r="F81" s="82"/>
      <c r="G81" s="82"/>
      <c r="H81" s="82"/>
    </row>
    <row r="82" customFormat="false" ht="12.75" hidden="false" customHeight="false" outlineLevel="0" collapsed="false">
      <c r="A82" s="0" t="s">
        <v>431</v>
      </c>
      <c r="B82" s="84" t="s">
        <v>51</v>
      </c>
      <c r="C82" s="84" t="s">
        <v>52</v>
      </c>
      <c r="D82" s="84" t="s">
        <v>51</v>
      </c>
      <c r="E82" s="84" t="s">
        <v>432</v>
      </c>
      <c r="F82" s="85" t="s">
        <v>52</v>
      </c>
      <c r="G82" s="84" t="s">
        <v>433</v>
      </c>
      <c r="H82" s="82"/>
    </row>
    <row r="83" customFormat="false" ht="12.75" hidden="false" customHeight="false" outlineLevel="0" collapsed="false">
      <c r="A83" s="0" t="s">
        <v>654</v>
      </c>
      <c r="B83" s="84"/>
      <c r="C83" s="84"/>
      <c r="D83" s="84"/>
      <c r="E83" s="84" t="s">
        <v>75</v>
      </c>
      <c r="F83" s="85"/>
      <c r="G83" s="84" t="s">
        <v>75</v>
      </c>
      <c r="H83" s="82"/>
    </row>
    <row r="84" customFormat="false" ht="12.75" hidden="false" customHeight="false" outlineLevel="0" collapsed="false">
      <c r="A84" s="0" t="s">
        <v>655</v>
      </c>
      <c r="B84" s="84" t="s">
        <v>53</v>
      </c>
      <c r="C84" s="84" t="s">
        <v>53</v>
      </c>
      <c r="D84" s="84" t="s">
        <v>97</v>
      </c>
      <c r="E84" s="84" t="s">
        <v>97</v>
      </c>
      <c r="F84" s="85" t="s">
        <v>97</v>
      </c>
      <c r="G84" s="84" t="s">
        <v>97</v>
      </c>
      <c r="H84" s="82"/>
    </row>
    <row r="85" customFormat="false" ht="18" hidden="false" customHeight="false" outlineLevel="0" collapsed="false">
      <c r="A85" s="81"/>
      <c r="B85" s="82" t="e">
        <f aca="false">'REVENUE REQTS &amp; DISTR. CHARGES'!$B$501</f>
        <v>#DIV/0!</v>
      </c>
      <c r="C85" s="82" t="e">
        <f aca="false">'REVENUE REQTS &amp; DISTR. CHARGES'!$C$501</f>
        <v>#DIV/0!</v>
      </c>
      <c r="D85" s="82" t="e">
        <f aca="false">'REVENUE REQTS &amp; DISTR. CHARGES'!$D$502</f>
        <v>#DIV/0!</v>
      </c>
      <c r="E85" s="82" t="e">
        <f aca="false">'REVENUE REQTS &amp; DISTR. CHARGES'!$E$502</f>
        <v>#DIV/0!</v>
      </c>
      <c r="F85" s="82" t="e">
        <f aca="false">'REVENUE REQTS &amp; DISTR. CHARGES'!F502</f>
        <v>#DIV/0!</v>
      </c>
      <c r="G85" s="82" t="e">
        <f aca="false">'REVENUE REQTS &amp; DISTR. CHARGES'!G502</f>
        <v>#DIV/0!</v>
      </c>
      <c r="H85" s="82"/>
    </row>
    <row r="86" customFormat="false" ht="18" hidden="false" customHeight="false" outlineLevel="0" collapsed="false">
      <c r="A86" s="81"/>
      <c r="B86" s="82"/>
      <c r="C86" s="82"/>
      <c r="D86" s="83"/>
      <c r="E86" s="82"/>
      <c r="F86" s="82"/>
      <c r="G86" s="82"/>
      <c r="H86" s="82"/>
    </row>
    <row r="87" customFormat="false" ht="26.25" hidden="false" customHeight="false" outlineLevel="0" collapsed="false">
      <c r="A87" s="81" t="s">
        <v>67</v>
      </c>
      <c r="B87" s="115" t="s">
        <v>652</v>
      </c>
      <c r="C87" s="102" t="s">
        <v>653</v>
      </c>
      <c r="D87" s="83"/>
      <c r="E87" s="82"/>
      <c r="F87" s="82"/>
      <c r="G87" s="82"/>
      <c r="H87" s="82"/>
    </row>
    <row r="88" customFormat="false" ht="12.75" hidden="false" customHeight="false" outlineLevel="0" collapsed="false">
      <c r="B88" s="82"/>
      <c r="C88" s="82"/>
      <c r="D88" s="83"/>
      <c r="E88" s="82"/>
      <c r="F88" s="82"/>
      <c r="G88" s="82"/>
      <c r="H88" s="82"/>
    </row>
    <row r="89" customFormat="false" ht="12.75" hidden="false" customHeight="false" outlineLevel="0" collapsed="false">
      <c r="A89" s="0" t="s">
        <v>437</v>
      </c>
      <c r="B89" s="82" t="e">
        <f aca="false">'SENSITIVITY ANALYSIS 2'!B422</f>
        <v>#DIV/0!</v>
      </c>
      <c r="C89" s="82" t="e">
        <f aca="false">'SENSITIVITY ANALYSIS 3'!B416</f>
        <v>#DIV/0!</v>
      </c>
      <c r="D89" s="83"/>
      <c r="E89" s="82"/>
      <c r="F89" s="82"/>
      <c r="G89" s="82"/>
      <c r="H89" s="82"/>
    </row>
    <row r="90" customFormat="false" ht="12.75" hidden="false" customHeight="false" outlineLevel="0" collapsed="false">
      <c r="B90" s="82"/>
      <c r="C90" s="82"/>
      <c r="D90" s="83"/>
      <c r="E90" s="82"/>
      <c r="F90" s="82"/>
      <c r="G90" s="82"/>
      <c r="H90" s="82"/>
    </row>
    <row r="91" customFormat="false" ht="12.75" hidden="false" customHeight="false" outlineLevel="0" collapsed="false">
      <c r="A91" s="0" t="s">
        <v>428</v>
      </c>
      <c r="B91" s="83" t="e">
        <f aca="false">'SENSITIVITY ANALYSIS 2'!C424</f>
        <v>#DIV/0!</v>
      </c>
      <c r="C91" s="83" t="e">
        <f aca="false">'SENSITIVITY ANALYSIS 3'!C418</f>
        <v>#DIV/0!</v>
      </c>
      <c r="D91" s="83"/>
      <c r="E91" s="82"/>
      <c r="F91" s="82"/>
      <c r="G91" s="82"/>
      <c r="H91" s="82"/>
    </row>
    <row r="92" customFormat="false" ht="12.75" hidden="false" customHeight="false" outlineLevel="0" collapsed="false">
      <c r="B92" s="82"/>
      <c r="C92" s="82"/>
      <c r="D92" s="83"/>
      <c r="E92" s="82"/>
      <c r="F92" s="82"/>
      <c r="G92" s="82"/>
      <c r="H92" s="82"/>
    </row>
    <row r="93" customFormat="false" ht="12.75" hidden="false" customHeight="false" outlineLevel="0" collapsed="false">
      <c r="A93" s="0" t="s">
        <v>431</v>
      </c>
      <c r="B93" s="84" t="s">
        <v>51</v>
      </c>
      <c r="C93" s="84" t="s">
        <v>52</v>
      </c>
      <c r="D93" s="84" t="s">
        <v>51</v>
      </c>
      <c r="E93" s="84" t="s">
        <v>432</v>
      </c>
      <c r="F93" s="85" t="s">
        <v>52</v>
      </c>
      <c r="G93" s="84" t="s">
        <v>433</v>
      </c>
      <c r="H93" s="82"/>
    </row>
    <row r="94" customFormat="false" ht="12.75" hidden="false" customHeight="false" outlineLevel="0" collapsed="false">
      <c r="A94" s="0" t="s">
        <v>654</v>
      </c>
      <c r="B94" s="84"/>
      <c r="C94" s="84"/>
      <c r="D94" s="84"/>
      <c r="E94" s="84" t="s">
        <v>75</v>
      </c>
      <c r="F94" s="85"/>
      <c r="G94" s="84" t="s">
        <v>75</v>
      </c>
      <c r="H94" s="82"/>
    </row>
    <row r="95" customFormat="false" ht="12.75" hidden="false" customHeight="false" outlineLevel="0" collapsed="false">
      <c r="A95" s="0" t="s">
        <v>655</v>
      </c>
      <c r="B95" s="84" t="s">
        <v>53</v>
      </c>
      <c r="C95" s="84" t="s">
        <v>53</v>
      </c>
      <c r="D95" s="84" t="s">
        <v>97</v>
      </c>
      <c r="E95" s="84" t="s">
        <v>97</v>
      </c>
      <c r="F95" s="85" t="s">
        <v>97</v>
      </c>
      <c r="G95" s="84" t="s">
        <v>97</v>
      </c>
      <c r="H95" s="82"/>
    </row>
    <row r="96" customFormat="false" ht="12.75" hidden="false" customHeight="false" outlineLevel="0" collapsed="false">
      <c r="A96" s="44"/>
      <c r="B96" s="82" t="e">
        <f aca="false">'REVENUE REQTS &amp; DISTR. CHARGES'!$B$578</f>
        <v>#DIV/0!</v>
      </c>
      <c r="C96" s="82" t="e">
        <f aca="false">'REVENUE REQTS &amp; DISTR. CHARGES'!$C$578</f>
        <v>#DIV/0!</v>
      </c>
      <c r="D96" s="82" t="e">
        <f aca="false">'REVENUE REQTS &amp; DISTR. CHARGES'!$D$579</f>
        <v>#DIV/0!</v>
      </c>
      <c r="E96" s="82" t="e">
        <f aca="false">'REVENUE REQTS &amp; DISTR. CHARGES'!$E$579</f>
        <v>#DIV/0!</v>
      </c>
      <c r="F96" s="82" t="e">
        <f aca="false">'REVENUE REQTS &amp; DISTR. CHARGES'!$F$579</f>
        <v>#DIV/0!</v>
      </c>
      <c r="G96" s="82" t="e">
        <f aca="false">'REVENUE REQTS &amp; DISTR. CHARGES'!$G$579</f>
        <v>#DIV/0!</v>
      </c>
    </row>
    <row r="97" customFormat="false" ht="12.75" hidden="false" customHeight="false" outlineLevel="0" collapsed="false">
      <c r="B97" s="82"/>
      <c r="C97" s="82"/>
      <c r="D97" s="83"/>
      <c r="E97" s="82"/>
      <c r="F97" s="82"/>
      <c r="G97" s="82"/>
      <c r="H97" s="82"/>
    </row>
    <row r="98" customFormat="false" ht="12.75" hidden="false" customHeight="false" outlineLevel="0" collapsed="false">
      <c r="B98" s="82"/>
      <c r="C98" s="82"/>
      <c r="D98" s="83"/>
      <c r="E98" s="82"/>
      <c r="F98" s="82"/>
      <c r="G98" s="82"/>
      <c r="H98" s="82"/>
    </row>
    <row r="99" customFormat="false" ht="26.25" hidden="false" customHeight="false" outlineLevel="0" collapsed="false">
      <c r="A99" s="81" t="s">
        <v>69</v>
      </c>
      <c r="B99" s="115" t="s">
        <v>652</v>
      </c>
      <c r="C99" s="102" t="s">
        <v>653</v>
      </c>
      <c r="D99" s="83"/>
      <c r="E99" s="82"/>
      <c r="F99" s="82"/>
      <c r="G99" s="82"/>
      <c r="H99" s="82"/>
    </row>
    <row r="100" customFormat="false" ht="12.75" hidden="false" customHeight="false" outlineLevel="0" collapsed="false">
      <c r="B100" s="82"/>
      <c r="C100" s="82"/>
      <c r="D100" s="83"/>
      <c r="E100" s="82"/>
      <c r="F100" s="82"/>
      <c r="G100" s="82"/>
      <c r="H100" s="82"/>
    </row>
    <row r="101" customFormat="false" ht="12.75" hidden="false" customHeight="false" outlineLevel="0" collapsed="false">
      <c r="A101" s="0" t="s">
        <v>437</v>
      </c>
      <c r="B101" s="82" t="n">
        <f aca="false">'SENSITIVITY ANALYSIS 2'!B563</f>
        <v>1.04525929616512</v>
      </c>
      <c r="C101" s="82" t="n">
        <f aca="false">'SENSITIVITY ANALYSIS 3'!B559</f>
        <v>1.24129820099205</v>
      </c>
      <c r="D101" s="83"/>
      <c r="E101" s="82"/>
      <c r="F101" s="82"/>
      <c r="G101" s="82"/>
      <c r="H101" s="82"/>
    </row>
    <row r="102" customFormat="false" ht="12.75" hidden="false" customHeight="false" outlineLevel="0" collapsed="false">
      <c r="B102" s="82"/>
      <c r="C102" s="82"/>
      <c r="D102" s="83"/>
      <c r="E102" s="82"/>
      <c r="F102" s="82"/>
      <c r="G102" s="82"/>
      <c r="H102" s="82"/>
    </row>
    <row r="103" customFormat="false" ht="12.75" hidden="false" customHeight="false" outlineLevel="0" collapsed="false">
      <c r="A103" s="0" t="s">
        <v>428</v>
      </c>
      <c r="B103" s="83" t="n">
        <f aca="false">'SENSITIVITY ANALYSIS 2'!C565</f>
        <v>13443.9739454498</v>
      </c>
      <c r="C103" s="83" t="n">
        <f aca="false">'SENSITIVITY ANALYSIS 3'!C561</f>
        <v>15965.3979963596</v>
      </c>
      <c r="D103" s="83"/>
      <c r="E103" s="82"/>
      <c r="F103" s="82"/>
      <c r="G103" s="82"/>
      <c r="H103" s="82"/>
    </row>
    <row r="104" customFormat="false" ht="12.75" hidden="false" customHeight="false" outlineLevel="0" collapsed="false">
      <c r="B104" s="82"/>
      <c r="C104" s="82"/>
      <c r="D104" s="83"/>
      <c r="E104" s="82"/>
      <c r="F104" s="82"/>
      <c r="G104" s="82"/>
      <c r="H104" s="82"/>
    </row>
    <row r="105" customFormat="false" ht="12.75" hidden="false" customHeight="false" outlineLevel="0" collapsed="false">
      <c r="A105" s="0" t="s">
        <v>431</v>
      </c>
      <c r="B105" s="84" t="s">
        <v>51</v>
      </c>
      <c r="C105" s="84" t="s">
        <v>52</v>
      </c>
      <c r="D105" s="84" t="s">
        <v>51</v>
      </c>
      <c r="E105" s="84" t="s">
        <v>432</v>
      </c>
      <c r="F105" s="85" t="s">
        <v>52</v>
      </c>
      <c r="G105" s="84" t="s">
        <v>433</v>
      </c>
      <c r="H105" s="82"/>
    </row>
    <row r="106" customFormat="false" ht="12.75" hidden="false" customHeight="false" outlineLevel="0" collapsed="false">
      <c r="A106" s="0" t="s">
        <v>654</v>
      </c>
      <c r="B106" s="84"/>
      <c r="C106" s="84"/>
      <c r="D106" s="84"/>
      <c r="E106" s="84" t="s">
        <v>75</v>
      </c>
      <c r="F106" s="85"/>
      <c r="G106" s="84" t="s">
        <v>75</v>
      </c>
      <c r="H106" s="82"/>
    </row>
    <row r="107" customFormat="false" ht="12.75" hidden="false" customHeight="false" outlineLevel="0" collapsed="false">
      <c r="A107" s="0" t="s">
        <v>655</v>
      </c>
      <c r="B107" s="84" t="s">
        <v>53</v>
      </c>
      <c r="C107" s="84" t="s">
        <v>53</v>
      </c>
      <c r="D107" s="84" t="s">
        <v>97</v>
      </c>
      <c r="E107" s="84" t="s">
        <v>97</v>
      </c>
      <c r="F107" s="85" t="s">
        <v>97</v>
      </c>
      <c r="G107" s="84" t="s">
        <v>97</v>
      </c>
    </row>
    <row r="108" customFormat="false" ht="12.75" hidden="false" customHeight="false" outlineLevel="0" collapsed="false">
      <c r="A108" s="44"/>
      <c r="B108" s="82" t="n">
        <f aca="false">'REVENUE REQTS &amp; DISTR. CHARGES'!$B$795</f>
        <v>10.0282</v>
      </c>
      <c r="C108" s="82" t="n">
        <f aca="false">'REVENUE REQTS &amp; DISTR. CHARGES'!$C$795</f>
        <v>7.2709</v>
      </c>
      <c r="D108" s="82" t="n">
        <f aca="false">'REVENUE REQTS &amp; DISTR. CHARGES'!$D$796</f>
        <v>0.061509</v>
      </c>
      <c r="E108" s="82" t="n">
        <f aca="false">'REVENUE REQTS &amp; DISTR. CHARGES'!$E$796</f>
        <v>0.033835</v>
      </c>
      <c r="F108" s="82" t="n">
        <f aca="false">'REVENUE REQTS &amp; DISTR. CHARGES'!$F$796</f>
        <v>0.050803</v>
      </c>
      <c r="G108" s="82" t="n">
        <f aca="false">'REVENUE REQTS &amp; DISTR. CHARGES'!$G$796</f>
        <v>0.02323</v>
      </c>
      <c r="H108" s="82"/>
    </row>
    <row r="109" customFormat="false" ht="12.75" hidden="false" customHeight="false" outlineLevel="0" collapsed="false">
      <c r="C109" s="82"/>
      <c r="E109" s="82"/>
      <c r="F109" s="82"/>
      <c r="G109" s="82"/>
    </row>
    <row r="110" customFormat="false" ht="26.25" hidden="false" customHeight="false" outlineLevel="0" collapsed="false">
      <c r="A110" s="81" t="s">
        <v>440</v>
      </c>
      <c r="B110" s="115" t="s">
        <v>652</v>
      </c>
      <c r="C110" s="102" t="s">
        <v>653</v>
      </c>
      <c r="D110" s="83"/>
      <c r="E110" s="82"/>
      <c r="F110" s="82"/>
      <c r="G110" s="82"/>
      <c r="H110" s="82"/>
    </row>
    <row r="111" customFormat="false" ht="12.75" hidden="false" customHeight="false" outlineLevel="0" collapsed="false">
      <c r="B111" s="82"/>
      <c r="C111" s="82"/>
      <c r="D111" s="83"/>
      <c r="E111" s="82"/>
      <c r="F111" s="82"/>
      <c r="G111" s="82"/>
      <c r="H111" s="82"/>
    </row>
    <row r="112" customFormat="false" ht="12.75" hidden="false" customHeight="false" outlineLevel="0" collapsed="false">
      <c r="A112" s="0" t="s">
        <v>437</v>
      </c>
      <c r="B112" s="82" t="e">
        <f aca="false">'SENSITIVITY ANALYSIS 2'!B746</f>
        <v>#DIV/0!</v>
      </c>
      <c r="C112" s="82" t="e">
        <f aca="false">'SENSITIVITY ANALYSIS 3'!B669</f>
        <v>#DIV/0!</v>
      </c>
      <c r="D112" s="83"/>
      <c r="E112" s="82"/>
      <c r="F112" s="82"/>
      <c r="G112" s="82"/>
      <c r="H112" s="82"/>
    </row>
    <row r="113" customFormat="false" ht="12.75" hidden="false" customHeight="false" outlineLevel="0" collapsed="false">
      <c r="B113" s="82"/>
      <c r="C113" s="82"/>
      <c r="D113" s="83"/>
      <c r="E113" s="82"/>
      <c r="F113" s="82"/>
      <c r="G113" s="82"/>
      <c r="H113" s="82"/>
    </row>
    <row r="114" customFormat="false" ht="12.75" hidden="false" customHeight="false" outlineLevel="0" collapsed="false">
      <c r="A114" s="0" t="s">
        <v>441</v>
      </c>
      <c r="B114" s="83" t="e">
        <f aca="false">'SENSITIVITY ANALYSIS 2'!C748</f>
        <v>#DIV/0!</v>
      </c>
      <c r="C114" s="83" t="e">
        <f aca="false">'SENSITIVITY ANALYSIS 3'!C671</f>
        <v>#DIV/0!</v>
      </c>
      <c r="D114" s="83"/>
      <c r="E114" s="82"/>
      <c r="F114" s="82"/>
      <c r="G114" s="82"/>
      <c r="H114" s="82"/>
    </row>
    <row r="115" customFormat="false" ht="12.75" hidden="false" customHeight="false" outlineLevel="0" collapsed="false">
      <c r="B115" s="82"/>
      <c r="C115" s="82"/>
      <c r="D115" s="83"/>
      <c r="E115" s="82"/>
      <c r="F115" s="82"/>
      <c r="G115" s="82"/>
      <c r="H115" s="82"/>
    </row>
    <row r="116" customFormat="false" ht="12.75" hidden="false" customHeight="false" outlineLevel="0" collapsed="false">
      <c r="A116" s="0" t="s">
        <v>438</v>
      </c>
      <c r="B116" s="82" t="e">
        <f aca="false">'REVENUE REQTS &amp; DISTR. CHARGES'!$B$150</f>
        <v>#DIV/0!</v>
      </c>
      <c r="C116" s="82" t="e">
        <f aca="false">'REVENUE REQTS &amp; DISTR. CHARGES'!$B$150</f>
        <v>#DIV/0!</v>
      </c>
      <c r="D116" s="83"/>
      <c r="E116" s="82"/>
      <c r="F116" s="82"/>
      <c r="G116" s="82"/>
      <c r="H116" s="82"/>
    </row>
    <row r="117" customFormat="false" ht="12.75" hidden="false" customHeight="false" outlineLevel="0" collapsed="false">
      <c r="B117" s="82"/>
      <c r="C117" s="82"/>
      <c r="D117" s="83"/>
      <c r="E117" s="82"/>
      <c r="F117" s="82"/>
      <c r="G117" s="82"/>
      <c r="H117" s="82"/>
    </row>
    <row r="118" customFormat="false" ht="12.75" hidden="false" customHeight="false" outlineLevel="0" collapsed="false">
      <c r="A118" s="44" t="s">
        <v>442</v>
      </c>
      <c r="B118" s="82"/>
      <c r="C118" s="82"/>
      <c r="D118" s="83"/>
      <c r="E118" s="82"/>
      <c r="F118" s="82"/>
      <c r="G118" s="82"/>
      <c r="H118" s="82"/>
    </row>
    <row r="119" customFormat="false" ht="12.75" hidden="false" customHeight="false" outlineLevel="0" collapsed="false">
      <c r="B119" s="82"/>
      <c r="C119" s="82"/>
      <c r="D119" s="83"/>
      <c r="E119" s="82"/>
      <c r="F119" s="82"/>
      <c r="G119" s="82"/>
      <c r="H119" s="82"/>
    </row>
    <row r="120" customFormat="false" ht="26.25" hidden="false" customHeight="false" outlineLevel="0" collapsed="false">
      <c r="A120" s="81" t="s">
        <v>443</v>
      </c>
      <c r="B120" s="115" t="s">
        <v>652</v>
      </c>
      <c r="C120" s="102" t="s">
        <v>653</v>
      </c>
      <c r="D120" s="83"/>
      <c r="E120" s="82"/>
      <c r="F120" s="82"/>
      <c r="G120" s="82"/>
      <c r="H120" s="82"/>
    </row>
    <row r="121" customFormat="false" ht="12.75" hidden="false" customHeight="false" outlineLevel="0" collapsed="false">
      <c r="B121" s="82"/>
      <c r="C121" s="82"/>
      <c r="D121" s="83"/>
      <c r="E121" s="82"/>
      <c r="F121" s="82"/>
      <c r="G121" s="82"/>
      <c r="H121" s="82"/>
    </row>
    <row r="122" customFormat="false" ht="12.75" hidden="false" customHeight="false" outlineLevel="0" collapsed="false">
      <c r="A122" s="0" t="s">
        <v>437</v>
      </c>
      <c r="B122" s="82" t="e">
        <f aca="false">'SENSITIVITY ANALYSIS 2'!B763</f>
        <v>#DIV/0!</v>
      </c>
      <c r="C122" s="82" t="e">
        <f aca="false">'SENSITIVITY ANALYSIS 3'!B686</f>
        <v>#DIV/0!</v>
      </c>
      <c r="D122" s="83"/>
      <c r="E122" s="82"/>
      <c r="F122" s="82"/>
      <c r="G122" s="82"/>
      <c r="H122" s="82"/>
    </row>
    <row r="123" customFormat="false" ht="12.75" hidden="false" customHeight="false" outlineLevel="0" collapsed="false">
      <c r="B123" s="82"/>
      <c r="C123" s="82"/>
      <c r="D123" s="83"/>
      <c r="E123" s="82"/>
      <c r="F123" s="82"/>
      <c r="G123" s="82"/>
      <c r="H123" s="82"/>
    </row>
    <row r="124" customFormat="false" ht="12.75" hidden="false" customHeight="false" outlineLevel="0" collapsed="false">
      <c r="A124" s="0" t="s">
        <v>441</v>
      </c>
      <c r="B124" s="83" t="e">
        <f aca="false">'SENSITIVITY ANALYSIS 2'!C765</f>
        <v>#DIV/0!</v>
      </c>
      <c r="C124" s="83" t="e">
        <f aca="false">'SENSITIVITY ANALYSIS 3'!C688</f>
        <v>#DIV/0!</v>
      </c>
      <c r="D124" s="83"/>
      <c r="E124" s="82"/>
      <c r="F124" s="82"/>
      <c r="G124" s="82"/>
      <c r="H124" s="82"/>
    </row>
    <row r="125" customFormat="false" ht="12.75" hidden="false" customHeight="false" outlineLevel="0" collapsed="false">
      <c r="B125" s="82"/>
      <c r="C125" s="82"/>
      <c r="D125" s="83"/>
      <c r="E125" s="82"/>
      <c r="F125" s="82"/>
      <c r="G125" s="82"/>
      <c r="H125" s="82"/>
    </row>
    <row r="126" customFormat="false" ht="12.75" hidden="false" customHeight="false" outlineLevel="0" collapsed="false">
      <c r="A126" s="0" t="s">
        <v>431</v>
      </c>
      <c r="B126" s="84" t="s">
        <v>51</v>
      </c>
      <c r="C126" s="84" t="s">
        <v>52</v>
      </c>
      <c r="D126" s="83"/>
      <c r="E126" s="82"/>
      <c r="F126" s="82"/>
      <c r="G126" s="82"/>
      <c r="H126" s="82"/>
    </row>
    <row r="127" customFormat="false" ht="12.75" hidden="false" customHeight="false" outlineLevel="0" collapsed="false">
      <c r="A127" s="0" t="s">
        <v>654</v>
      </c>
      <c r="B127" s="84" t="s">
        <v>53</v>
      </c>
      <c r="C127" s="84" t="s">
        <v>53</v>
      </c>
      <c r="D127" s="83"/>
      <c r="E127" s="82"/>
      <c r="F127" s="82"/>
      <c r="G127" s="82"/>
      <c r="H127" s="82"/>
    </row>
    <row r="128" customFormat="false" ht="12.75" hidden="false" customHeight="false" outlineLevel="0" collapsed="false">
      <c r="A128" s="0" t="s">
        <v>655</v>
      </c>
      <c r="B128" s="82" t="e">
        <f aca="false">'REVENUE REQTS &amp; DISTR. CHARGES'!$B$222</f>
        <v>#DIV/0!</v>
      </c>
      <c r="C128" s="82" t="e">
        <f aca="false">'REVENUE REQTS &amp; DISTR. CHARGES'!$C$222</f>
        <v>#DIV/0!</v>
      </c>
      <c r="D128" s="83"/>
      <c r="E128" s="82"/>
      <c r="F128" s="82"/>
      <c r="G128" s="82"/>
      <c r="H128" s="82"/>
    </row>
    <row r="129" customFormat="false" ht="18" hidden="false" customHeight="false" outlineLevel="0" collapsed="false">
      <c r="A129" s="81"/>
      <c r="B129" s="82"/>
      <c r="C129" s="82"/>
      <c r="D129" s="83"/>
      <c r="E129" s="82"/>
      <c r="F129" s="82"/>
      <c r="G129" s="82"/>
      <c r="H129" s="82"/>
    </row>
    <row r="130" customFormat="false" ht="12.75" hidden="false" customHeight="false" outlineLevel="0" collapsed="false">
      <c r="B130" s="82"/>
      <c r="C130" s="82"/>
      <c r="D130" s="83"/>
      <c r="E130" s="82"/>
      <c r="F130" s="82"/>
      <c r="G130" s="82"/>
      <c r="H130" s="82"/>
    </row>
    <row r="131" customFormat="false" ht="26.25" hidden="false" customHeight="false" outlineLevel="0" collapsed="false">
      <c r="A131" s="81" t="s">
        <v>444</v>
      </c>
      <c r="B131" s="115" t="s">
        <v>652</v>
      </c>
      <c r="C131" s="102" t="s">
        <v>653</v>
      </c>
      <c r="D131" s="83"/>
      <c r="E131" s="82"/>
      <c r="F131" s="82"/>
      <c r="G131" s="82"/>
      <c r="H131" s="82"/>
    </row>
    <row r="132" customFormat="false" ht="12.75" hidden="false" customHeight="false" outlineLevel="0" collapsed="false">
      <c r="B132" s="82"/>
      <c r="C132" s="82"/>
      <c r="D132" s="83"/>
      <c r="E132" s="82"/>
      <c r="F132" s="82"/>
      <c r="G132" s="82"/>
      <c r="H132" s="82"/>
    </row>
    <row r="133" customFormat="false" ht="12.75" hidden="false" customHeight="false" outlineLevel="0" collapsed="false">
      <c r="A133" s="0" t="s">
        <v>437</v>
      </c>
      <c r="B133" s="82" t="n">
        <f aca="false">'SENSITIVITY ANALYSIS 2'!B780</f>
        <v>3.01972379427137</v>
      </c>
      <c r="C133" s="82" t="n">
        <f aca="false">'SENSITIVITY ANALYSIS 3'!B703</f>
        <v>3.58607450522</v>
      </c>
      <c r="D133" s="83"/>
      <c r="E133" s="82"/>
      <c r="F133" s="82"/>
      <c r="G133" s="82"/>
      <c r="H133" s="82"/>
    </row>
    <row r="134" customFormat="false" ht="12.75" hidden="false" customHeight="false" outlineLevel="0" collapsed="false">
      <c r="B134" s="82"/>
      <c r="C134" s="82"/>
      <c r="D134" s="83"/>
      <c r="E134" s="82"/>
      <c r="F134" s="82"/>
      <c r="G134" s="82"/>
      <c r="H134" s="82"/>
    </row>
    <row r="135" customFormat="false" ht="12.75" hidden="false" customHeight="false" outlineLevel="0" collapsed="false">
      <c r="A135" s="0" t="s">
        <v>441</v>
      </c>
      <c r="B135" s="83" t="n">
        <f aca="false">'SENSITIVITY ANALYSIS 2'!C782</f>
        <v>0.766729832705623</v>
      </c>
      <c r="C135" s="83" t="n">
        <f aca="false">'SENSITIVITY ANALYSIS 3'!C705</f>
        <v>0.910530397075828</v>
      </c>
      <c r="D135" s="83"/>
      <c r="E135" s="82"/>
      <c r="F135" s="82"/>
      <c r="G135" s="82"/>
      <c r="H135" s="82"/>
    </row>
    <row r="136" customFormat="false" ht="12.75" hidden="false" customHeight="false" outlineLevel="0" collapsed="false">
      <c r="B136" s="82"/>
      <c r="C136" s="82"/>
      <c r="D136" s="83"/>
      <c r="E136" s="82"/>
      <c r="F136" s="82"/>
      <c r="G136" s="82"/>
      <c r="H136" s="82"/>
    </row>
    <row r="137" customFormat="false" ht="12.75" hidden="false" customHeight="false" outlineLevel="0" collapsed="false">
      <c r="A137" s="0" t="s">
        <v>438</v>
      </c>
      <c r="B137" s="82" t="n">
        <f aca="false">'REVENUE REQTS &amp; DISTR. CHARGES'!$B$668</f>
        <v>19.3860188548817</v>
      </c>
      <c r="C137" s="82"/>
      <c r="D137" s="83"/>
      <c r="E137" s="82"/>
      <c r="F137" s="82"/>
      <c r="G137" s="82"/>
      <c r="H137" s="82"/>
    </row>
    <row r="138" customFormat="false" ht="12.75" hidden="false" customHeight="false" outlineLevel="0" collapsed="false">
      <c r="B138" s="82"/>
      <c r="C138" s="82"/>
      <c r="D138" s="83"/>
      <c r="E138" s="82"/>
      <c r="F138" s="82"/>
      <c r="G138" s="82"/>
      <c r="H138" s="82"/>
    </row>
    <row r="139" customFormat="false" ht="12.75" hidden="false" customHeight="false" outlineLevel="0" collapsed="false">
      <c r="A139" s="44" t="s">
        <v>442</v>
      </c>
      <c r="B139" s="82"/>
      <c r="C139" s="82"/>
      <c r="D139" s="83"/>
      <c r="E139" s="82"/>
      <c r="F139" s="82"/>
      <c r="G139" s="82"/>
      <c r="H139" s="82"/>
    </row>
    <row r="140" customFormat="false" ht="12.75" hidden="false" customHeight="false" outlineLevel="0" collapsed="false">
      <c r="B140" s="82"/>
      <c r="C140" s="82"/>
      <c r="D140" s="83"/>
      <c r="E140" s="82"/>
      <c r="F140" s="82"/>
      <c r="G140" s="82"/>
      <c r="H140" s="82"/>
    </row>
    <row r="141" customFormat="false" ht="26.25" hidden="false" customHeight="false" outlineLevel="0" collapsed="false">
      <c r="A141" s="81" t="s">
        <v>445</v>
      </c>
      <c r="B141" s="115" t="s">
        <v>652</v>
      </c>
      <c r="C141" s="102" t="s">
        <v>653</v>
      </c>
      <c r="D141" s="83"/>
      <c r="E141" s="82"/>
      <c r="F141" s="82"/>
      <c r="G141" s="82"/>
      <c r="H141" s="82"/>
    </row>
    <row r="142" customFormat="false" ht="12.75" hidden="false" customHeight="false" outlineLevel="0" collapsed="false">
      <c r="B142" s="82"/>
      <c r="C142" s="82"/>
      <c r="D142" s="83"/>
      <c r="E142" s="82"/>
      <c r="F142" s="82"/>
      <c r="G142" s="82"/>
      <c r="H142" s="82"/>
    </row>
    <row r="143" customFormat="false" ht="12.75" hidden="false" customHeight="false" outlineLevel="0" collapsed="false">
      <c r="A143" s="0" t="s">
        <v>437</v>
      </c>
      <c r="B143" s="82" t="e">
        <f aca="false">'SENSITIVITY ANALYSIS 2'!B797</f>
        <v>#DIV/0!</v>
      </c>
      <c r="C143" s="82" t="e">
        <f aca="false">'SENSITIVITY ANALYSIS 3'!B720</f>
        <v>#DIV/0!</v>
      </c>
      <c r="D143" s="83"/>
      <c r="E143" s="82"/>
      <c r="F143" s="82"/>
      <c r="G143" s="82"/>
      <c r="H143" s="82"/>
    </row>
    <row r="144" customFormat="false" ht="12.75" hidden="false" customHeight="false" outlineLevel="0" collapsed="false">
      <c r="B144" s="82"/>
      <c r="C144" s="82"/>
      <c r="D144" s="83"/>
      <c r="E144" s="82"/>
      <c r="F144" s="82"/>
      <c r="G144" s="82"/>
      <c r="H144" s="82"/>
    </row>
    <row r="145" customFormat="false" ht="12.75" hidden="false" customHeight="false" outlineLevel="0" collapsed="false">
      <c r="A145" s="0" t="s">
        <v>441</v>
      </c>
      <c r="B145" s="83" t="n">
        <f aca="false">'SENSITIVITY ANALYSIS 2'!C799</f>
        <v>0.766729832705623</v>
      </c>
      <c r="C145" s="83" t="n">
        <f aca="false">'SENSITIVITY ANALYSIS 3'!C722</f>
        <v>0.910530397075828</v>
      </c>
      <c r="D145" s="83"/>
      <c r="E145" s="82"/>
      <c r="F145" s="82"/>
      <c r="G145" s="82"/>
      <c r="H145" s="82"/>
    </row>
    <row r="146" customFormat="false" ht="12.75" hidden="false" customHeight="false" outlineLevel="0" collapsed="false">
      <c r="B146" s="82"/>
      <c r="C146" s="82"/>
      <c r="D146" s="83"/>
      <c r="E146" s="82"/>
      <c r="F146" s="82"/>
      <c r="G146" s="82"/>
      <c r="H146" s="82"/>
    </row>
    <row r="147" customFormat="false" ht="12.75" hidden="false" customHeight="false" outlineLevel="0" collapsed="false">
      <c r="A147" s="0" t="s">
        <v>431</v>
      </c>
      <c r="B147" s="84" t="s">
        <v>51</v>
      </c>
      <c r="C147" s="84" t="s">
        <v>52</v>
      </c>
      <c r="D147" s="83"/>
      <c r="E147" s="82"/>
      <c r="F147" s="82"/>
      <c r="G147" s="82"/>
      <c r="H147" s="82"/>
    </row>
    <row r="148" customFormat="false" ht="12.75" hidden="false" customHeight="false" outlineLevel="0" collapsed="false">
      <c r="A148" s="0" t="s">
        <v>654</v>
      </c>
      <c r="B148" s="84" t="s">
        <v>53</v>
      </c>
      <c r="C148" s="84" t="s">
        <v>53</v>
      </c>
      <c r="D148" s="83"/>
      <c r="E148" s="82"/>
      <c r="F148" s="82"/>
      <c r="G148" s="82"/>
      <c r="H148" s="82"/>
    </row>
    <row r="149" customFormat="false" ht="12.75" hidden="false" customHeight="false" outlineLevel="0" collapsed="false">
      <c r="A149" s="0" t="s">
        <v>655</v>
      </c>
      <c r="B149" s="82" t="e">
        <f aca="false">'REVENUE REQTS &amp; DISTR. CHARGES'!$B$729</f>
        <v>#DIV/0!</v>
      </c>
      <c r="C149" s="82" t="e">
        <f aca="false">'REVENUE REQTS &amp; DISTR. CHARGES'!$C$729</f>
        <v>#DIV/0!</v>
      </c>
      <c r="E149" s="82"/>
      <c r="F149" s="82"/>
      <c r="G149" s="82"/>
    </row>
    <row r="150" customFormat="false" ht="12.75" hidden="false" customHeight="false" outlineLevel="0" collapsed="false">
      <c r="B150" s="82"/>
      <c r="C150" s="82"/>
      <c r="D150" s="83"/>
      <c r="E150" s="82"/>
      <c r="F150" s="82"/>
      <c r="G150" s="82"/>
      <c r="H150" s="82"/>
    </row>
    <row r="152" customFormat="false" ht="18" hidden="false" customHeight="false" outlineLevel="0" collapsed="false">
      <c r="A152" s="81" t="s">
        <v>446</v>
      </c>
    </row>
    <row r="154" customFormat="false" ht="12.75" hidden="false" customHeight="false" outlineLevel="0" collapsed="false">
      <c r="A154" s="0" t="s">
        <v>447</v>
      </c>
    </row>
    <row r="155" customFormat="false" ht="12.75" hidden="false" customHeight="false" outlineLevel="0" collapsed="false">
      <c r="B155" s="0" t="n">
        <v>1999</v>
      </c>
      <c r="C155" s="0" t="n">
        <v>2000</v>
      </c>
    </row>
    <row r="157" customFormat="false" ht="12.75" hidden="false" customHeight="false" outlineLevel="0" collapsed="false">
      <c r="A157" s="0" t="s">
        <v>448</v>
      </c>
      <c r="B157" s="86" t="n">
        <v>0.05</v>
      </c>
      <c r="C157" s="86" t="n">
        <v>0.05</v>
      </c>
    </row>
    <row r="158" customFormat="false" ht="12.75" hidden="false" customHeight="false" outlineLevel="0" collapsed="false">
      <c r="A158" s="0" t="s">
        <v>449</v>
      </c>
      <c r="B158" s="60" t="n">
        <v>15</v>
      </c>
      <c r="C158" s="60" t="n">
        <v>15</v>
      </c>
    </row>
    <row r="159" customFormat="false" ht="12.75" hidden="false" customHeight="false" outlineLevel="0" collapsed="false">
      <c r="A159" s="0" t="s">
        <v>450</v>
      </c>
      <c r="B159" s="60" t="n">
        <v>40</v>
      </c>
      <c r="C159" s="60" t="n">
        <v>40</v>
      </c>
    </row>
    <row r="160" customFormat="false" ht="12.75" hidden="false" customHeight="false" outlineLevel="0" collapsed="false">
      <c r="A160" s="0" t="s">
        <v>451</v>
      </c>
      <c r="B160" s="60" t="n">
        <v>50</v>
      </c>
      <c r="C160" s="60" t="n">
        <v>50</v>
      </c>
    </row>
    <row r="161" customFormat="false" ht="12.75" hidden="false" customHeight="false" outlineLevel="0" collapsed="false">
      <c r="A161" s="0" t="s">
        <v>452</v>
      </c>
      <c r="B161" s="60" t="n">
        <v>8.5</v>
      </c>
      <c r="C161" s="60" t="n">
        <v>8.5</v>
      </c>
    </row>
    <row r="162" customFormat="false" ht="12.75" hidden="false" customHeight="false" outlineLevel="0" collapsed="false">
      <c r="A162" s="0" t="s">
        <v>453</v>
      </c>
      <c r="B162" s="60" t="n">
        <v>8</v>
      </c>
      <c r="C162" s="60" t="n">
        <v>8</v>
      </c>
    </row>
    <row r="163" customFormat="false" ht="12.75" hidden="false" customHeight="false" outlineLevel="0" collapsed="false">
      <c r="A163" s="0" t="s">
        <v>656</v>
      </c>
      <c r="B163" s="60" t="s">
        <v>657</v>
      </c>
      <c r="C163" s="60" t="s">
        <v>657</v>
      </c>
    </row>
    <row r="164" customFormat="false" ht="12.75" hidden="false" customHeight="false" outlineLevel="0" collapsed="false">
      <c r="A164" s="0" t="s">
        <v>658</v>
      </c>
    </row>
    <row r="165" customFormat="false" ht="12.75" hidden="false" customHeight="false" outlineLevel="0" collapsed="false">
      <c r="A165" s="0" t="s">
        <v>659</v>
      </c>
      <c r="B165" s="60" t="s">
        <v>660</v>
      </c>
      <c r="C165" s="60" t="s">
        <v>660</v>
      </c>
    </row>
    <row r="166" customFormat="false" ht="12.75" hidden="false" customHeight="false" outlineLevel="0" collapsed="false">
      <c r="A166" s="0" t="s">
        <v>661</v>
      </c>
      <c r="B166" s="60" t="s">
        <v>662</v>
      </c>
      <c r="C166" s="60" t="s">
        <v>662</v>
      </c>
    </row>
    <row r="167" customFormat="false" ht="12.75" hidden="false" customHeight="false" outlineLevel="0" collapsed="false">
      <c r="B167" s="0" t="s">
        <v>663</v>
      </c>
      <c r="C167" s="0" t="s">
        <v>66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75"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39"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74</v>
      </c>
    </row>
    <row r="2" customFormat="false" ht="18" hidden="false" customHeight="false" outlineLevel="0" collapsed="false">
      <c r="A2" s="3" t="s">
        <v>5</v>
      </c>
      <c r="B2" s="0" t="str">
        <f aca="false">DATA!B10</f>
        <v>KITCHENER-WILMOT HYDRO</v>
      </c>
    </row>
    <row r="3" customFormat="false" ht="18" hidden="false" customHeight="false" outlineLevel="0" collapsed="false">
      <c r="A3" s="3" t="s">
        <v>7</v>
      </c>
      <c r="B3" s="0" t="str">
        <f aca="false">DATA!B11</f>
        <v>ED-1999-0058</v>
      </c>
    </row>
    <row r="4" customFormat="false" ht="18" hidden="false" customHeight="false" outlineLevel="0" collapsed="false">
      <c r="A4" s="3" t="s">
        <v>175</v>
      </c>
      <c r="B4" s="40" t="n">
        <f aca="false">DATA!B12</f>
        <v>36628</v>
      </c>
    </row>
    <row r="5" customFormat="false" ht="18" hidden="false" customHeight="false" outlineLevel="0" collapsed="false">
      <c r="A5" s="3" t="s">
        <v>10</v>
      </c>
      <c r="B5" s="0" t="str">
        <f aca="false">DATA!B13</f>
        <v>VERSION DATED APRIL 10,2000  (RUD1)</v>
      </c>
    </row>
    <row r="6" customFormat="false" ht="18" hidden="false" customHeight="false" outlineLevel="0" collapsed="false">
      <c r="A6" s="3" t="s">
        <v>12</v>
      </c>
      <c r="B6" s="0" t="str">
        <f aca="false">DATA!B14</f>
        <v>GERRY GUTHRIE, CONTROLLER</v>
      </c>
    </row>
    <row r="7" customFormat="false" ht="18" hidden="false" customHeight="false" outlineLevel="0" collapsed="false">
      <c r="A7" s="3" t="s">
        <v>14</v>
      </c>
      <c r="B7" s="0" t="str">
        <f aca="false">DATA!B15</f>
        <v>519-745-4771 (ext 217)</v>
      </c>
    </row>
    <row r="10" customFormat="false" ht="18" hidden="false" customHeight="false" outlineLevel="0" collapsed="false">
      <c r="A10" s="41" t="s">
        <v>176</v>
      </c>
    </row>
    <row r="11" customFormat="false" ht="12.75" hidden="false" customHeight="false" outlineLevel="0" collapsed="false">
      <c r="B11" s="42" t="s">
        <v>177</v>
      </c>
      <c r="C11" s="42" t="s">
        <v>178</v>
      </c>
      <c r="D11" s="42" t="s">
        <v>179</v>
      </c>
      <c r="E11" s="42" t="s">
        <v>180</v>
      </c>
      <c r="F11" s="42" t="s">
        <v>181</v>
      </c>
      <c r="G11" s="42" t="s">
        <v>182</v>
      </c>
      <c r="H11" s="42" t="s">
        <v>183</v>
      </c>
      <c r="I11" s="42" t="s">
        <v>184</v>
      </c>
      <c r="J11" s="43" t="s">
        <v>185</v>
      </c>
      <c r="K11" s="42" t="s">
        <v>186</v>
      </c>
      <c r="L11" s="42" t="s">
        <v>187</v>
      </c>
      <c r="M11" s="42" t="s">
        <v>188</v>
      </c>
    </row>
    <row r="12" customFormat="false" ht="12.75" hidden="false" customHeight="false" outlineLevel="0" collapsed="false">
      <c r="A12" s="0" t="s">
        <v>189</v>
      </c>
      <c r="B12" s="0" t="n">
        <v>730</v>
      </c>
      <c r="C12" s="0" t="n">
        <v>730</v>
      </c>
      <c r="D12" s="0" t="n">
        <v>730</v>
      </c>
      <c r="E12" s="0" t="n">
        <v>730</v>
      </c>
      <c r="F12" s="0" t="n">
        <v>730</v>
      </c>
      <c r="G12" s="0" t="n">
        <v>730</v>
      </c>
      <c r="H12" s="0" t="n">
        <v>730</v>
      </c>
      <c r="I12" s="0" t="n">
        <v>730</v>
      </c>
      <c r="J12" s="39" t="n">
        <v>730</v>
      </c>
      <c r="K12" s="0" t="n">
        <v>730</v>
      </c>
      <c r="L12" s="0" t="n">
        <v>730</v>
      </c>
      <c r="M12" s="0" t="n">
        <v>730</v>
      </c>
    </row>
    <row r="13" customFormat="false" ht="12.75" hidden="false" customHeight="false" outlineLevel="0" collapsed="false">
      <c r="A13" s="0" t="s">
        <v>190</v>
      </c>
      <c r="B13" s="39" t="n">
        <v>69.02</v>
      </c>
      <c r="C13" s="39" t="n">
        <v>57.8</v>
      </c>
      <c r="D13" s="39" t="n">
        <v>70.18</v>
      </c>
      <c r="E13" s="39" t="n">
        <v>72.47</v>
      </c>
      <c r="F13" s="39" t="n">
        <v>63.69</v>
      </c>
      <c r="G13" s="39" t="n">
        <v>59.32</v>
      </c>
      <c r="H13" s="39" t="n">
        <v>68.8</v>
      </c>
      <c r="I13" s="39" t="n">
        <v>71.38</v>
      </c>
      <c r="J13" s="39" t="n">
        <v>63.69</v>
      </c>
      <c r="K13" s="39" t="n">
        <v>63.91</v>
      </c>
      <c r="L13" s="39" t="n">
        <v>58.77</v>
      </c>
      <c r="M13" s="39" t="n">
        <v>60.97</v>
      </c>
    </row>
    <row r="14" customFormat="false" ht="12.75" hidden="false" customHeight="false" outlineLevel="0" collapsed="false">
      <c r="A14" s="0" t="s">
        <v>191</v>
      </c>
      <c r="B14" s="39" t="n">
        <v>66.93</v>
      </c>
      <c r="C14" s="39" t="n">
        <v>56.12</v>
      </c>
      <c r="D14" s="39" t="n">
        <v>67.89</v>
      </c>
      <c r="E14" s="39" t="n">
        <v>68.56</v>
      </c>
      <c r="F14" s="39" t="n">
        <v>74.9</v>
      </c>
      <c r="G14" s="39" t="n">
        <v>66.57</v>
      </c>
      <c r="H14" s="39" t="n">
        <v>67.64</v>
      </c>
      <c r="I14" s="39" t="n">
        <v>72.18</v>
      </c>
      <c r="J14" s="39" t="n">
        <v>69.3</v>
      </c>
      <c r="K14" s="39" t="n">
        <v>75.22</v>
      </c>
      <c r="L14" s="39" t="n">
        <v>69.3</v>
      </c>
      <c r="M14" s="39" t="n">
        <v>62.82</v>
      </c>
    </row>
    <row r="15" customFormat="false" ht="12.75" hidden="false" customHeight="false" outlineLevel="0" collapsed="false">
      <c r="A15" s="0" t="s">
        <v>192</v>
      </c>
      <c r="B15" s="39" t="n">
        <v>68.12</v>
      </c>
      <c r="C15" s="39" t="n">
        <v>57.09</v>
      </c>
      <c r="D15" s="39" t="n">
        <v>69.26</v>
      </c>
      <c r="E15" s="39" t="n">
        <v>71.07</v>
      </c>
      <c r="F15" s="39" t="n">
        <v>67.39</v>
      </c>
      <c r="G15" s="39" t="n">
        <v>60.76</v>
      </c>
      <c r="H15" s="39" t="n">
        <v>68.56</v>
      </c>
      <c r="I15" s="39" t="n">
        <v>71.55</v>
      </c>
      <c r="J15" s="39" t="n">
        <v>65.54</v>
      </c>
      <c r="K15" s="39" t="n">
        <v>66.88</v>
      </c>
      <c r="L15" s="39" t="n">
        <v>62.1</v>
      </c>
      <c r="M15" s="39" t="n">
        <v>61.67</v>
      </c>
    </row>
    <row r="16" customFormat="false" ht="12.75" hidden="false" customHeight="false" outlineLevel="0" collapsed="false">
      <c r="A16" s="0" t="s">
        <v>115</v>
      </c>
      <c r="B16" s="39" t="n">
        <v>62.08</v>
      </c>
      <c r="C16" s="39" t="n">
        <v>51.93</v>
      </c>
      <c r="D16" s="39" t="n">
        <v>51.6</v>
      </c>
      <c r="E16" s="39" t="n">
        <v>43.88</v>
      </c>
      <c r="F16" s="39" t="n">
        <v>0</v>
      </c>
      <c r="G16" s="39" t="n">
        <v>0</v>
      </c>
      <c r="H16" s="39" t="n">
        <v>0</v>
      </c>
      <c r="I16" s="39" t="n">
        <v>0</v>
      </c>
      <c r="J16" s="39" t="n">
        <v>0</v>
      </c>
      <c r="K16" s="39" t="n">
        <v>61.55</v>
      </c>
      <c r="L16" s="39" t="n">
        <v>58.74</v>
      </c>
      <c r="M16" s="39" t="n">
        <v>63.53</v>
      </c>
    </row>
    <row r="17" customFormat="false" ht="12.75" hidden="false" customHeight="false" outlineLevel="0" collapsed="false">
      <c r="A17" s="0" t="s">
        <v>193</v>
      </c>
      <c r="B17" s="39" t="n">
        <v>92.8</v>
      </c>
      <c r="C17" s="39" t="n">
        <v>66.83</v>
      </c>
      <c r="D17" s="39" t="n">
        <v>68.89</v>
      </c>
      <c r="E17" s="39" t="n">
        <v>66.51</v>
      </c>
      <c r="F17" s="39" t="n">
        <v>76.06</v>
      </c>
      <c r="G17" s="39" t="n">
        <v>69.11</v>
      </c>
      <c r="H17" s="39" t="n">
        <v>56.18</v>
      </c>
      <c r="I17" s="39" t="n">
        <v>69.72</v>
      </c>
      <c r="J17" s="39" t="n">
        <v>63.38</v>
      </c>
      <c r="K17" s="39" t="n">
        <v>65</v>
      </c>
      <c r="L17" s="39" t="n">
        <v>89.96</v>
      </c>
      <c r="M17" s="39" t="n">
        <v>82.67</v>
      </c>
    </row>
    <row r="18" customFormat="false" ht="12.75" hidden="false" customHeight="false" outlineLevel="0" collapsed="false">
      <c r="A18" s="0" t="s">
        <v>194</v>
      </c>
      <c r="B18" s="39" t="n">
        <v>85.96</v>
      </c>
      <c r="C18" s="39" t="n">
        <v>82.22</v>
      </c>
      <c r="D18" s="39" t="n">
        <v>95.75</v>
      </c>
      <c r="E18" s="39" t="n">
        <v>76.69</v>
      </c>
      <c r="F18" s="39" t="n">
        <v>70.96</v>
      </c>
      <c r="G18" s="39" t="n">
        <v>48.3</v>
      </c>
      <c r="H18" s="39" t="n">
        <v>60.59</v>
      </c>
      <c r="I18" s="39" t="n">
        <v>52.14</v>
      </c>
      <c r="J18" s="39" t="n">
        <v>71.39</v>
      </c>
      <c r="K18" s="39" t="n">
        <v>87.36</v>
      </c>
      <c r="L18" s="39" t="n">
        <v>81.01</v>
      </c>
      <c r="M18" s="39" t="n">
        <v>75.05</v>
      </c>
    </row>
    <row r="19" customFormat="false" ht="12.75" hidden="false" customHeight="false" outlineLevel="0" collapsed="false">
      <c r="A19" s="0" t="s">
        <v>195</v>
      </c>
      <c r="B19" s="39" t="n">
        <v>83.14</v>
      </c>
      <c r="C19" s="39" t="n">
        <v>84.39</v>
      </c>
      <c r="D19" s="39" t="n">
        <v>89.04</v>
      </c>
      <c r="E19" s="39" t="n">
        <v>80.57</v>
      </c>
      <c r="F19" s="39" t="n">
        <v>89.99</v>
      </c>
      <c r="G19" s="39" t="n">
        <v>82.85</v>
      </c>
      <c r="H19" s="39" t="n">
        <v>83.66</v>
      </c>
      <c r="I19" s="39" t="n">
        <v>86.29</v>
      </c>
      <c r="J19" s="39" t="n">
        <v>84.86</v>
      </c>
      <c r="K19" s="39" t="n">
        <v>89.23</v>
      </c>
      <c r="L19" s="39" t="n">
        <v>82.23</v>
      </c>
      <c r="M19" s="39" t="n">
        <v>83.63</v>
      </c>
    </row>
    <row r="20" customFormat="false" ht="12.75" hidden="false" customHeight="false" outlineLevel="0" collapsed="false">
      <c r="A20" s="0" t="s">
        <v>196</v>
      </c>
      <c r="B20" s="39" t="n">
        <v>86.54</v>
      </c>
      <c r="C20" s="39" t="n">
        <v>78.83</v>
      </c>
      <c r="D20" s="39" t="n">
        <v>86.46</v>
      </c>
      <c r="E20" s="39" t="n">
        <v>75.73</v>
      </c>
      <c r="F20" s="39" t="n">
        <v>77.53</v>
      </c>
      <c r="G20" s="39" t="n">
        <v>59.9</v>
      </c>
      <c r="H20" s="39" t="n">
        <v>65.68</v>
      </c>
      <c r="I20" s="39" t="n">
        <v>63.12</v>
      </c>
      <c r="J20" s="39" t="n">
        <v>74.08</v>
      </c>
      <c r="K20" s="39" t="n">
        <v>83.2</v>
      </c>
      <c r="L20" s="39" t="n">
        <v>82.51</v>
      </c>
      <c r="M20" s="39" t="n">
        <v>79.53</v>
      </c>
    </row>
    <row r="21" customFormat="false" ht="12.75" hidden="false" customHeight="false" outlineLevel="0" collapsed="false">
      <c r="A21" s="0" t="s">
        <v>197</v>
      </c>
      <c r="B21" s="39" t="n">
        <v>62.16</v>
      </c>
      <c r="C21" s="39" t="n">
        <v>51.99</v>
      </c>
      <c r="D21" s="39" t="n">
        <v>51.67</v>
      </c>
      <c r="E21" s="39" t="n">
        <v>43.94</v>
      </c>
      <c r="F21" s="39" t="n">
        <v>0</v>
      </c>
      <c r="G21" s="39" t="n">
        <v>0</v>
      </c>
      <c r="H21" s="39" t="n">
        <v>0</v>
      </c>
      <c r="I21" s="39" t="n">
        <v>0</v>
      </c>
      <c r="J21" s="39" t="n">
        <v>0</v>
      </c>
      <c r="K21" s="39" t="n">
        <v>61.63</v>
      </c>
      <c r="L21" s="39" t="n">
        <v>58.82</v>
      </c>
      <c r="M21" s="39" t="n">
        <v>63.61</v>
      </c>
    </row>
    <row r="23" customFormat="false" ht="18" hidden="false" customHeight="false" outlineLevel="0" collapsed="false">
      <c r="A23" s="41" t="s">
        <v>198</v>
      </c>
    </row>
    <row r="24" customFormat="false" ht="12.75" hidden="false" customHeight="false" outlineLevel="0" collapsed="false">
      <c r="B24" s="42" t="s">
        <v>177</v>
      </c>
      <c r="C24" s="42" t="s">
        <v>178</v>
      </c>
      <c r="D24" s="42" t="s">
        <v>179</v>
      </c>
      <c r="E24" s="42" t="s">
        <v>180</v>
      </c>
      <c r="F24" s="42" t="s">
        <v>181</v>
      </c>
      <c r="G24" s="42" t="s">
        <v>182</v>
      </c>
      <c r="H24" s="42" t="s">
        <v>183</v>
      </c>
      <c r="I24" s="42" t="s">
        <v>184</v>
      </c>
      <c r="J24" s="43" t="s">
        <v>185</v>
      </c>
      <c r="K24" s="42" t="s">
        <v>186</v>
      </c>
      <c r="L24" s="42" t="s">
        <v>187</v>
      </c>
      <c r="M24" s="42" t="s">
        <v>188</v>
      </c>
      <c r="N24" s="42" t="s">
        <v>23</v>
      </c>
    </row>
    <row r="25" customFormat="false" ht="12.75" hidden="false" customHeight="false" outlineLevel="0" collapsed="false">
      <c r="A25" s="44" t="s">
        <v>199</v>
      </c>
    </row>
    <row r="26" customFormat="false" ht="12.75" hidden="false" customHeight="false" outlineLevel="0" collapsed="false">
      <c r="A26" s="0" t="s">
        <v>200</v>
      </c>
      <c r="B26" s="39" t="n">
        <v>4.84</v>
      </c>
      <c r="C26" s="39" t="n">
        <v>4.37</v>
      </c>
      <c r="D26" s="39" t="n">
        <v>4.65</v>
      </c>
      <c r="E26" s="39" t="n">
        <v>3.69</v>
      </c>
      <c r="F26" s="39" t="n">
        <v>3.97</v>
      </c>
      <c r="G26" s="39" t="n">
        <v>4.62</v>
      </c>
      <c r="H26" s="39" t="n">
        <v>4.59</v>
      </c>
      <c r="I26" s="39" t="n">
        <v>4.84</v>
      </c>
      <c r="J26" s="39" t="n">
        <v>3.73</v>
      </c>
      <c r="K26" s="39" t="n">
        <v>3.75</v>
      </c>
      <c r="L26" s="39" t="n">
        <v>4.49</v>
      </c>
      <c r="M26" s="39" t="n">
        <v>4.32</v>
      </c>
      <c r="N26" s="39" t="n">
        <f aca="false">SUM(B26:M26)</f>
        <v>51.86</v>
      </c>
    </row>
    <row r="27" customFormat="false" ht="12.75" hidden="false" customHeight="false" outlineLevel="0" collapsed="false">
      <c r="A27" s="0" t="s">
        <v>201</v>
      </c>
      <c r="B27" s="39" t="n">
        <v>4.6</v>
      </c>
      <c r="C27" s="39" t="n">
        <v>3.75</v>
      </c>
      <c r="D27" s="39" t="n">
        <v>3.64</v>
      </c>
      <c r="E27" s="39" t="n">
        <v>4.09</v>
      </c>
      <c r="F27" s="39" t="n">
        <v>3.41</v>
      </c>
      <c r="G27" s="39" t="n">
        <v>3.6</v>
      </c>
      <c r="H27" s="39" t="n">
        <v>4.92</v>
      </c>
      <c r="I27" s="39" t="n">
        <v>4.32</v>
      </c>
      <c r="J27" s="39" t="n">
        <v>3.96</v>
      </c>
      <c r="K27" s="39" t="n">
        <v>3.54</v>
      </c>
      <c r="L27" s="39" t="n">
        <v>3.53</v>
      </c>
      <c r="M27" s="39" t="n">
        <v>4.78</v>
      </c>
      <c r="N27" s="39" t="n">
        <f aca="false">SUM(B27:M27)</f>
        <v>48.14</v>
      </c>
    </row>
    <row r="28" customFormat="false" ht="12.75" hidden="false" customHeight="false" outlineLevel="0" collapsed="false">
      <c r="A28" s="0" t="s">
        <v>23</v>
      </c>
      <c r="B28" s="39" t="n">
        <v>9.44</v>
      </c>
      <c r="C28" s="39" t="n">
        <v>8.12</v>
      </c>
      <c r="D28" s="39" t="n">
        <v>8.29</v>
      </c>
      <c r="E28" s="39" t="n">
        <v>7.78</v>
      </c>
      <c r="F28" s="39" t="n">
        <v>7.38</v>
      </c>
      <c r="G28" s="39" t="n">
        <v>8.22</v>
      </c>
      <c r="H28" s="39" t="n">
        <v>9.51</v>
      </c>
      <c r="I28" s="39" t="n">
        <v>9.16</v>
      </c>
      <c r="J28" s="39" t="n">
        <v>7.69</v>
      </c>
      <c r="K28" s="39" t="n">
        <v>7.29</v>
      </c>
      <c r="L28" s="39" t="n">
        <v>8.02</v>
      </c>
      <c r="M28" s="39" t="n">
        <v>9.1</v>
      </c>
      <c r="N28" s="39" t="n">
        <f aca="false">SUM(B28:M28)</f>
        <v>100</v>
      </c>
    </row>
    <row r="29" customFormat="false" ht="12.75" hidden="false" customHeight="false" outlineLevel="0" collapsed="false">
      <c r="A29" s="44" t="s">
        <v>191</v>
      </c>
      <c r="B29" s="39"/>
      <c r="C29" s="39"/>
      <c r="D29" s="39"/>
      <c r="E29" s="39"/>
      <c r="F29" s="39"/>
      <c r="G29" s="39"/>
      <c r="H29" s="39"/>
      <c r="I29" s="39"/>
      <c r="K29" s="39"/>
      <c r="L29" s="39"/>
      <c r="M29" s="39"/>
      <c r="N29" s="39"/>
    </row>
    <row r="30" customFormat="false" ht="12.75" hidden="false" customHeight="false" outlineLevel="0" collapsed="false">
      <c r="A30" s="0" t="s">
        <v>200</v>
      </c>
      <c r="B30" s="39" t="n">
        <v>6.95</v>
      </c>
      <c r="C30" s="39" t="n">
        <v>5.87</v>
      </c>
      <c r="D30" s="39" t="n">
        <v>5.64</v>
      </c>
      <c r="E30" s="39" t="n">
        <v>3.71</v>
      </c>
      <c r="F30" s="39" t="n">
        <v>3.2</v>
      </c>
      <c r="G30" s="39" t="n">
        <v>2.68</v>
      </c>
      <c r="H30" s="39" t="n">
        <v>2.56</v>
      </c>
      <c r="I30" s="39" t="n">
        <v>2.63</v>
      </c>
      <c r="J30" s="39" t="n">
        <v>2.24</v>
      </c>
      <c r="K30" s="39" t="n">
        <v>3.06</v>
      </c>
      <c r="L30" s="39" t="n">
        <v>4.61</v>
      </c>
      <c r="M30" s="39" t="n">
        <v>5.25</v>
      </c>
      <c r="N30" s="39" t="n">
        <f aca="false">SUM(B30:M30)</f>
        <v>48.4</v>
      </c>
    </row>
    <row r="31" customFormat="false" ht="12.75" hidden="false" customHeight="false" outlineLevel="0" collapsed="false">
      <c r="A31" s="0" t="s">
        <v>201</v>
      </c>
      <c r="B31" s="39" t="n">
        <v>7.49</v>
      </c>
      <c r="C31" s="39" t="n">
        <v>6.28</v>
      </c>
      <c r="D31" s="39" t="n">
        <v>5.54</v>
      </c>
      <c r="E31" s="39" t="n">
        <v>4.93</v>
      </c>
      <c r="F31" s="39" t="n">
        <v>3.2</v>
      </c>
      <c r="G31" s="39" t="n">
        <v>2.13</v>
      </c>
      <c r="H31" s="39" t="n">
        <v>2.7</v>
      </c>
      <c r="I31" s="39" t="n">
        <v>2.29</v>
      </c>
      <c r="J31" s="39" t="n">
        <v>2.41</v>
      </c>
      <c r="K31" s="39" t="n">
        <v>3.34</v>
      </c>
      <c r="L31" s="39" t="n">
        <v>4.56</v>
      </c>
      <c r="M31" s="39" t="n">
        <v>6.73</v>
      </c>
      <c r="N31" s="39" t="n">
        <f aca="false">SUM(B31:M31)</f>
        <v>51.6</v>
      </c>
    </row>
    <row r="32" customFormat="false" ht="12.75" hidden="false" customHeight="false" outlineLevel="0" collapsed="false">
      <c r="A32" s="0" t="s">
        <v>23</v>
      </c>
      <c r="B32" s="39" t="n">
        <v>14.44</v>
      </c>
      <c r="C32" s="39" t="n">
        <v>12.15</v>
      </c>
      <c r="D32" s="39" t="n">
        <v>11.18</v>
      </c>
      <c r="E32" s="39" t="n">
        <v>8.64</v>
      </c>
      <c r="F32" s="39" t="n">
        <v>6.4</v>
      </c>
      <c r="G32" s="39" t="n">
        <v>4.81</v>
      </c>
      <c r="H32" s="39" t="n">
        <v>5.26</v>
      </c>
      <c r="I32" s="39" t="n">
        <v>4.92</v>
      </c>
      <c r="J32" s="39" t="n">
        <v>4.65</v>
      </c>
      <c r="K32" s="39" t="n">
        <v>6.4</v>
      </c>
      <c r="L32" s="39" t="n">
        <v>9.17</v>
      </c>
      <c r="M32" s="39" t="n">
        <v>11.98</v>
      </c>
      <c r="N32" s="39" t="n">
        <f aca="false">SUM(B32:M32)</f>
        <v>100</v>
      </c>
    </row>
    <row r="33" customFormat="false" ht="12.75" hidden="false" customHeight="false" outlineLevel="0" collapsed="false">
      <c r="A33" s="44" t="s">
        <v>192</v>
      </c>
      <c r="B33" s="39"/>
      <c r="C33" s="39"/>
      <c r="D33" s="39"/>
      <c r="E33" s="39"/>
      <c r="F33" s="39"/>
      <c r="G33" s="39"/>
      <c r="H33" s="39"/>
      <c r="I33" s="39"/>
      <c r="K33" s="39"/>
      <c r="L33" s="39"/>
      <c r="M33" s="39"/>
      <c r="N33" s="39"/>
    </row>
    <row r="34" customFormat="false" ht="12.75" hidden="false" customHeight="false" outlineLevel="0" collapsed="false">
      <c r="A34" s="0" t="s">
        <v>200</v>
      </c>
      <c r="B34" s="39" t="n">
        <v>5.52</v>
      </c>
      <c r="C34" s="39" t="n">
        <v>4.85</v>
      </c>
      <c r="D34" s="39" t="n">
        <v>4.97</v>
      </c>
      <c r="E34" s="39" t="n">
        <v>3.7</v>
      </c>
      <c r="F34" s="39" t="n">
        <v>3.72</v>
      </c>
      <c r="G34" s="39" t="n">
        <v>4</v>
      </c>
      <c r="H34" s="39" t="n">
        <v>3.94</v>
      </c>
      <c r="I34" s="39" t="n">
        <v>4.12</v>
      </c>
      <c r="J34" s="39" t="n">
        <v>3.25</v>
      </c>
      <c r="K34" s="39" t="n">
        <v>3.52</v>
      </c>
      <c r="L34" s="39" t="n">
        <v>4.53</v>
      </c>
      <c r="M34" s="39" t="n">
        <v>4.62</v>
      </c>
      <c r="N34" s="39" t="n">
        <f aca="false">SUM(B34:M34)</f>
        <v>50.74</v>
      </c>
    </row>
    <row r="35" customFormat="false" ht="12.75" hidden="false" customHeight="false" outlineLevel="0" collapsed="false">
      <c r="A35" s="0" t="s">
        <v>201</v>
      </c>
      <c r="B35" s="39" t="n">
        <v>5.53</v>
      </c>
      <c r="C35" s="39" t="n">
        <v>4.57</v>
      </c>
      <c r="D35" s="39" t="n">
        <v>4.25</v>
      </c>
      <c r="E35" s="39" t="n">
        <v>4.36</v>
      </c>
      <c r="F35" s="39" t="n">
        <v>3.35</v>
      </c>
      <c r="G35" s="39" t="n">
        <v>3.12</v>
      </c>
      <c r="H35" s="39" t="n">
        <v>4.2</v>
      </c>
      <c r="I35" s="39" t="n">
        <v>3.67</v>
      </c>
      <c r="J35" s="39" t="n">
        <v>3.46</v>
      </c>
      <c r="K35" s="39" t="n">
        <v>3.48</v>
      </c>
      <c r="L35" s="39" t="n">
        <v>3.87</v>
      </c>
      <c r="M35" s="39" t="n">
        <v>5.4</v>
      </c>
      <c r="N35" s="39" t="n">
        <f aca="false">SUM(B35:M35)</f>
        <v>49.26</v>
      </c>
    </row>
    <row r="36" customFormat="false" ht="12.75" hidden="false" customHeight="false" outlineLevel="0" collapsed="false">
      <c r="A36" s="0" t="s">
        <v>23</v>
      </c>
      <c r="B36" s="39" t="n">
        <v>11.05</v>
      </c>
      <c r="C36" s="39" t="n">
        <v>9.42</v>
      </c>
      <c r="D36" s="39" t="n">
        <v>9.22</v>
      </c>
      <c r="E36" s="39" t="n">
        <v>8.06</v>
      </c>
      <c r="F36" s="39" t="n">
        <v>7.07</v>
      </c>
      <c r="G36" s="39" t="n">
        <v>7.12</v>
      </c>
      <c r="H36" s="39" t="n">
        <v>8.14</v>
      </c>
      <c r="I36" s="39" t="n">
        <v>7.79</v>
      </c>
      <c r="J36" s="39" t="n">
        <v>6.71</v>
      </c>
      <c r="K36" s="39" t="n">
        <v>7</v>
      </c>
      <c r="L36" s="39" t="n">
        <v>8.4</v>
      </c>
      <c r="M36" s="39" t="n">
        <v>10.02</v>
      </c>
      <c r="N36" s="39" t="n">
        <f aca="false">SUM(B36:M36)</f>
        <v>100</v>
      </c>
    </row>
    <row r="37" customFormat="false" ht="12.75" hidden="false" customHeight="false" outlineLevel="0" collapsed="false">
      <c r="A37" s="44" t="s">
        <v>115</v>
      </c>
      <c r="B37" s="39"/>
      <c r="C37" s="39"/>
      <c r="D37" s="39"/>
      <c r="E37" s="39"/>
      <c r="F37" s="39"/>
      <c r="G37" s="39"/>
      <c r="H37" s="39"/>
      <c r="I37" s="39"/>
      <c r="K37" s="39"/>
      <c r="L37" s="39"/>
      <c r="M37" s="39"/>
      <c r="N37" s="39"/>
    </row>
    <row r="38" customFormat="false" ht="12.75" hidden="false" customHeight="false" outlineLevel="0" collapsed="false">
      <c r="A38" s="0" t="s">
        <v>200</v>
      </c>
      <c r="B38" s="39" t="n">
        <v>3.27</v>
      </c>
      <c r="C38" s="39" t="n">
        <v>2.62</v>
      </c>
      <c r="D38" s="39" t="n">
        <v>2.46</v>
      </c>
      <c r="E38" s="39" t="n">
        <v>1.34</v>
      </c>
      <c r="F38" s="39" t="n">
        <v>1.26</v>
      </c>
      <c r="G38" s="39" t="n">
        <v>1.04</v>
      </c>
      <c r="H38" s="39" t="n">
        <v>0.98</v>
      </c>
      <c r="I38" s="39" t="n">
        <v>1.38</v>
      </c>
      <c r="J38" s="39" t="n">
        <v>1.73</v>
      </c>
      <c r="K38" s="39" t="n">
        <v>2.51</v>
      </c>
      <c r="L38" s="39" t="n">
        <v>3.27</v>
      </c>
      <c r="M38" s="39" t="n">
        <v>3.12</v>
      </c>
      <c r="N38" s="39" t="n">
        <f aca="false">SUM(B38:M38)</f>
        <v>24.98</v>
      </c>
    </row>
    <row r="39" customFormat="false" ht="12.75" hidden="false" customHeight="false" outlineLevel="0" collapsed="false">
      <c r="A39" s="0" t="s">
        <v>201</v>
      </c>
      <c r="B39" s="39" t="n">
        <v>7.23</v>
      </c>
      <c r="C39" s="39" t="n">
        <v>6.16</v>
      </c>
      <c r="D39" s="39" t="n">
        <v>6.27</v>
      </c>
      <c r="E39" s="39" t="n">
        <v>6.08</v>
      </c>
      <c r="F39" s="39" t="n">
        <v>5.48</v>
      </c>
      <c r="G39" s="39" t="n">
        <v>5</v>
      </c>
      <c r="H39" s="39" t="n">
        <v>5.48</v>
      </c>
      <c r="I39" s="39" t="n">
        <v>5.88</v>
      </c>
      <c r="J39" s="39" t="n">
        <v>6.3</v>
      </c>
      <c r="K39" s="39" t="n">
        <v>6.84</v>
      </c>
      <c r="L39" s="39" t="n">
        <v>6.67</v>
      </c>
      <c r="M39" s="39" t="n">
        <v>7.63</v>
      </c>
      <c r="N39" s="39" t="n">
        <f aca="false">SUM(B39:M39)</f>
        <v>75.02</v>
      </c>
    </row>
    <row r="40" customFormat="false" ht="12.75" hidden="false" customHeight="false" outlineLevel="0" collapsed="false">
      <c r="A40" s="0" t="s">
        <v>23</v>
      </c>
      <c r="B40" s="39" t="n">
        <v>10.5</v>
      </c>
      <c r="C40" s="39" t="n">
        <v>8.78</v>
      </c>
      <c r="D40" s="39" t="n">
        <v>8.73</v>
      </c>
      <c r="E40" s="39" t="n">
        <v>7.42</v>
      </c>
      <c r="F40" s="39" t="n">
        <v>6.74</v>
      </c>
      <c r="G40" s="39" t="n">
        <v>6.04</v>
      </c>
      <c r="H40" s="39" t="n">
        <v>6.46</v>
      </c>
      <c r="I40" s="39" t="n">
        <v>7.26</v>
      </c>
      <c r="J40" s="39" t="n">
        <v>8.03</v>
      </c>
      <c r="K40" s="39" t="n">
        <v>9.35</v>
      </c>
      <c r="L40" s="39" t="n">
        <v>9.94</v>
      </c>
      <c r="M40" s="39" t="n">
        <v>10.75</v>
      </c>
      <c r="N40" s="39" t="n">
        <f aca="false">SUM(B40:M40)</f>
        <v>100</v>
      </c>
    </row>
    <row r="41" customFormat="false" ht="12.75" hidden="false" customHeight="false" outlineLevel="0" collapsed="false">
      <c r="A41" s="44" t="s">
        <v>202</v>
      </c>
      <c r="B41" s="39"/>
      <c r="C41" s="39"/>
      <c r="D41" s="39"/>
      <c r="E41" s="39"/>
      <c r="F41" s="39"/>
      <c r="G41" s="39"/>
      <c r="H41" s="39"/>
      <c r="I41" s="39"/>
      <c r="K41" s="39"/>
      <c r="L41" s="39"/>
      <c r="M41" s="39"/>
      <c r="N41" s="39"/>
    </row>
    <row r="42" customFormat="false" ht="12.75" hidden="false" customHeight="false" outlineLevel="0" collapsed="false">
      <c r="A42" s="0" t="s">
        <v>200</v>
      </c>
      <c r="B42" s="39" t="n">
        <v>5.67</v>
      </c>
      <c r="C42" s="39" t="n">
        <v>5.14</v>
      </c>
      <c r="D42" s="39" t="n">
        <v>5.45</v>
      </c>
      <c r="E42" s="39" t="n">
        <v>3.81</v>
      </c>
      <c r="F42" s="39" t="n">
        <v>3.93</v>
      </c>
      <c r="G42" s="39" t="n">
        <v>4.07</v>
      </c>
      <c r="H42" s="39" t="n">
        <v>3.42</v>
      </c>
      <c r="I42" s="39" t="n">
        <v>3.64</v>
      </c>
      <c r="J42" s="39" t="n">
        <v>3.52</v>
      </c>
      <c r="K42" s="39" t="n">
        <v>3.84</v>
      </c>
      <c r="L42" s="39" t="n">
        <v>5.04</v>
      </c>
      <c r="M42" s="39" t="n">
        <v>5.81</v>
      </c>
      <c r="N42" s="39" t="n">
        <f aca="false">SUM(B42:M42)</f>
        <v>53.34</v>
      </c>
    </row>
    <row r="43" customFormat="false" ht="12.75" hidden="false" customHeight="false" outlineLevel="0" collapsed="false">
      <c r="A43" s="0" t="s">
        <v>201</v>
      </c>
      <c r="B43" s="39" t="n">
        <v>5.59</v>
      </c>
      <c r="C43" s="39" t="n">
        <v>4.55</v>
      </c>
      <c r="D43" s="39" t="n">
        <v>4.31</v>
      </c>
      <c r="E43" s="39" t="n">
        <v>3.67</v>
      </c>
      <c r="F43" s="39" t="n">
        <v>3.04</v>
      </c>
      <c r="G43" s="39" t="n">
        <v>2.92</v>
      </c>
      <c r="H43" s="39" t="n">
        <v>3.02</v>
      </c>
      <c r="I43" s="39" t="n">
        <v>2.69</v>
      </c>
      <c r="J43" s="39" t="n">
        <v>2.86</v>
      </c>
      <c r="K43" s="39" t="n">
        <v>3.24</v>
      </c>
      <c r="L43" s="39" t="n">
        <v>3.9</v>
      </c>
      <c r="M43" s="39" t="n">
        <v>6.87</v>
      </c>
      <c r="N43" s="39" t="n">
        <f aca="false">SUM(B43:M43)</f>
        <v>46.66</v>
      </c>
    </row>
    <row r="44" customFormat="false" ht="12.75" hidden="false" customHeight="false" outlineLevel="0" collapsed="false">
      <c r="A44" s="0" t="s">
        <v>23</v>
      </c>
      <c r="B44" s="39" t="n">
        <v>11.26</v>
      </c>
      <c r="C44" s="39" t="n">
        <v>9.69</v>
      </c>
      <c r="D44" s="39" t="n">
        <v>9.75</v>
      </c>
      <c r="E44" s="39" t="n">
        <v>7.48</v>
      </c>
      <c r="F44" s="39" t="n">
        <v>6.98</v>
      </c>
      <c r="G44" s="39" t="n">
        <v>6.98</v>
      </c>
      <c r="H44" s="39" t="n">
        <v>6.44</v>
      </c>
      <c r="I44" s="39" t="n">
        <v>6.33</v>
      </c>
      <c r="J44" s="39" t="n">
        <v>6.39</v>
      </c>
      <c r="K44" s="39" t="n">
        <v>7.08</v>
      </c>
      <c r="L44" s="39" t="n">
        <v>8.94</v>
      </c>
      <c r="M44" s="39" t="n">
        <v>12.68</v>
      </c>
      <c r="N44" s="39" t="n">
        <f aca="false">SUM(B44:M44)</f>
        <v>100</v>
      </c>
    </row>
    <row r="45" customFormat="false" ht="12.75" hidden="false" customHeight="false" outlineLevel="0" collapsed="false">
      <c r="A45" s="44" t="s">
        <v>203</v>
      </c>
      <c r="B45" s="39"/>
      <c r="C45" s="39"/>
      <c r="D45" s="39"/>
      <c r="E45" s="39"/>
      <c r="F45" s="39"/>
      <c r="G45" s="39"/>
      <c r="H45" s="39"/>
      <c r="I45" s="39"/>
      <c r="K45" s="39"/>
      <c r="L45" s="39"/>
      <c r="M45" s="39"/>
      <c r="N45" s="39"/>
    </row>
    <row r="46" customFormat="false" ht="12.75" hidden="false" customHeight="false" outlineLevel="0" collapsed="false">
      <c r="A46" s="0" t="s">
        <v>200</v>
      </c>
      <c r="B46" s="39" t="n">
        <v>5</v>
      </c>
      <c r="C46" s="39" t="n">
        <v>4.77</v>
      </c>
      <c r="D46" s="39" t="n">
        <v>5.04</v>
      </c>
      <c r="E46" s="39" t="n">
        <v>4.3</v>
      </c>
      <c r="F46" s="39" t="n">
        <v>4.84</v>
      </c>
      <c r="G46" s="39" t="n">
        <v>4.87</v>
      </c>
      <c r="H46" s="39" t="n">
        <v>4.73</v>
      </c>
      <c r="I46" s="39" t="n">
        <v>5.21</v>
      </c>
      <c r="J46" s="39" t="n">
        <v>4.61</v>
      </c>
      <c r="K46" s="39" t="n">
        <v>4.6</v>
      </c>
      <c r="L46" s="39" t="n">
        <v>5.21</v>
      </c>
      <c r="M46" s="39" t="n">
        <v>4.21</v>
      </c>
      <c r="N46" s="39" t="n">
        <f aca="false">SUM(B46:M46)</f>
        <v>57.39</v>
      </c>
    </row>
    <row r="47" customFormat="false" ht="12.75" hidden="false" customHeight="false" outlineLevel="0" collapsed="false">
      <c r="A47" s="0" t="s">
        <v>201</v>
      </c>
      <c r="B47" s="39" t="n">
        <v>4.11</v>
      </c>
      <c r="C47" s="39" t="n">
        <v>3.71</v>
      </c>
      <c r="D47" s="39" t="n">
        <v>3.55</v>
      </c>
      <c r="E47" s="39" t="n">
        <v>3.56</v>
      </c>
      <c r="F47" s="39" t="n">
        <v>3.03</v>
      </c>
      <c r="G47" s="39" t="n">
        <v>2.94</v>
      </c>
      <c r="H47" s="39" t="n">
        <v>3.79</v>
      </c>
      <c r="I47" s="39" t="n">
        <v>3.47</v>
      </c>
      <c r="J47" s="39" t="n">
        <v>3.33</v>
      </c>
      <c r="K47" s="39" t="n">
        <v>3.44</v>
      </c>
      <c r="L47" s="39" t="n">
        <v>3.6</v>
      </c>
      <c r="M47" s="39" t="n">
        <v>4.08</v>
      </c>
      <c r="N47" s="39" t="n">
        <f aca="false">SUM(B47:M47)</f>
        <v>42.61</v>
      </c>
    </row>
    <row r="48" customFormat="false" ht="12.75" hidden="false" customHeight="false" outlineLevel="0" collapsed="false">
      <c r="A48" s="0" t="s">
        <v>23</v>
      </c>
      <c r="B48" s="39" t="n">
        <v>9.11</v>
      </c>
      <c r="C48" s="39" t="n">
        <v>8.48</v>
      </c>
      <c r="D48" s="39" t="n">
        <v>8.59</v>
      </c>
      <c r="E48" s="39" t="n">
        <v>7.86</v>
      </c>
      <c r="F48" s="39" t="n">
        <v>7.87</v>
      </c>
      <c r="G48" s="39" t="n">
        <v>7.81</v>
      </c>
      <c r="H48" s="39" t="n">
        <v>8.52</v>
      </c>
      <c r="I48" s="39" t="n">
        <v>8.68</v>
      </c>
      <c r="J48" s="39" t="n">
        <v>7.94</v>
      </c>
      <c r="K48" s="39" t="n">
        <v>8.04</v>
      </c>
      <c r="L48" s="39" t="n">
        <v>8.81</v>
      </c>
      <c r="M48" s="39" t="n">
        <v>8.29</v>
      </c>
      <c r="N48" s="39" t="n">
        <f aca="false">SUM(B48:M48)</f>
        <v>100</v>
      </c>
    </row>
    <row r="49" customFormat="false" ht="12.75" hidden="false" customHeight="false" outlineLevel="0" collapsed="false">
      <c r="A49" s="44" t="s">
        <v>195</v>
      </c>
      <c r="B49" s="39"/>
      <c r="C49" s="39"/>
      <c r="D49" s="39"/>
      <c r="E49" s="39"/>
      <c r="F49" s="39"/>
      <c r="G49" s="39"/>
      <c r="H49" s="39"/>
      <c r="I49" s="39"/>
      <c r="K49" s="39"/>
      <c r="L49" s="39"/>
      <c r="M49" s="39"/>
      <c r="N49" s="39"/>
    </row>
    <row r="50" customFormat="false" ht="12.75" hidden="false" customHeight="false" outlineLevel="0" collapsed="false">
      <c r="A50" s="0" t="s">
        <v>200</v>
      </c>
      <c r="B50" s="39" t="n">
        <v>3.95</v>
      </c>
      <c r="C50" s="39" t="n">
        <v>3.62</v>
      </c>
      <c r="D50" s="39" t="n">
        <v>4.16</v>
      </c>
      <c r="E50" s="39" t="n">
        <v>3.46</v>
      </c>
      <c r="F50" s="39" t="n">
        <v>4.16</v>
      </c>
      <c r="G50" s="39" t="n">
        <v>4.12</v>
      </c>
      <c r="H50" s="39" t="n">
        <v>3.68</v>
      </c>
      <c r="I50" s="39" t="n">
        <v>4.39</v>
      </c>
      <c r="J50" s="39" t="n">
        <v>4.08</v>
      </c>
      <c r="K50" s="39" t="n">
        <v>4.32</v>
      </c>
      <c r="L50" s="39" t="n">
        <v>4.46</v>
      </c>
      <c r="M50" s="39" t="n">
        <v>3.8</v>
      </c>
      <c r="N50" s="39" t="n">
        <f aca="false">SUM(B50:M50)</f>
        <v>48.2</v>
      </c>
    </row>
    <row r="51" customFormat="false" ht="12.75" hidden="false" customHeight="false" outlineLevel="0" collapsed="false">
      <c r="A51" s="0" t="s">
        <v>201</v>
      </c>
      <c r="B51" s="39" t="n">
        <v>4.73</v>
      </c>
      <c r="C51" s="39" t="n">
        <v>4.07</v>
      </c>
      <c r="D51" s="39" t="n">
        <v>4.02</v>
      </c>
      <c r="E51" s="39" t="n">
        <v>4.27</v>
      </c>
      <c r="F51" s="39" t="n">
        <v>4.11</v>
      </c>
      <c r="G51" s="39" t="n">
        <v>3.83</v>
      </c>
      <c r="H51" s="39" t="n">
        <v>4.16</v>
      </c>
      <c r="I51" s="39" t="n">
        <v>4.28</v>
      </c>
      <c r="J51" s="39" t="n">
        <v>4.34</v>
      </c>
      <c r="K51" s="39" t="n">
        <v>4.59</v>
      </c>
      <c r="L51" s="39" t="n">
        <v>4.13</v>
      </c>
      <c r="M51" s="39" t="n">
        <v>5.27</v>
      </c>
      <c r="N51" s="39" t="n">
        <f aca="false">SUM(B51:M51)</f>
        <v>51.8</v>
      </c>
    </row>
    <row r="52" customFormat="false" ht="12.75" hidden="false" customHeight="false" outlineLevel="0" collapsed="false">
      <c r="A52" s="0" t="s">
        <v>23</v>
      </c>
      <c r="B52" s="39" t="n">
        <v>8.68</v>
      </c>
      <c r="C52" s="39" t="n">
        <v>7.69</v>
      </c>
      <c r="D52" s="39" t="n">
        <v>8.18</v>
      </c>
      <c r="E52" s="39" t="n">
        <v>7.73</v>
      </c>
      <c r="F52" s="39" t="n">
        <v>8.27</v>
      </c>
      <c r="G52" s="39" t="n">
        <v>7.95</v>
      </c>
      <c r="H52" s="39" t="n">
        <v>7.84</v>
      </c>
      <c r="I52" s="39" t="n">
        <v>8.67</v>
      </c>
      <c r="J52" s="39" t="n">
        <v>8.42</v>
      </c>
      <c r="K52" s="39" t="n">
        <v>8.91</v>
      </c>
      <c r="L52" s="39" t="n">
        <v>8.59</v>
      </c>
      <c r="M52" s="39" t="n">
        <v>9.07</v>
      </c>
      <c r="N52" s="39" t="n">
        <f aca="false">SUM(B52:M52)</f>
        <v>100</v>
      </c>
    </row>
    <row r="53" customFormat="false" ht="12.75" hidden="false" customHeight="false" outlineLevel="0" collapsed="false">
      <c r="A53" s="44" t="s">
        <v>204</v>
      </c>
      <c r="B53" s="39"/>
      <c r="C53" s="39"/>
      <c r="D53" s="39"/>
      <c r="E53" s="39"/>
      <c r="F53" s="39"/>
      <c r="G53" s="39"/>
      <c r="H53" s="39"/>
      <c r="I53" s="39"/>
      <c r="K53" s="39"/>
      <c r="L53" s="39"/>
      <c r="M53" s="39"/>
      <c r="N53" s="39"/>
    </row>
    <row r="54" customFormat="false" ht="12.75" hidden="false" customHeight="false" outlineLevel="0" collapsed="false">
      <c r="A54" s="0" t="s">
        <v>200</v>
      </c>
      <c r="B54" s="39" t="n">
        <v>4.78</v>
      </c>
      <c r="C54" s="39" t="n">
        <v>4.47</v>
      </c>
      <c r="D54" s="39" t="n">
        <v>4.83</v>
      </c>
      <c r="E54" s="39" t="n">
        <v>3.92</v>
      </c>
      <c r="F54" s="39" t="n">
        <v>4.45</v>
      </c>
      <c r="G54" s="39" t="n">
        <v>4.46</v>
      </c>
      <c r="H54" s="39" t="n">
        <v>4.14</v>
      </c>
      <c r="I54" s="39" t="n">
        <v>4.64</v>
      </c>
      <c r="J54" s="39" t="n">
        <v>4.23</v>
      </c>
      <c r="K54" s="39" t="n">
        <v>4.36</v>
      </c>
      <c r="L54" s="39" t="n">
        <v>4.93</v>
      </c>
      <c r="M54" s="39" t="n">
        <v>4.38</v>
      </c>
      <c r="N54" s="39" t="n">
        <f aca="false">SUM(B54:M54)</f>
        <v>53.59</v>
      </c>
    </row>
    <row r="55" customFormat="false" ht="12.75" hidden="false" customHeight="false" outlineLevel="0" collapsed="false">
      <c r="A55" s="0" t="s">
        <v>201</v>
      </c>
      <c r="B55" s="39" t="n">
        <v>4.6</v>
      </c>
      <c r="C55" s="39" t="n">
        <v>3.99</v>
      </c>
      <c r="D55" s="39" t="n">
        <v>3.85</v>
      </c>
      <c r="E55" s="39" t="n">
        <v>3.82</v>
      </c>
      <c r="F55" s="39" t="n">
        <v>3.38</v>
      </c>
      <c r="G55" s="39" t="n">
        <v>3.23</v>
      </c>
      <c r="H55" s="39" t="n">
        <v>3.76</v>
      </c>
      <c r="I55" s="39" t="n">
        <v>3.59</v>
      </c>
      <c r="J55" s="39" t="n">
        <v>3.57</v>
      </c>
      <c r="K55" s="39" t="n">
        <v>3.78</v>
      </c>
      <c r="L55" s="39" t="n">
        <v>3.83</v>
      </c>
      <c r="M55" s="39" t="n">
        <v>5.01</v>
      </c>
      <c r="N55" s="39" t="n">
        <f aca="false">SUM(B55:M55)</f>
        <v>46.41</v>
      </c>
    </row>
    <row r="56" customFormat="false" ht="12.75" hidden="false" customHeight="false" outlineLevel="0" collapsed="false">
      <c r="A56" s="0" t="s">
        <v>23</v>
      </c>
      <c r="B56" s="39" t="n">
        <v>9.38</v>
      </c>
      <c r="C56" s="39" t="n">
        <v>8.46</v>
      </c>
      <c r="D56" s="39" t="n">
        <v>8.68</v>
      </c>
      <c r="E56" s="39" t="n">
        <v>7.74</v>
      </c>
      <c r="F56" s="39" t="n">
        <v>7.83</v>
      </c>
      <c r="G56" s="39" t="n">
        <v>7.69</v>
      </c>
      <c r="H56" s="39" t="n">
        <v>7.9</v>
      </c>
      <c r="I56" s="39" t="n">
        <v>8.23</v>
      </c>
      <c r="J56" s="39" t="n">
        <v>7.8</v>
      </c>
      <c r="K56" s="39" t="n">
        <v>8.14</v>
      </c>
      <c r="L56" s="39" t="n">
        <v>8.76</v>
      </c>
      <c r="M56" s="39" t="n">
        <v>9.39</v>
      </c>
      <c r="N56" s="39" t="n">
        <f aca="false">SUM(B56:M56)</f>
        <v>100</v>
      </c>
    </row>
    <row r="57" customFormat="false" ht="12.75" hidden="false" customHeight="false" outlineLevel="0" collapsed="false">
      <c r="A57" s="44" t="s">
        <v>197</v>
      </c>
      <c r="B57" s="39"/>
      <c r="C57" s="39"/>
      <c r="D57" s="39"/>
      <c r="E57" s="39"/>
      <c r="F57" s="39"/>
      <c r="G57" s="39"/>
      <c r="H57" s="39"/>
      <c r="I57" s="39"/>
      <c r="K57" s="39"/>
      <c r="L57" s="39"/>
      <c r="M57" s="39"/>
      <c r="N57" s="39"/>
    </row>
    <row r="58" customFormat="false" ht="12.75" hidden="false" customHeight="false" outlineLevel="0" collapsed="false">
      <c r="A58" s="0" t="s">
        <v>200</v>
      </c>
      <c r="B58" s="39" t="n">
        <v>3.27</v>
      </c>
      <c r="C58" s="39" t="n">
        <v>2.62</v>
      </c>
      <c r="D58" s="39" t="n">
        <v>2.46</v>
      </c>
      <c r="E58" s="39" t="n">
        <v>1.34</v>
      </c>
      <c r="F58" s="39" t="n">
        <v>1.26</v>
      </c>
      <c r="G58" s="39" t="n">
        <v>1.04</v>
      </c>
      <c r="H58" s="39" t="n">
        <v>0.98</v>
      </c>
      <c r="I58" s="39" t="n">
        <v>1.38</v>
      </c>
      <c r="J58" s="39" t="n">
        <v>1.73</v>
      </c>
      <c r="K58" s="39" t="n">
        <v>2.51</v>
      </c>
      <c r="L58" s="39" t="n">
        <v>3.27</v>
      </c>
      <c r="M58" s="39" t="n">
        <v>3.12</v>
      </c>
      <c r="N58" s="39" t="n">
        <f aca="false">SUM(B58:M58)</f>
        <v>24.98</v>
      </c>
    </row>
    <row r="59" customFormat="false" ht="12.75" hidden="false" customHeight="false" outlineLevel="0" collapsed="false">
      <c r="A59" s="0" t="s">
        <v>201</v>
      </c>
      <c r="B59" s="39" t="n">
        <v>7.23</v>
      </c>
      <c r="C59" s="39" t="n">
        <v>6.16</v>
      </c>
      <c r="D59" s="39" t="n">
        <v>6.27</v>
      </c>
      <c r="E59" s="39" t="n">
        <v>6.08</v>
      </c>
      <c r="F59" s="39" t="n">
        <v>5.48</v>
      </c>
      <c r="G59" s="39" t="n">
        <v>5</v>
      </c>
      <c r="H59" s="39" t="n">
        <v>5.48</v>
      </c>
      <c r="I59" s="39" t="n">
        <v>5.88</v>
      </c>
      <c r="J59" s="39" t="n">
        <v>6.3</v>
      </c>
      <c r="K59" s="39" t="n">
        <v>6.84</v>
      </c>
      <c r="L59" s="39" t="n">
        <v>6.67</v>
      </c>
      <c r="M59" s="39" t="n">
        <v>7.63</v>
      </c>
      <c r="N59" s="39" t="n">
        <f aca="false">SUM(B59:M59)</f>
        <v>75.02</v>
      </c>
    </row>
    <row r="60" customFormat="false" ht="12.75" hidden="false" customHeight="false" outlineLevel="0" collapsed="false">
      <c r="A60" s="0" t="s">
        <v>23</v>
      </c>
      <c r="B60" s="39" t="n">
        <v>10.5</v>
      </c>
      <c r="C60" s="39" t="n">
        <v>8.78</v>
      </c>
      <c r="D60" s="39" t="n">
        <v>8.73</v>
      </c>
      <c r="E60" s="39" t="n">
        <v>7.42</v>
      </c>
      <c r="F60" s="39" t="n">
        <v>6.74</v>
      </c>
      <c r="G60" s="39" t="n">
        <v>6.04</v>
      </c>
      <c r="H60" s="39" t="n">
        <v>6.46</v>
      </c>
      <c r="I60" s="39" t="n">
        <v>7.26</v>
      </c>
      <c r="J60" s="39" t="n">
        <v>8.03</v>
      </c>
      <c r="K60" s="39" t="n">
        <v>9.35</v>
      </c>
      <c r="L60" s="39" t="n">
        <v>9.94</v>
      </c>
      <c r="M60" s="39" t="n">
        <v>10.75</v>
      </c>
      <c r="N60" s="39" t="n">
        <f aca="false">SUM(B60:M60)</f>
        <v>100</v>
      </c>
    </row>
    <row r="61" customFormat="false" ht="12.75" hidden="false" customHeight="false" outlineLevel="0" collapsed="false">
      <c r="B61" s="39"/>
      <c r="C61" s="39"/>
      <c r="D61" s="39"/>
      <c r="E61" s="39"/>
      <c r="F61" s="39"/>
      <c r="G61" s="39"/>
      <c r="H61" s="39"/>
      <c r="I61" s="39"/>
      <c r="K61" s="39"/>
      <c r="L61" s="39"/>
      <c r="M61" s="39"/>
      <c r="N61" s="39"/>
    </row>
    <row r="64" customFormat="false" ht="18" hidden="false" customHeight="false" outlineLevel="0" collapsed="false">
      <c r="A64" s="41" t="s">
        <v>205</v>
      </c>
    </row>
    <row r="65" customFormat="false" ht="18" hidden="false" customHeight="false" outlineLevel="0" collapsed="false">
      <c r="A65" s="41" t="s">
        <v>206</v>
      </c>
      <c r="G65" s="45"/>
    </row>
    <row r="66" customFormat="false" ht="12.75" hidden="false" customHeight="false" outlineLevel="0" collapsed="false">
      <c r="G66" s="45"/>
    </row>
    <row r="67" customFormat="false" ht="12.75" hidden="false" customHeight="false" outlineLevel="0" collapsed="false">
      <c r="B67" s="42" t="s">
        <v>18</v>
      </c>
      <c r="C67" s="42" t="s">
        <v>19</v>
      </c>
      <c r="D67" s="42" t="s">
        <v>20</v>
      </c>
      <c r="E67" s="42" t="s">
        <v>21</v>
      </c>
      <c r="F67" s="42" t="s">
        <v>69</v>
      </c>
      <c r="G67" s="42" t="s">
        <v>23</v>
      </c>
      <c r="H67" s="42" t="s">
        <v>20</v>
      </c>
      <c r="I67" s="46" t="s">
        <v>207</v>
      </c>
      <c r="J67" s="42" t="s">
        <v>20</v>
      </c>
    </row>
    <row r="68" customFormat="false" ht="12.75" hidden="false" customHeight="false" outlineLevel="0" collapsed="false">
      <c r="B68" s="42"/>
      <c r="C68" s="42" t="s">
        <v>25</v>
      </c>
      <c r="D68" s="42" t="s">
        <v>26</v>
      </c>
      <c r="E68" s="42" t="s">
        <v>27</v>
      </c>
      <c r="F68" s="42"/>
      <c r="G68" s="42"/>
      <c r="H68" s="42" t="s">
        <v>26</v>
      </c>
      <c r="I68" s="46" t="s">
        <v>208</v>
      </c>
      <c r="J68" s="42" t="s">
        <v>26</v>
      </c>
    </row>
    <row r="69" customFormat="false" ht="12.75" hidden="false" customHeight="false" outlineLevel="0" collapsed="false">
      <c r="B69" s="42"/>
      <c r="D69" s="42"/>
      <c r="E69" s="42"/>
      <c r="F69" s="42"/>
      <c r="G69" s="42"/>
      <c r="H69" s="42" t="s">
        <v>31</v>
      </c>
      <c r="I69" s="45"/>
      <c r="J69" s="42" t="s">
        <v>209</v>
      </c>
    </row>
    <row r="70" customFormat="false" ht="12.75" hidden="false" customHeight="false" outlineLevel="0" collapsed="false">
      <c r="A70" s="0" t="s">
        <v>210</v>
      </c>
      <c r="B70" s="10" t="n">
        <f aca="false">DATA!B25</f>
        <v>583202461</v>
      </c>
      <c r="C70" s="10" t="n">
        <f aca="false">DATA!C25</f>
        <v>0</v>
      </c>
      <c r="D70" s="10" t="n">
        <f aca="false">DATA!D25</f>
        <v>1079178850</v>
      </c>
      <c r="E70" s="10" t="n">
        <f aca="false">DATA!E25</f>
        <v>13966365</v>
      </c>
      <c r="F70" s="10" t="n">
        <f aca="false">DATA!F25</f>
        <v>183283879</v>
      </c>
      <c r="G70" s="47" t="n">
        <f aca="false">SUM(B70:F70)</f>
        <v>1859631555</v>
      </c>
      <c r="H70" s="10" t="n">
        <f aca="false">DATA!H25</f>
        <v>0</v>
      </c>
      <c r="I70" s="10" t="n">
        <f aca="false">DATA!I25</f>
        <v>0</v>
      </c>
      <c r="J70" s="10" t="n">
        <f aca="false">DATA!J25</f>
        <v>225912327</v>
      </c>
    </row>
    <row r="71" customFormat="false" ht="12.75" hidden="false" customHeight="false" outlineLevel="0" collapsed="false">
      <c r="A71" s="0" t="s">
        <v>211</v>
      </c>
      <c r="B71" s="13" t="n">
        <f aca="false">DATA!B26</f>
        <v>1.02455630782845</v>
      </c>
      <c r="C71" s="48" t="n">
        <f aca="false">B71</f>
        <v>1.02455630782845</v>
      </c>
      <c r="D71" s="13" t="n">
        <f aca="false">B71</f>
        <v>1.02455630782845</v>
      </c>
      <c r="E71" s="13" t="n">
        <f aca="false">B71</f>
        <v>1.02455630782845</v>
      </c>
      <c r="F71" s="49" t="n">
        <f aca="false">DATA!F26</f>
        <v>1.01</v>
      </c>
      <c r="G71" s="48"/>
      <c r="H71" s="13" t="n">
        <f aca="false">B71</f>
        <v>1.02455630782845</v>
      </c>
      <c r="I71" s="50" t="n">
        <f aca="false">B71</f>
        <v>1.02455630782845</v>
      </c>
      <c r="J71" s="50" t="n">
        <f aca="false">B71</f>
        <v>1.02455630782845</v>
      </c>
    </row>
    <row r="72" customFormat="false" ht="12.75" hidden="false" customHeight="false" outlineLevel="0" collapsed="false">
      <c r="A72" s="0" t="s">
        <v>212</v>
      </c>
      <c r="B72" s="45" t="n">
        <f aca="false">B70*B71</f>
        <v>597523760.158627</v>
      </c>
      <c r="C72" s="45" t="n">
        <f aca="false">C70*C71</f>
        <v>0</v>
      </c>
      <c r="D72" s="45" t="n">
        <f aca="false">D70*D71</f>
        <v>1105679498.04256</v>
      </c>
      <c r="E72" s="45" t="n">
        <f aca="false">E70*E71</f>
        <v>14309327.3581845</v>
      </c>
      <c r="F72" s="45" t="n">
        <f aca="false">F70*F71</f>
        <v>185116717.79</v>
      </c>
      <c r="G72" s="45" t="n">
        <f aca="false">SUM(B72:F72)</f>
        <v>1902629303.34937</v>
      </c>
      <c r="H72" s="45" t="n">
        <f aca="false">H70*H71</f>
        <v>0</v>
      </c>
      <c r="I72" s="45" t="n">
        <f aca="false">I70*I71</f>
        <v>0</v>
      </c>
      <c r="J72" s="45" t="n">
        <f aca="false">J70*J71</f>
        <v>231459899.644054</v>
      </c>
    </row>
    <row r="73" customFormat="false" ht="12.75" hidden="false" customHeight="false" outlineLevel="0" collapsed="false">
      <c r="E73" s="45"/>
      <c r="G73" s="45"/>
    </row>
    <row r="74" customFormat="false" ht="12.75" hidden="false" customHeight="false" outlineLevel="0" collapsed="false">
      <c r="B74" s="42" t="s">
        <v>177</v>
      </c>
      <c r="C74" s="42" t="s">
        <v>178</v>
      </c>
      <c r="D74" s="42" t="s">
        <v>179</v>
      </c>
      <c r="E74" s="42" t="s">
        <v>180</v>
      </c>
      <c r="F74" s="42" t="s">
        <v>181</v>
      </c>
      <c r="G74" s="42" t="s">
        <v>182</v>
      </c>
      <c r="H74" s="42" t="s">
        <v>183</v>
      </c>
      <c r="I74" s="42" t="s">
        <v>184</v>
      </c>
      <c r="J74" s="43" t="s">
        <v>185</v>
      </c>
      <c r="K74" s="42" t="s">
        <v>186</v>
      </c>
      <c r="L74" s="42" t="s">
        <v>187</v>
      </c>
      <c r="M74" s="42" t="s">
        <v>188</v>
      </c>
      <c r="N74" s="42" t="s">
        <v>23</v>
      </c>
      <c r="O74" s="42" t="s">
        <v>57</v>
      </c>
      <c r="P74" s="42" t="s">
        <v>57</v>
      </c>
      <c r="Q74" s="42" t="s">
        <v>58</v>
      </c>
      <c r="R74" s="42" t="s">
        <v>58</v>
      </c>
    </row>
    <row r="75" customFormat="false" ht="12.75" hidden="false" customHeight="false" outlineLevel="0" collapsed="false">
      <c r="A75" s="0" t="s">
        <v>18</v>
      </c>
      <c r="B75" s="42"/>
      <c r="C75" s="42"/>
      <c r="D75" s="42"/>
      <c r="E75" s="42"/>
      <c r="F75" s="42"/>
      <c r="G75" s="42"/>
      <c r="H75" s="42"/>
      <c r="I75" s="42"/>
      <c r="J75" s="43"/>
      <c r="K75" s="42"/>
      <c r="L75" s="42"/>
      <c r="M75" s="42"/>
      <c r="N75" s="42"/>
      <c r="O75" s="42" t="s">
        <v>75</v>
      </c>
      <c r="P75" s="42" t="s">
        <v>76</v>
      </c>
      <c r="Q75" s="42" t="s">
        <v>75</v>
      </c>
      <c r="R75" s="42" t="s">
        <v>76</v>
      </c>
    </row>
    <row r="76" customFormat="false" ht="12.75" hidden="false" customHeight="false" outlineLevel="0" collapsed="false">
      <c r="A76" s="0" t="s">
        <v>75</v>
      </c>
      <c r="B76" s="45" t="n">
        <f aca="false">+B34*$B$72/100</f>
        <v>32983311.5607562</v>
      </c>
      <c r="C76" s="45" t="n">
        <f aca="false">+C34*$B$72/100</f>
        <v>28979902.3676934</v>
      </c>
      <c r="D76" s="45" t="n">
        <f aca="false">+D34*$B$72/100</f>
        <v>29696930.8798838</v>
      </c>
      <c r="E76" s="45" t="n">
        <f aca="false">+E34*$B$72/100</f>
        <v>22108379.1258692</v>
      </c>
      <c r="F76" s="45" t="n">
        <f aca="false">+F34*$B$72/100</f>
        <v>22227883.8779009</v>
      </c>
      <c r="G76" s="45" t="n">
        <f aca="false">+G34*$B$72/100</f>
        <v>23900950.4063451</v>
      </c>
      <c r="H76" s="45" t="n">
        <f aca="false">+H34*$B$72/100</f>
        <v>23542436.1502499</v>
      </c>
      <c r="I76" s="45" t="n">
        <f aca="false">+I34*$B$72/100</f>
        <v>24617978.9185354</v>
      </c>
      <c r="J76" s="45" t="n">
        <f aca="false">+J34*$B$72/100</f>
        <v>19419522.2051554</v>
      </c>
      <c r="K76" s="45" t="n">
        <f aca="false">+K34*$B$72/100</f>
        <v>21032836.3575837</v>
      </c>
      <c r="L76" s="45" t="n">
        <f aca="false">+L34*$B$72/100</f>
        <v>27067826.3351858</v>
      </c>
      <c r="M76" s="45" t="n">
        <f aca="false">+M34*$B$72/100</f>
        <v>27605597.7193286</v>
      </c>
      <c r="N76" s="45" t="n">
        <f aca="false">SUM(B76:M76)</f>
        <v>303183555.904487</v>
      </c>
      <c r="O76" s="45" t="n">
        <f aca="false">SUM(B76:D76,K76:M76)</f>
        <v>167366405.220431</v>
      </c>
      <c r="P76" s="45"/>
      <c r="Q76" s="45" t="n">
        <f aca="false">SUM(E76:J76)</f>
        <v>135817150.684056</v>
      </c>
      <c r="R76" s="45"/>
      <c r="S76" s="45"/>
      <c r="T76" s="45"/>
      <c r="U76" s="45"/>
      <c r="V76" s="45"/>
    </row>
    <row r="77" customFormat="false" ht="12.75" hidden="false" customHeight="false" outlineLevel="0" collapsed="false">
      <c r="A77" s="0" t="s">
        <v>76</v>
      </c>
      <c r="B77" s="45" t="n">
        <f aca="false">+B35*$B$72/100</f>
        <v>33043063.9367721</v>
      </c>
      <c r="C77" s="45" t="n">
        <f aca="false">+C35*$B$72/100</f>
        <v>27306835.8392493</v>
      </c>
      <c r="D77" s="45" t="n">
        <f aca="false">+D35*$B$72/100</f>
        <v>25394759.8067417</v>
      </c>
      <c r="E77" s="45" t="n">
        <f aca="false">+E35*$B$72/100</f>
        <v>26052035.9429161</v>
      </c>
      <c r="F77" s="45" t="n">
        <f aca="false">+F35*$B$72/100</f>
        <v>20017045.965314</v>
      </c>
      <c r="G77" s="45" t="n">
        <f aca="false">+G35*$B$72/100</f>
        <v>18642741.3169492</v>
      </c>
      <c r="H77" s="45" t="n">
        <f aca="false">+H35*$B$72/100</f>
        <v>25095997.9266623</v>
      </c>
      <c r="I77" s="45" t="n">
        <f aca="false">+I35*$B$72/100</f>
        <v>21929121.9978216</v>
      </c>
      <c r="J77" s="45" t="n">
        <f aca="false">+J35*$B$72/100</f>
        <v>20674322.1014885</v>
      </c>
      <c r="K77" s="45" t="n">
        <f aca="false">+K35*$B$72/100</f>
        <v>20793826.8535202</v>
      </c>
      <c r="L77" s="45" t="n">
        <f aca="false">+L35*$B$72/100</f>
        <v>23124169.5181389</v>
      </c>
      <c r="M77" s="45" t="n">
        <f aca="false">+M35*$B$72/100</f>
        <v>32266283.0485659</v>
      </c>
      <c r="N77" s="45" t="n">
        <f aca="false">SUM(B77:M77)</f>
        <v>294340204.25414</v>
      </c>
      <c r="O77" s="45"/>
      <c r="P77" s="45" t="n">
        <f aca="false">SUM(B77:D77,K77:M77)</f>
        <v>161928939.002988</v>
      </c>
      <c r="Q77" s="45"/>
      <c r="R77" s="45" t="n">
        <f aca="false">SUM(E77:J77)</f>
        <v>132411265.251152</v>
      </c>
      <c r="S77" s="45"/>
      <c r="T77" s="45"/>
      <c r="U77" s="45"/>
      <c r="V77" s="45"/>
    </row>
    <row r="78" customFormat="false" ht="12.75" hidden="false" customHeight="false" outlineLevel="0" collapsed="false">
      <c r="A78" s="0" t="s">
        <v>23</v>
      </c>
      <c r="B78" s="45" t="n">
        <f aca="false">+B36*$B$72/100</f>
        <v>66026375.4975283</v>
      </c>
      <c r="C78" s="45" t="n">
        <f aca="false">+C36*$B$72/100</f>
        <v>56286738.2069427</v>
      </c>
      <c r="D78" s="45" t="n">
        <f aca="false">+D36*$B$72/100</f>
        <v>55091690.6866254</v>
      </c>
      <c r="E78" s="45" t="n">
        <f aca="false">+E36*$B$72/100</f>
        <v>48160415.0687854</v>
      </c>
      <c r="F78" s="45" t="n">
        <f aca="false">+F36*$B$72/100</f>
        <v>42244929.8432149</v>
      </c>
      <c r="G78" s="45" t="n">
        <f aca="false">+G36*$B$72/100</f>
        <v>42543691.7232943</v>
      </c>
      <c r="H78" s="45" t="n">
        <f aca="false">+H36*$B$72/100</f>
        <v>48638434.0769123</v>
      </c>
      <c r="I78" s="45" t="n">
        <f aca="false">+I36*$B$72/100</f>
        <v>46547100.9163571</v>
      </c>
      <c r="J78" s="45" t="n">
        <f aca="false">+J36*$B$72/100</f>
        <v>40093844.3066439</v>
      </c>
      <c r="K78" s="45" t="n">
        <f aca="false">+K36*$B$72/100</f>
        <v>41826663.2111039</v>
      </c>
      <c r="L78" s="45" t="n">
        <f aca="false">+L36*$B$72/100</f>
        <v>50191995.8533247</v>
      </c>
      <c r="M78" s="45" t="n">
        <f aca="false">+M36*$B$72/100</f>
        <v>59871880.7678944</v>
      </c>
      <c r="N78" s="45" t="n">
        <f aca="false">SUM(B78:M78)</f>
        <v>597523760.158627</v>
      </c>
      <c r="O78" s="45"/>
      <c r="P78" s="45"/>
      <c r="Q78" s="45"/>
      <c r="R78" s="45"/>
      <c r="S78" s="45"/>
      <c r="T78" s="45"/>
      <c r="U78" s="45"/>
      <c r="V78" s="45"/>
    </row>
    <row r="79" customFormat="false" ht="12.75" hidden="false" customHeight="false" outlineLevel="0" collapsed="false">
      <c r="B79" s="45"/>
      <c r="C79" s="45"/>
      <c r="D79" s="45"/>
      <c r="E79" s="45"/>
      <c r="F79" s="45"/>
      <c r="G79" s="45"/>
      <c r="H79" s="45"/>
      <c r="I79" s="45"/>
      <c r="J79" s="45"/>
      <c r="K79" s="45"/>
      <c r="L79" s="45"/>
      <c r="M79" s="45"/>
      <c r="O79" s="45"/>
      <c r="P79" s="45"/>
      <c r="Q79" s="45"/>
      <c r="R79" s="45"/>
      <c r="S79" s="45"/>
      <c r="T79" s="45"/>
      <c r="U79" s="45"/>
      <c r="V79" s="45"/>
    </row>
    <row r="80" customFormat="false" ht="12.75" hidden="false" customHeight="false" outlineLevel="0" collapsed="false">
      <c r="A80" s="0" t="s">
        <v>62</v>
      </c>
      <c r="B80" s="45"/>
      <c r="C80" s="45"/>
      <c r="D80" s="45"/>
      <c r="E80" s="45"/>
      <c r="F80" s="45"/>
      <c r="G80" s="45"/>
      <c r="H80" s="45"/>
      <c r="I80" s="45"/>
      <c r="J80" s="45"/>
      <c r="K80" s="45"/>
      <c r="L80" s="45"/>
      <c r="M80" s="45"/>
      <c r="O80" s="45"/>
      <c r="P80" s="45"/>
      <c r="Q80" s="45"/>
      <c r="R80" s="45"/>
      <c r="S80" s="45"/>
      <c r="T80" s="45"/>
      <c r="U80" s="45"/>
      <c r="V80" s="45"/>
    </row>
    <row r="81" customFormat="false" ht="12.75" hidden="false" customHeight="false" outlineLevel="0" collapsed="false">
      <c r="A81" s="0" t="s">
        <v>75</v>
      </c>
      <c r="B81" s="45" t="n">
        <f aca="false">+B38*$C$72/100</f>
        <v>0</v>
      </c>
      <c r="C81" s="45" t="n">
        <f aca="false">+C38*$C$72/100</f>
        <v>0</v>
      </c>
      <c r="D81" s="45" t="n">
        <f aca="false">+D38*$C$72/100</f>
        <v>0</v>
      </c>
      <c r="E81" s="45" t="n">
        <f aca="false">+E38*$C$72/100</f>
        <v>0</v>
      </c>
      <c r="F81" s="45" t="n">
        <f aca="false">+F38*$C$72/100</f>
        <v>0</v>
      </c>
      <c r="G81" s="45" t="n">
        <f aca="false">+G38*$C$72/100</f>
        <v>0</v>
      </c>
      <c r="H81" s="45" t="n">
        <f aca="false">+H38*$C$72/100</f>
        <v>0</v>
      </c>
      <c r="I81" s="45" t="n">
        <f aca="false">+I38*$C$72/100</f>
        <v>0</v>
      </c>
      <c r="J81" s="45" t="n">
        <f aca="false">+J38*$C$72/100</f>
        <v>0</v>
      </c>
      <c r="K81" s="45" t="n">
        <f aca="false">+K38*$C$72/100</f>
        <v>0</v>
      </c>
      <c r="L81" s="45" t="n">
        <f aca="false">+L38*$C$72/100</f>
        <v>0</v>
      </c>
      <c r="M81" s="45" t="n">
        <f aca="false">+M38*$C$72/100</f>
        <v>0</v>
      </c>
      <c r="N81" s="45" t="n">
        <f aca="false">+N38*$C$72/100</f>
        <v>0</v>
      </c>
      <c r="O81" s="45" t="n">
        <f aca="false">SUM(B81:D81,K81:M81)</f>
        <v>0</v>
      </c>
      <c r="P81" s="45"/>
      <c r="Q81" s="45" t="n">
        <f aca="false">SUM(E81:J81)</f>
        <v>0</v>
      </c>
      <c r="R81" s="45"/>
      <c r="S81" s="45"/>
      <c r="T81" s="45"/>
      <c r="U81" s="45"/>
      <c r="V81" s="45"/>
    </row>
    <row r="82" customFormat="false" ht="12.75" hidden="false" customHeight="false" outlineLevel="0" collapsed="false">
      <c r="A82" s="0" t="s">
        <v>76</v>
      </c>
      <c r="B82" s="45" t="n">
        <f aca="false">+B39*$C$72/100</f>
        <v>0</v>
      </c>
      <c r="C82" s="45" t="n">
        <f aca="false">+C39*$C$72/100</f>
        <v>0</v>
      </c>
      <c r="D82" s="45" t="n">
        <f aca="false">+D39*$C$72/100</f>
        <v>0</v>
      </c>
      <c r="E82" s="45" t="n">
        <f aca="false">+E39*$C$72/100</f>
        <v>0</v>
      </c>
      <c r="F82" s="45" t="n">
        <f aca="false">+F39*$C$72/100</f>
        <v>0</v>
      </c>
      <c r="G82" s="45" t="n">
        <f aca="false">+G39*$C$72/100</f>
        <v>0</v>
      </c>
      <c r="H82" s="45" t="n">
        <f aca="false">+H39*$C$72/100</f>
        <v>0</v>
      </c>
      <c r="I82" s="45" t="n">
        <f aca="false">+I39*$C$72/100</f>
        <v>0</v>
      </c>
      <c r="J82" s="45" t="n">
        <f aca="false">+J39*$C$72/100</f>
        <v>0</v>
      </c>
      <c r="K82" s="45" t="n">
        <f aca="false">+K39*$C$72/100</f>
        <v>0</v>
      </c>
      <c r="L82" s="45" t="n">
        <f aca="false">+L39*$C$72/100</f>
        <v>0</v>
      </c>
      <c r="M82" s="45" t="n">
        <f aca="false">+M39*$C$72/100</f>
        <v>0</v>
      </c>
      <c r="N82" s="45" t="n">
        <f aca="false">+N39*$C$72/100</f>
        <v>0</v>
      </c>
      <c r="O82" s="45"/>
      <c r="P82" s="45" t="n">
        <f aca="false">SUM(B82:D82,K82:M82)</f>
        <v>0</v>
      </c>
      <c r="Q82" s="45"/>
      <c r="R82" s="45" t="n">
        <f aca="false">SUM(E82:J82)</f>
        <v>0</v>
      </c>
      <c r="S82" s="45"/>
      <c r="T82" s="45"/>
      <c r="U82" s="45"/>
      <c r="V82" s="45"/>
    </row>
    <row r="83" customFormat="false" ht="12.75" hidden="false" customHeight="false" outlineLevel="0" collapsed="false">
      <c r="A83" s="0" t="s">
        <v>23</v>
      </c>
      <c r="B83" s="45" t="n">
        <f aca="false">+B40*$C$72/100</f>
        <v>0</v>
      </c>
      <c r="C83" s="45" t="n">
        <f aca="false">+C40*$C$72/100</f>
        <v>0</v>
      </c>
      <c r="D83" s="45" t="n">
        <f aca="false">+D40*$C$72/100</f>
        <v>0</v>
      </c>
      <c r="E83" s="45" t="n">
        <f aca="false">+E40*$C$72/100</f>
        <v>0</v>
      </c>
      <c r="F83" s="45" t="n">
        <f aca="false">+F40*$C$72/100</f>
        <v>0</v>
      </c>
      <c r="G83" s="45" t="n">
        <f aca="false">+G40*$C$72/100</f>
        <v>0</v>
      </c>
      <c r="H83" s="45" t="n">
        <f aca="false">+H40*$C$72/100</f>
        <v>0</v>
      </c>
      <c r="I83" s="45" t="n">
        <f aca="false">+I40*$C$72/100</f>
        <v>0</v>
      </c>
      <c r="J83" s="45" t="n">
        <f aca="false">+J40*$C$72/100</f>
        <v>0</v>
      </c>
      <c r="K83" s="45" t="n">
        <f aca="false">+K40*$C$72/100</f>
        <v>0</v>
      </c>
      <c r="L83" s="45" t="n">
        <f aca="false">+L40*$C$72/100</f>
        <v>0</v>
      </c>
      <c r="M83" s="45" t="n">
        <f aca="false">+M40*$C$72/100</f>
        <v>0</v>
      </c>
      <c r="N83" s="45" t="n">
        <f aca="false">+N40*$C$72/100</f>
        <v>0</v>
      </c>
      <c r="O83" s="45"/>
      <c r="P83" s="45"/>
      <c r="Q83" s="45"/>
      <c r="R83" s="45"/>
      <c r="S83" s="45"/>
      <c r="T83" s="45"/>
      <c r="U83" s="45"/>
      <c r="V83" s="45"/>
    </row>
    <row r="84" customFormat="false" ht="12.75" hidden="false" customHeight="false" outlineLevel="0" collapsed="false">
      <c r="B84" s="45"/>
      <c r="C84" s="45"/>
      <c r="D84" s="45"/>
      <c r="E84" s="45"/>
      <c r="F84" s="45"/>
      <c r="G84" s="45"/>
      <c r="H84" s="45"/>
      <c r="I84" s="45"/>
      <c r="J84" s="45"/>
      <c r="K84" s="45"/>
      <c r="L84" s="45"/>
      <c r="M84" s="45"/>
      <c r="O84" s="45"/>
      <c r="P84" s="45"/>
      <c r="Q84" s="45"/>
      <c r="R84" s="45"/>
      <c r="S84" s="45"/>
      <c r="T84" s="45"/>
      <c r="U84" s="45"/>
      <c r="V84" s="45"/>
    </row>
    <row r="85" customFormat="false" ht="12.75" hidden="false" customHeight="false" outlineLevel="0" collapsed="false">
      <c r="A85" s="0" t="s">
        <v>125</v>
      </c>
      <c r="B85" s="45"/>
      <c r="C85" s="45"/>
      <c r="D85" s="45"/>
      <c r="E85" s="45"/>
      <c r="F85" s="45"/>
      <c r="G85" s="45"/>
      <c r="H85" s="45"/>
      <c r="I85" s="45"/>
      <c r="J85" s="45"/>
      <c r="K85" s="45"/>
      <c r="L85" s="45"/>
      <c r="M85" s="45"/>
      <c r="O85" s="45"/>
      <c r="P85" s="45"/>
      <c r="Q85" s="45"/>
      <c r="R85" s="45"/>
      <c r="S85" s="45"/>
      <c r="T85" s="45"/>
      <c r="U85" s="45"/>
      <c r="V85" s="45"/>
    </row>
    <row r="86" customFormat="false" ht="12.75" hidden="false" customHeight="false" outlineLevel="0" collapsed="false">
      <c r="A86" s="0" t="s">
        <v>75</v>
      </c>
      <c r="B86" s="45" t="n">
        <f aca="false">+B54*$D$72/100</f>
        <v>52851480.0064342</v>
      </c>
      <c r="C86" s="45" t="n">
        <f aca="false">+C54*$D$72/100</f>
        <v>49423873.5625022</v>
      </c>
      <c r="D86" s="45" t="n">
        <f aca="false">+D54*$D$72/100</f>
        <v>53404319.7554554</v>
      </c>
      <c r="E86" s="45" t="n">
        <f aca="false">+E54*$D$72/100</f>
        <v>43342636.3232682</v>
      </c>
      <c r="F86" s="45" t="n">
        <f aca="false">+F54*$D$72/100</f>
        <v>49202737.6628937</v>
      </c>
      <c r="G86" s="45" t="n">
        <f aca="false">+G54*$D$72/100</f>
        <v>49313305.612698</v>
      </c>
      <c r="H86" s="45" t="n">
        <f aca="false">+H54*$D$72/100</f>
        <v>45775131.2189618</v>
      </c>
      <c r="I86" s="45" t="n">
        <f aca="false">+I54*$D$72/100</f>
        <v>51303528.7091746</v>
      </c>
      <c r="J86" s="45" t="n">
        <f aca="false">+J54*$D$72/100</f>
        <v>46770242.7672001</v>
      </c>
      <c r="K86" s="45" t="n">
        <f aca="false">+K54*$D$72/100</f>
        <v>48207626.1146554</v>
      </c>
      <c r="L86" s="45" t="n">
        <f aca="false">+L54*$D$72/100</f>
        <v>54509999.253498</v>
      </c>
      <c r="M86" s="45" t="n">
        <f aca="false">+M54*$D$72/100</f>
        <v>48428762.0142639</v>
      </c>
      <c r="N86" s="45" t="n">
        <f aca="false">SUM(B86:M86)</f>
        <v>592533643.001006</v>
      </c>
      <c r="O86" s="45" t="n">
        <f aca="false">SUM(B86:D86,K86:M86)</f>
        <v>306826060.706809</v>
      </c>
      <c r="P86" s="45"/>
      <c r="Q86" s="45" t="n">
        <f aca="false">SUM(E86:J86)</f>
        <v>285707582.294196</v>
      </c>
      <c r="R86" s="45"/>
      <c r="S86" s="45"/>
      <c r="T86" s="45"/>
      <c r="U86" s="45"/>
      <c r="V86" s="45"/>
    </row>
    <row r="87" customFormat="false" ht="12.75" hidden="false" customHeight="false" outlineLevel="0" collapsed="false">
      <c r="A87" s="0" t="s">
        <v>76</v>
      </c>
      <c r="B87" s="45" t="n">
        <f aca="false">+B55*$D$72/100</f>
        <v>50861256.9099576</v>
      </c>
      <c r="C87" s="45" t="n">
        <f aca="false">+C55*$D$72/100</f>
        <v>44116611.971898</v>
      </c>
      <c r="D87" s="45" t="n">
        <f aca="false">+D55*$D$72/100</f>
        <v>42568660.6746384</v>
      </c>
      <c r="E87" s="45" t="n">
        <f aca="false">+E55*$D$72/100</f>
        <v>42236956.8252256</v>
      </c>
      <c r="F87" s="45" t="n">
        <f aca="false">+F55*$D$72/100</f>
        <v>37371967.0338384</v>
      </c>
      <c r="G87" s="45" t="n">
        <f aca="false">+G55*$D$72/100</f>
        <v>35713447.7867745</v>
      </c>
      <c r="H87" s="45" t="n">
        <f aca="false">+H55*$D$72/100</f>
        <v>41573549.1264001</v>
      </c>
      <c r="I87" s="45" t="n">
        <f aca="false">+I55*$D$72/100</f>
        <v>39693893.9797277</v>
      </c>
      <c r="J87" s="45" t="n">
        <f aca="false">+J55*$D$72/100</f>
        <v>39472758.0801192</v>
      </c>
      <c r="K87" s="45" t="n">
        <f aca="false">+K55*$D$72/100</f>
        <v>41794685.0260086</v>
      </c>
      <c r="L87" s="45" t="n">
        <f aca="false">+L55*$D$72/100</f>
        <v>42347524.7750299</v>
      </c>
      <c r="M87" s="45" t="n">
        <f aca="false">+M55*$D$72/100</f>
        <v>55394542.851932</v>
      </c>
      <c r="N87" s="45" t="n">
        <f aca="false">SUM(B87:M87)</f>
        <v>513145855.04155</v>
      </c>
      <c r="O87" s="45"/>
      <c r="P87" s="45" t="n">
        <f aca="false">SUM(B87:D87,K87:M87)</f>
        <v>277083282.209464</v>
      </c>
      <c r="Q87" s="45"/>
      <c r="R87" s="45" t="n">
        <f aca="false">SUM(E87:J87)</f>
        <v>236062572.832086</v>
      </c>
      <c r="S87" s="45"/>
      <c r="T87" s="45"/>
      <c r="U87" s="45"/>
      <c r="V87" s="45"/>
    </row>
    <row r="88" customFormat="false" ht="12.75" hidden="false" customHeight="false" outlineLevel="0" collapsed="false">
      <c r="A88" s="0" t="s">
        <v>23</v>
      </c>
      <c r="B88" s="45" t="n">
        <f aca="false">+B56*$D$72/100</f>
        <v>103712736.916392</v>
      </c>
      <c r="C88" s="45" t="n">
        <f aca="false">+C56*$D$72/100</f>
        <v>93540485.5344002</v>
      </c>
      <c r="D88" s="45" t="n">
        <f aca="false">+D56*$D$72/100</f>
        <v>95972980.4300938</v>
      </c>
      <c r="E88" s="45" t="n">
        <f aca="false">+E56*$D$72/100</f>
        <v>85579593.1484938</v>
      </c>
      <c r="F88" s="45" t="n">
        <f aca="false">+F56*$D$72/100</f>
        <v>86574704.6967321</v>
      </c>
      <c r="G88" s="45" t="n">
        <f aca="false">+G56*$D$72/100</f>
        <v>85026753.3994725</v>
      </c>
      <c r="H88" s="45" t="n">
        <f aca="false">+H56*$D$72/100</f>
        <v>87348680.3453619</v>
      </c>
      <c r="I88" s="45" t="n">
        <f aca="false">+I56*$D$72/100</f>
        <v>90997422.6889023</v>
      </c>
      <c r="J88" s="45" t="n">
        <f aca="false">+J56*$D$72/100</f>
        <v>86243000.8473193</v>
      </c>
      <c r="K88" s="45" t="n">
        <f aca="false">+K56*$D$72/100</f>
        <v>90002311.140664</v>
      </c>
      <c r="L88" s="45" t="n">
        <f aca="false">+L56*$D$72/100</f>
        <v>96857524.0285279</v>
      </c>
      <c r="M88" s="45" t="n">
        <f aca="false">+M56*$D$72/100</f>
        <v>103823304.866196</v>
      </c>
      <c r="N88" s="45" t="n">
        <f aca="false">SUM(B88:M88)</f>
        <v>1105679498.04256</v>
      </c>
      <c r="O88" s="45"/>
      <c r="P88" s="45"/>
      <c r="Q88" s="45"/>
      <c r="R88" s="45"/>
      <c r="S88" s="45"/>
      <c r="T88" s="45"/>
      <c r="U88" s="45"/>
      <c r="V88" s="45"/>
    </row>
    <row r="89" customFormat="false" ht="12.75" hidden="false" customHeight="false" outlineLevel="0" collapsed="false">
      <c r="B89" s="45"/>
      <c r="C89" s="45"/>
      <c r="D89" s="45"/>
      <c r="E89" s="45"/>
      <c r="F89" s="45"/>
      <c r="G89" s="45"/>
      <c r="H89" s="45"/>
      <c r="I89" s="45"/>
      <c r="J89" s="45"/>
      <c r="K89" s="45"/>
      <c r="L89" s="45"/>
      <c r="M89" s="45"/>
      <c r="O89" s="45"/>
      <c r="P89" s="45"/>
      <c r="Q89" s="45"/>
      <c r="R89" s="45"/>
      <c r="S89" s="45"/>
      <c r="T89" s="45"/>
      <c r="U89" s="45"/>
      <c r="V89" s="45"/>
    </row>
    <row r="90" customFormat="false" ht="12.75" hidden="false" customHeight="false" outlineLevel="0" collapsed="false">
      <c r="A90" s="0" t="s">
        <v>162</v>
      </c>
      <c r="B90" s="45"/>
      <c r="C90" s="45"/>
      <c r="D90" s="45"/>
      <c r="E90" s="45"/>
      <c r="F90" s="45"/>
      <c r="G90" s="45"/>
      <c r="H90" s="45"/>
      <c r="I90" s="45"/>
      <c r="J90" s="45"/>
      <c r="K90" s="45"/>
      <c r="L90" s="45"/>
      <c r="M90" s="45"/>
      <c r="O90" s="45"/>
      <c r="P90" s="45"/>
      <c r="Q90" s="45"/>
      <c r="R90" s="45"/>
      <c r="S90" s="45"/>
      <c r="T90" s="45"/>
      <c r="U90" s="45"/>
      <c r="V90" s="45"/>
    </row>
    <row r="91" customFormat="false" ht="12.75" hidden="false" customHeight="false" outlineLevel="0" collapsed="false">
      <c r="A91" s="0" t="s">
        <v>75</v>
      </c>
      <c r="B91" s="45" t="n">
        <f aca="false">+B58*$E$72/100</f>
        <v>467915.004612634</v>
      </c>
      <c r="C91" s="45" t="n">
        <f aca="false">+C58*$E$72/100</f>
        <v>374904.376784435</v>
      </c>
      <c r="D91" s="45" t="n">
        <f aca="false">+D58*$E$72/100</f>
        <v>352009.453011339</v>
      </c>
      <c r="E91" s="45" t="n">
        <f aca="false">+E58*$E$72/100</f>
        <v>191744.986599673</v>
      </c>
      <c r="F91" s="45" t="n">
        <f aca="false">+F58*$E$72/100</f>
        <v>180297.524713125</v>
      </c>
      <c r="G91" s="45" t="n">
        <f aca="false">+G58*$E$72/100</f>
        <v>148817.004525119</v>
      </c>
      <c r="H91" s="45" t="n">
        <f aca="false">+H58*$E$72/100</f>
        <v>140231.408110208</v>
      </c>
      <c r="I91" s="45" t="n">
        <f aca="false">+I58*$E$72/100</f>
        <v>197468.717542946</v>
      </c>
      <c r="J91" s="45" t="n">
        <f aca="false">+J58*$E$72/100</f>
        <v>247551.363296592</v>
      </c>
      <c r="K91" s="45" t="n">
        <f aca="false">+K58*$E$72/100</f>
        <v>359164.116690432</v>
      </c>
      <c r="L91" s="45" t="n">
        <f aca="false">+L58*$E$72/100</f>
        <v>467915.004612634</v>
      </c>
      <c r="M91" s="45" t="n">
        <f aca="false">+M58*$E$72/100</f>
        <v>446451.013575357</v>
      </c>
      <c r="N91" s="45" t="n">
        <f aca="false">SUM(B91:M91)</f>
        <v>3574469.9740745</v>
      </c>
      <c r="O91" s="45" t="n">
        <f aca="false">SUM(B91:D91,K91:M91)</f>
        <v>2468358.96928683</v>
      </c>
      <c r="P91" s="45"/>
      <c r="Q91" s="45" t="n">
        <f aca="false">SUM(E91:J91)</f>
        <v>1106111.00478766</v>
      </c>
      <c r="R91" s="45"/>
      <c r="S91" s="45"/>
      <c r="T91" s="45"/>
      <c r="U91" s="45"/>
      <c r="V91" s="45"/>
    </row>
    <row r="92" customFormat="false" ht="12.75" hidden="false" customHeight="false" outlineLevel="0" collapsed="false">
      <c r="A92" s="0" t="s">
        <v>76</v>
      </c>
      <c r="B92" s="45" t="n">
        <f aca="false">+B59*$E$72/100</f>
        <v>1034564.36799674</v>
      </c>
      <c r="C92" s="45" t="n">
        <f aca="false">+C59*$E$72/100</f>
        <v>881454.565264167</v>
      </c>
      <c r="D92" s="45" t="n">
        <f aca="false">+D59*$E$72/100</f>
        <v>897194.82535817</v>
      </c>
      <c r="E92" s="45" t="n">
        <f aca="false">+E59*$E$72/100</f>
        <v>870007.103377619</v>
      </c>
      <c r="F92" s="45" t="n">
        <f aca="false">+F59*$E$72/100</f>
        <v>784151.139228512</v>
      </c>
      <c r="G92" s="45" t="n">
        <f aca="false">+G59*$E$72/100</f>
        <v>715466.367909227</v>
      </c>
      <c r="H92" s="45" t="n">
        <f aca="false">+H59*$E$72/100</f>
        <v>784151.139228512</v>
      </c>
      <c r="I92" s="45" t="n">
        <f aca="false">+I59*$E$72/100</f>
        <v>841388.44866125</v>
      </c>
      <c r="J92" s="45" t="n">
        <f aca="false">+J59*$E$72/100</f>
        <v>901487.623565625</v>
      </c>
      <c r="K92" s="45" t="n">
        <f aca="false">+K59*$E$72/100</f>
        <v>978757.991299822</v>
      </c>
      <c r="L92" s="45" t="n">
        <f aca="false">+L59*$E$72/100</f>
        <v>954432.134790908</v>
      </c>
      <c r="M92" s="45" t="n">
        <f aca="false">+M59*$E$72/100</f>
        <v>1091801.67742948</v>
      </c>
      <c r="N92" s="45" t="n">
        <f aca="false">SUM(B92:M92)</f>
        <v>10734857.38411</v>
      </c>
      <c r="O92" s="45"/>
      <c r="P92" s="45" t="n">
        <f aca="false">SUM(B92:D92,K92:M92)</f>
        <v>5838205.56213929</v>
      </c>
      <c r="Q92" s="45"/>
      <c r="R92" s="45" t="n">
        <f aca="false">SUM(E92:J92)</f>
        <v>4896651.82197075</v>
      </c>
      <c r="S92" s="45"/>
      <c r="T92" s="45"/>
      <c r="U92" s="45"/>
      <c r="V92" s="45"/>
    </row>
    <row r="93" customFormat="false" ht="12.75" hidden="false" customHeight="false" outlineLevel="0" collapsed="false">
      <c r="A93" s="0" t="s">
        <v>23</v>
      </c>
      <c r="B93" s="45" t="n">
        <f aca="false">+B60*$E$72/100</f>
        <v>1502479.37260938</v>
      </c>
      <c r="C93" s="45" t="n">
        <f aca="false">+C60*$E$72/100</f>
        <v>1256358.9420486</v>
      </c>
      <c r="D93" s="45" t="n">
        <f aca="false">+D60*$E$72/100</f>
        <v>1249204.27836951</v>
      </c>
      <c r="E93" s="45" t="n">
        <f aca="false">+E60*$E$72/100</f>
        <v>1061752.08997729</v>
      </c>
      <c r="F93" s="45" t="n">
        <f aca="false">+F60*$E$72/100</f>
        <v>964448.663941637</v>
      </c>
      <c r="G93" s="45" t="n">
        <f aca="false">+G60*$E$72/100</f>
        <v>864283.372434346</v>
      </c>
      <c r="H93" s="45" t="n">
        <f aca="false">+H60*$E$72/100</f>
        <v>924382.54733872</v>
      </c>
      <c r="I93" s="45" t="n">
        <f aca="false">+I60*$E$72/100</f>
        <v>1038857.1662042</v>
      </c>
      <c r="J93" s="45" t="n">
        <f aca="false">+J60*$E$72/100</f>
        <v>1149038.98686222</v>
      </c>
      <c r="K93" s="45" t="n">
        <f aca="false">+K60*$E$72/100</f>
        <v>1337922.10799025</v>
      </c>
      <c r="L93" s="45" t="n">
        <f aca="false">+L60*$E$72/100</f>
        <v>1422347.13940354</v>
      </c>
      <c r="M93" s="45" t="n">
        <f aca="false">+M60*$E$72/100</f>
        <v>1538252.69100484</v>
      </c>
      <c r="N93" s="45" t="n">
        <f aca="false">SUM(B93:M93)</f>
        <v>14309327.3581845</v>
      </c>
      <c r="O93" s="45"/>
      <c r="P93" s="45"/>
      <c r="Q93" s="45"/>
      <c r="R93" s="45"/>
      <c r="S93" s="45"/>
      <c r="T93" s="45"/>
      <c r="U93" s="45"/>
      <c r="V93" s="45"/>
    </row>
    <row r="94" customFormat="false" ht="12.75" hidden="false" customHeight="false" outlineLevel="0" collapsed="false">
      <c r="B94" s="45"/>
      <c r="C94" s="45"/>
      <c r="D94" s="45"/>
      <c r="E94" s="45"/>
      <c r="F94" s="45"/>
      <c r="G94" s="45"/>
      <c r="H94" s="45"/>
      <c r="I94" s="45"/>
      <c r="J94" s="45"/>
      <c r="K94" s="45"/>
      <c r="L94" s="45"/>
      <c r="M94" s="45"/>
      <c r="O94" s="45"/>
      <c r="P94" s="45"/>
      <c r="Q94" s="45"/>
      <c r="R94" s="45"/>
      <c r="S94" s="45"/>
      <c r="T94" s="45"/>
      <c r="U94" s="45"/>
      <c r="V94" s="45"/>
    </row>
    <row r="95" customFormat="false" ht="12.75" hidden="false" customHeight="false" outlineLevel="0" collapsed="false">
      <c r="B95" s="45"/>
      <c r="C95" s="45"/>
      <c r="D95" s="45"/>
      <c r="E95" s="45"/>
      <c r="F95" s="45"/>
      <c r="G95" s="45"/>
      <c r="H95" s="45"/>
      <c r="I95" s="45"/>
      <c r="J95" s="45"/>
      <c r="K95" s="45"/>
      <c r="L95" s="45"/>
      <c r="M95" s="45"/>
      <c r="N95" s="45"/>
      <c r="O95" s="45"/>
      <c r="P95" s="45"/>
      <c r="Q95" s="45"/>
      <c r="R95" s="45"/>
      <c r="S95" s="45"/>
      <c r="T95" s="45"/>
      <c r="U95" s="45"/>
      <c r="V95" s="45"/>
    </row>
    <row r="96" customFormat="false" ht="12.75" hidden="false" customHeight="false" outlineLevel="0" collapsed="false">
      <c r="A96" s="0" t="s">
        <v>213</v>
      </c>
      <c r="B96" s="45"/>
      <c r="C96" s="45"/>
      <c r="D96" s="45"/>
      <c r="E96" s="45"/>
      <c r="F96" s="45"/>
      <c r="G96" s="45"/>
      <c r="H96" s="45"/>
      <c r="I96" s="45"/>
      <c r="J96" s="45"/>
      <c r="K96" s="45"/>
      <c r="L96" s="45"/>
      <c r="M96" s="45"/>
      <c r="N96" s="45"/>
      <c r="O96" s="45"/>
      <c r="P96" s="45"/>
      <c r="Q96" s="45"/>
      <c r="R96" s="45"/>
      <c r="S96" s="45"/>
      <c r="T96" s="45"/>
      <c r="U96" s="45"/>
      <c r="V96" s="45"/>
    </row>
    <row r="97" customFormat="false" ht="12.75" hidden="false" customHeight="false" outlineLevel="0" collapsed="false">
      <c r="A97" s="0" t="s">
        <v>64</v>
      </c>
      <c r="B97" s="45"/>
      <c r="C97" s="45"/>
      <c r="D97" s="45"/>
      <c r="E97" s="45"/>
      <c r="F97" s="45"/>
      <c r="G97" s="45"/>
      <c r="H97" s="45"/>
      <c r="I97" s="45"/>
      <c r="J97" s="45"/>
      <c r="K97" s="45"/>
      <c r="L97" s="45"/>
      <c r="M97" s="45"/>
      <c r="O97" s="45"/>
      <c r="P97" s="45"/>
      <c r="Q97" s="45"/>
      <c r="R97" s="45"/>
      <c r="S97" s="45"/>
      <c r="T97" s="45"/>
      <c r="U97" s="45"/>
      <c r="V97" s="45"/>
    </row>
    <row r="98" customFormat="false" ht="12.75" hidden="false" customHeight="false" outlineLevel="0" collapsed="false">
      <c r="A98" s="0" t="s">
        <v>75</v>
      </c>
      <c r="B98" s="45" t="n">
        <f aca="false">B42*$J$72/100</f>
        <v>13123776.3098179</v>
      </c>
      <c r="C98" s="45" t="n">
        <f aca="false">C42*$J$72/100</f>
        <v>11897038.8417044</v>
      </c>
      <c r="D98" s="45" t="n">
        <f aca="false">D42*$J$72/100</f>
        <v>12614564.5306009</v>
      </c>
      <c r="E98" s="45" t="n">
        <f aca="false">E42*$J$72/100</f>
        <v>8818622.17643846</v>
      </c>
      <c r="F98" s="45" t="n">
        <f aca="false">F42*$J$72/100</f>
        <v>9096374.05601133</v>
      </c>
      <c r="G98" s="45" t="n">
        <f aca="false">G42*$J$72/100</f>
        <v>9420417.915513</v>
      </c>
      <c r="H98" s="45" t="n">
        <f aca="false">H42*$J$72/100</f>
        <v>7915928.56782665</v>
      </c>
      <c r="I98" s="45" t="n">
        <f aca="false">I42*$J$72/100</f>
        <v>8425140.34704357</v>
      </c>
      <c r="J98" s="45" t="n">
        <f aca="false">J42*$J$72/100</f>
        <v>8147388.46747071</v>
      </c>
      <c r="K98" s="45" t="n">
        <f aca="false">K42*$J$72/100</f>
        <v>8888060.14633168</v>
      </c>
      <c r="L98" s="45" t="n">
        <f aca="false">L42*$J$72/100</f>
        <v>11665578.9420603</v>
      </c>
      <c r="M98" s="45" t="n">
        <f aca="false">M42*$J$72/100</f>
        <v>13447820.1693195</v>
      </c>
      <c r="N98" s="45" t="n">
        <f aca="false">N42*$J$72/100</f>
        <v>123460710.470138</v>
      </c>
      <c r="O98" s="45" t="n">
        <f aca="false">SUM(B98:D98,K98:M98)</f>
        <v>71636838.9398347</v>
      </c>
      <c r="P98" s="45"/>
      <c r="Q98" s="45" t="n">
        <f aca="false">SUM(E98:J98)</f>
        <v>51823871.5303037</v>
      </c>
      <c r="R98" s="45"/>
      <c r="S98" s="45"/>
      <c r="T98" s="45"/>
      <c r="U98" s="45"/>
      <c r="V98" s="45"/>
    </row>
    <row r="99" customFormat="false" ht="12.75" hidden="false" customHeight="false" outlineLevel="0" collapsed="false">
      <c r="A99" s="0" t="s">
        <v>76</v>
      </c>
      <c r="B99" s="45" t="n">
        <f aca="false">B43*$J$72/100</f>
        <v>12938608.3901026</v>
      </c>
      <c r="C99" s="45" t="n">
        <f aca="false">C43*$J$72/100</f>
        <v>10531425.4338045</v>
      </c>
      <c r="D99" s="45" t="n">
        <f aca="false">D43*$J$72/100</f>
        <v>9975921.67465873</v>
      </c>
      <c r="E99" s="45" t="n">
        <f aca="false">E43*$J$72/100</f>
        <v>8494578.31693679</v>
      </c>
      <c r="F99" s="45" t="n">
        <f aca="false">F43*$J$72/100</f>
        <v>7036380.94917924</v>
      </c>
      <c r="G99" s="45" t="n">
        <f aca="false">G43*$J$72/100</f>
        <v>6758629.06960638</v>
      </c>
      <c r="H99" s="45" t="n">
        <f aca="false">H43*$J$72/100</f>
        <v>6990088.96925043</v>
      </c>
      <c r="I99" s="45" t="n">
        <f aca="false">I43*$J$72/100</f>
        <v>6226271.30042506</v>
      </c>
      <c r="J99" s="45" t="n">
        <f aca="false">J43*$J$72/100</f>
        <v>6619753.12981995</v>
      </c>
      <c r="K99" s="45" t="n">
        <f aca="false">K43*$J$72/100</f>
        <v>7499300.74846735</v>
      </c>
      <c r="L99" s="45" t="n">
        <f aca="false">L43*$J$72/100</f>
        <v>9026936.08611811</v>
      </c>
      <c r="M99" s="45" t="n">
        <f aca="false">M43*$J$72/100</f>
        <v>15901295.1055465</v>
      </c>
      <c r="N99" s="45" t="n">
        <f aca="false">N43*$J$72/100</f>
        <v>107999189.173916</v>
      </c>
      <c r="O99" s="45"/>
      <c r="P99" s="45" t="n">
        <f aca="false">SUM(B99:D99,K99:M99)</f>
        <v>65873487.4386978</v>
      </c>
      <c r="Q99" s="45"/>
      <c r="R99" s="45" t="n">
        <f aca="false">SUM(E99:J99)</f>
        <v>42125701.7352179</v>
      </c>
      <c r="S99" s="45"/>
      <c r="T99" s="45"/>
      <c r="U99" s="45"/>
      <c r="V99" s="45"/>
    </row>
    <row r="100" customFormat="false" ht="12.75" hidden="false" customHeight="false" outlineLevel="0" collapsed="false">
      <c r="A100" s="0" t="s">
        <v>23</v>
      </c>
      <c r="B100" s="45" t="n">
        <f aca="false">B44*$J$72/100</f>
        <v>26062384.6999205</v>
      </c>
      <c r="C100" s="45" t="n">
        <f aca="false">C44*$J$72/100</f>
        <v>22428464.2755088</v>
      </c>
      <c r="D100" s="45" t="n">
        <f aca="false">D44*$J$72/100</f>
        <v>22567340.2152953</v>
      </c>
      <c r="E100" s="45" t="n">
        <f aca="false">E44*$J$72/100</f>
        <v>17313200.4933752</v>
      </c>
      <c r="F100" s="45" t="n">
        <f aca="false">F44*$J$72/100</f>
        <v>16155900.995155</v>
      </c>
      <c r="G100" s="45" t="n">
        <f aca="false">G44*$J$72/100</f>
        <v>16155900.995155</v>
      </c>
      <c r="H100" s="45" t="n">
        <f aca="false">H44*$J$72/100</f>
        <v>14906017.5370771</v>
      </c>
      <c r="I100" s="45" t="n">
        <f aca="false">I44*$J$72/100</f>
        <v>14651411.6474686</v>
      </c>
      <c r="J100" s="45" t="n">
        <f aca="false">J44*$J$72/100</f>
        <v>14790287.5872551</v>
      </c>
      <c r="K100" s="45" t="n">
        <f aca="false">K44*$J$72/100</f>
        <v>16387360.894799</v>
      </c>
      <c r="L100" s="45" t="n">
        <f aca="false">L44*$J$72/100</f>
        <v>20692515.0281784</v>
      </c>
      <c r="M100" s="45" t="n">
        <f aca="false">M44*$J$72/100</f>
        <v>29349115.2748661</v>
      </c>
      <c r="N100" s="45" t="n">
        <f aca="false">N44*$J$72/100</f>
        <v>231459899.644054</v>
      </c>
      <c r="O100" s="45"/>
      <c r="P100" s="45"/>
      <c r="Q100" s="45"/>
      <c r="R100" s="45"/>
      <c r="S100" s="45"/>
      <c r="T100" s="45"/>
      <c r="U100" s="45"/>
      <c r="V100" s="45"/>
    </row>
    <row r="101" customFormat="false" ht="12.75" hidden="false" customHeight="false" outlineLevel="0" collapsed="false">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8" hidden="false" customHeight="false" outlineLevel="0" collapsed="false">
      <c r="A104" s="41" t="s">
        <v>214</v>
      </c>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8" hidden="false" customHeight="false" outlineLevel="0" collapsed="false">
      <c r="A105" s="41" t="s">
        <v>215</v>
      </c>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2.75" hidden="false" customHeight="false" outlineLevel="0" collapsed="false">
      <c r="B106" s="46" t="s">
        <v>177</v>
      </c>
      <c r="C106" s="46" t="s">
        <v>178</v>
      </c>
      <c r="D106" s="46" t="s">
        <v>179</v>
      </c>
      <c r="E106" s="46" t="s">
        <v>180</v>
      </c>
      <c r="F106" s="46" t="s">
        <v>181</v>
      </c>
      <c r="G106" s="46" t="s">
        <v>182</v>
      </c>
      <c r="H106" s="46" t="s">
        <v>183</v>
      </c>
      <c r="I106" s="46" t="s">
        <v>184</v>
      </c>
      <c r="J106" s="46" t="s">
        <v>185</v>
      </c>
      <c r="K106" s="46" t="s">
        <v>186</v>
      </c>
      <c r="L106" s="46" t="s">
        <v>187</v>
      </c>
      <c r="M106" s="46" t="s">
        <v>188</v>
      </c>
      <c r="N106" s="46" t="s">
        <v>57</v>
      </c>
      <c r="O106" s="46" t="s">
        <v>58</v>
      </c>
      <c r="P106" s="45"/>
      <c r="Q106" s="45"/>
      <c r="R106" s="45"/>
      <c r="S106" s="45"/>
      <c r="T106" s="45"/>
      <c r="U106" s="45"/>
      <c r="V106" s="45"/>
    </row>
    <row r="107" customFormat="false" ht="12.75" hidden="false" customHeight="false" outlineLevel="0" collapsed="false">
      <c r="B107" s="46"/>
      <c r="C107" s="46"/>
      <c r="D107" s="46"/>
      <c r="E107" s="46"/>
      <c r="F107" s="46"/>
      <c r="G107" s="46"/>
      <c r="H107" s="46"/>
      <c r="I107" s="46"/>
      <c r="J107" s="46"/>
      <c r="K107" s="46"/>
      <c r="L107" s="46"/>
      <c r="M107" s="46"/>
      <c r="N107" s="46" t="s">
        <v>75</v>
      </c>
      <c r="O107" s="46" t="s">
        <v>75</v>
      </c>
      <c r="P107" s="45"/>
      <c r="Q107" s="45"/>
      <c r="R107" s="45"/>
      <c r="S107" s="45"/>
      <c r="T107" s="45"/>
      <c r="U107" s="45"/>
      <c r="V107" s="45"/>
    </row>
    <row r="108" customFormat="false" ht="12.75" hidden="false" customHeight="false" outlineLevel="0" collapsed="false">
      <c r="A108" s="0" t="s">
        <v>18</v>
      </c>
      <c r="B108" s="45" t="n">
        <f aca="false">+B78/(B15/100*730)</f>
        <v>132776.115271053</v>
      </c>
      <c r="C108" s="45" t="n">
        <f aca="false">+C78/(C15/100*730)</f>
        <v>135058.890929109</v>
      </c>
      <c r="D108" s="45" t="n">
        <f aca="false">+D78/(D15/100*730)</f>
        <v>108963.42684628</v>
      </c>
      <c r="E108" s="45" t="n">
        <f aca="false">+E78/(E15/100*730)</f>
        <v>92828.438619816</v>
      </c>
      <c r="F108" s="45" t="n">
        <f aca="false">+F78/(F15/100*730)</f>
        <v>85872.9290822283</v>
      </c>
      <c r="G108" s="45" t="n">
        <f aca="false">+G78/(G15/100*730)</f>
        <v>95916.7705035177</v>
      </c>
      <c r="H108" s="45" t="n">
        <f aca="false">+H78/(H15/100*730)</f>
        <v>97182.0185037648</v>
      </c>
      <c r="I108" s="45" t="n">
        <f aca="false">+I78/(I15/100*730)</f>
        <v>89116.9139625649</v>
      </c>
      <c r="J108" s="45" t="n">
        <f aca="false">+J78/(J15/100*730)</f>
        <v>83800.8458844413</v>
      </c>
      <c r="K108" s="45" t="n">
        <f aca="false">+K78/(K15/100*730)</f>
        <v>85671.0510157303</v>
      </c>
      <c r="L108" s="45" t="n">
        <f aca="false">+L78/(L15/100*730)</f>
        <v>110718.45201801</v>
      </c>
      <c r="M108" s="45" t="n">
        <f aca="false">+M78/(M15/100*730)</f>
        <v>132992.176138338</v>
      </c>
      <c r="N108" s="45" t="n">
        <f aca="false">SUM(B108:D108,K108:M108)</f>
        <v>706180.112218521</v>
      </c>
      <c r="O108" s="45" t="n">
        <f aca="false">SUM(E108:J108)</f>
        <v>544717.916556333</v>
      </c>
      <c r="P108" s="45"/>
      <c r="Q108" s="45"/>
      <c r="R108" s="45"/>
      <c r="S108" s="45"/>
      <c r="T108" s="45"/>
      <c r="U108" s="45"/>
      <c r="V108" s="45"/>
    </row>
    <row r="109" customFormat="false" ht="12.75" hidden="false" customHeight="false" outlineLevel="0" collapsed="false">
      <c r="A109" s="0" t="s">
        <v>62</v>
      </c>
      <c r="B109" s="45" t="n">
        <f aca="false">+B83/(B16/100*730)</f>
        <v>0</v>
      </c>
      <c r="C109" s="45" t="n">
        <f aca="false">+C83/(C16/100*730)</f>
        <v>0</v>
      </c>
      <c r="D109" s="45" t="n">
        <f aca="false">+D83/(D16/100*730)</f>
        <v>0</v>
      </c>
      <c r="E109" s="45" t="n">
        <f aca="false">+E83/(E16/100*730)</f>
        <v>0</v>
      </c>
      <c r="F109" s="45" t="n">
        <v>0</v>
      </c>
      <c r="G109" s="45" t="n">
        <v>0</v>
      </c>
      <c r="H109" s="45" t="n">
        <v>0</v>
      </c>
      <c r="I109" s="45" t="n">
        <v>0</v>
      </c>
      <c r="J109" s="45" t="n">
        <v>0</v>
      </c>
      <c r="K109" s="45" t="n">
        <f aca="false">+K83/(K16/100*730)</f>
        <v>0</v>
      </c>
      <c r="L109" s="45" t="n">
        <f aca="false">+L83/(L16/100*730)</f>
        <v>0</v>
      </c>
      <c r="M109" s="45" t="n">
        <f aca="false">+M83/(M16/100*730)</f>
        <v>0</v>
      </c>
      <c r="N109" s="45" t="n">
        <f aca="false">SUM(B109:D109,K109:M109)</f>
        <v>0</v>
      </c>
      <c r="O109" s="45" t="n">
        <f aca="false">SUM(E109:J109)</f>
        <v>0</v>
      </c>
      <c r="P109" s="45"/>
      <c r="Q109" s="45"/>
      <c r="R109" s="45"/>
      <c r="S109" s="45"/>
      <c r="T109" s="45"/>
      <c r="U109" s="45"/>
      <c r="V109" s="45"/>
    </row>
    <row r="110" customFormat="false" ht="12.75" hidden="false" customHeight="false" outlineLevel="0" collapsed="false">
      <c r="A110" s="0" t="s">
        <v>125</v>
      </c>
      <c r="B110" s="45" t="n">
        <f aca="false">+B88/(B20/100*730)</f>
        <v>164169.450371183</v>
      </c>
      <c r="C110" s="45" t="n">
        <f aca="false">+C88/(C20/100*730)</f>
        <v>162549.348492943</v>
      </c>
      <c r="D110" s="45" t="n">
        <f aca="false">+D88/(D20/100*730)</f>
        <v>152058.566048587</v>
      </c>
      <c r="E110" s="45" t="n">
        <f aca="false">+E88/(E20/100*730)</f>
        <v>154803.009879174</v>
      </c>
      <c r="F110" s="45" t="n">
        <f aca="false">+F88/(F20/100*730)</f>
        <v>152967.220283677</v>
      </c>
      <c r="G110" s="45" t="n">
        <f aca="false">+G88/(G20/100*730)</f>
        <v>194449.089577315</v>
      </c>
      <c r="H110" s="45" t="n">
        <f aca="false">+H88/(H20/100*730)</f>
        <v>182179.851553739</v>
      </c>
      <c r="I110" s="45" t="n">
        <f aca="false">+I88/(I20/100*730)</f>
        <v>197487.331564366</v>
      </c>
      <c r="J110" s="45" t="n">
        <f aca="false">+J88/(J20/100*730)</f>
        <v>159477.722801191</v>
      </c>
      <c r="K110" s="45" t="n">
        <f aca="false">+K88/(K20/100*730)</f>
        <v>148186.102378596</v>
      </c>
      <c r="L110" s="45" t="n">
        <f aca="false">+L88/(L20/100*730)</f>
        <v>160806.617095027</v>
      </c>
      <c r="M110" s="45" t="n">
        <f aca="false">+M88/(M20/100*730)</f>
        <v>178830.259394139</v>
      </c>
      <c r="N110" s="45" t="n">
        <f aca="false">SUM(B110:D110,K110:M110)</f>
        <v>966600.343780474</v>
      </c>
      <c r="O110" s="45" t="n">
        <f aca="false">SUM(E110:J110)</f>
        <v>1041364.22565946</v>
      </c>
      <c r="P110" s="45"/>
      <c r="Q110" s="45"/>
      <c r="R110" s="45"/>
      <c r="S110" s="45"/>
      <c r="T110" s="45"/>
      <c r="U110" s="45"/>
      <c r="V110" s="45"/>
    </row>
    <row r="111" customFormat="false" ht="12.75" hidden="false" customHeight="false" outlineLevel="0" collapsed="false">
      <c r="A111" s="0" t="s">
        <v>162</v>
      </c>
      <c r="B111" s="45" t="n">
        <f aca="false">+B93/(B21/100*730)</f>
        <v>3311.11795589238</v>
      </c>
      <c r="C111" s="45" t="n">
        <f aca="false">+C93/(C21/100*730)</f>
        <v>3310.32822974018</v>
      </c>
      <c r="D111" s="45" t="n">
        <f aca="false">+D93/(D21/100*730)</f>
        <v>3311.86130732045</v>
      </c>
      <c r="E111" s="45" t="n">
        <f aca="false">+E93/(E21/100*730)</f>
        <v>3310.09312193244</v>
      </c>
      <c r="F111" s="45" t="n">
        <v>0</v>
      </c>
      <c r="G111" s="45" t="n">
        <v>0</v>
      </c>
      <c r="H111" s="45" t="n">
        <v>0</v>
      </c>
      <c r="I111" s="45" t="n">
        <v>0</v>
      </c>
      <c r="J111" s="45" t="n">
        <v>0</v>
      </c>
      <c r="K111" s="45" t="n">
        <f aca="false">+K93/(K21/100*730)</f>
        <v>2973.82769908413</v>
      </c>
      <c r="L111" s="45" t="n">
        <f aca="false">+L93/(L21/100*730)</f>
        <v>3312.51400698565</v>
      </c>
      <c r="M111" s="45" t="n">
        <f aca="false">+M93/(M21/100*730)</f>
        <v>3312.67955844979</v>
      </c>
      <c r="N111" s="45" t="n">
        <f aca="false">SUM(B111:D111,K111:M111)</f>
        <v>19532.3287574726</v>
      </c>
      <c r="O111" s="45" t="n">
        <f aca="false">SUM(E111:J111)</f>
        <v>3310.09312193244</v>
      </c>
      <c r="P111" s="45"/>
      <c r="Q111" s="45"/>
      <c r="R111" s="45"/>
      <c r="S111" s="45"/>
      <c r="T111" s="45"/>
      <c r="U111" s="45"/>
      <c r="V111" s="45"/>
    </row>
    <row r="112" customFormat="false" ht="12.75" hidden="false" customHeight="false" outlineLevel="0" collapsed="false">
      <c r="A112" s="0" t="s">
        <v>64</v>
      </c>
      <c r="B112" s="47" t="n">
        <f aca="false">B100/(B17/100*730)</f>
        <v>38471.871604748</v>
      </c>
      <c r="C112" s="45" t="n">
        <f aca="false">C100/(C17/100*730)</f>
        <v>45973.2510325911</v>
      </c>
      <c r="D112" s="45" t="n">
        <f aca="false">D100/(D17/100*730)</f>
        <v>44874.676554633</v>
      </c>
      <c r="E112" s="45" t="n">
        <f aca="false">E100/(E17/100*730)</f>
        <v>35658.8678463744</v>
      </c>
      <c r="F112" s="45" t="n">
        <f aca="false">F100/(F17/100*730)</f>
        <v>29097.2537815405</v>
      </c>
      <c r="G112" s="45" t="n">
        <f aca="false">G100/(G17/100*730)</f>
        <v>32023.399256605</v>
      </c>
      <c r="H112" s="45" t="n">
        <f aca="false">H100/(H17/100*730)</f>
        <v>36346.0343638039</v>
      </c>
      <c r="I112" s="45" t="n">
        <f aca="false">I100/(I17/100*730)</f>
        <v>28787.1871978494</v>
      </c>
      <c r="J112" s="45" t="n">
        <f aca="false">J100/(J17/100*730)</f>
        <v>31966.9736947722</v>
      </c>
      <c r="K112" s="45" t="n">
        <f aca="false">K100/(K17/100*730)</f>
        <v>34536.0608952561</v>
      </c>
      <c r="L112" s="45" t="n">
        <f aca="false">L100/(L17/100*730)</f>
        <v>31509.4608687247</v>
      </c>
      <c r="M112" s="45" t="n">
        <f aca="false">M100/(M17/100*730)</f>
        <v>48632.2335790692</v>
      </c>
      <c r="N112" s="45" t="n">
        <f aca="false">SUM(B112:D112,K112:M112)</f>
        <v>243997.554535022</v>
      </c>
      <c r="O112" s="45" t="n">
        <f aca="false">SUM(E112:J112)</f>
        <v>193879.716140945</v>
      </c>
      <c r="P112" s="45"/>
      <c r="Q112" s="45"/>
      <c r="R112" s="45"/>
      <c r="S112" s="45"/>
      <c r="T112" s="45"/>
      <c r="U112" s="45"/>
      <c r="V112" s="45"/>
    </row>
    <row r="113" customFormat="false" ht="12.75" hidden="false" customHeight="false" outlineLevel="0" collapsed="false">
      <c r="B113" s="45"/>
      <c r="C113" s="45"/>
      <c r="D113" s="45"/>
      <c r="E113" s="45"/>
      <c r="F113" s="45"/>
      <c r="G113" s="45"/>
      <c r="H113" s="45"/>
      <c r="I113" s="45"/>
      <c r="K113" s="45"/>
      <c r="L113" s="45"/>
      <c r="M113" s="45"/>
      <c r="N113" s="45"/>
      <c r="O113" s="45"/>
      <c r="P113" s="45"/>
      <c r="Q113" s="45"/>
      <c r="R113" s="45"/>
      <c r="S113" s="45"/>
      <c r="T113" s="45"/>
      <c r="U113" s="45"/>
      <c r="V113" s="45"/>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5" min="3" style="0" width="12.7"/>
    <col collapsed="false" customWidth="true" hidden="false" outlineLevel="0" max="6" min="6" style="0" width="13.14"/>
    <col collapsed="false" customWidth="true" hidden="false" outlineLevel="0" max="7" min="7" style="0" width="12.7"/>
    <col collapsed="false" customWidth="true" hidden="false" outlineLevel="0" max="8" min="8" style="0" width="11.7"/>
  </cols>
  <sheetData>
    <row r="1" customFormat="false" ht="12.75" hidden="false" customHeight="false" outlineLevel="0" collapsed="false">
      <c r="A1" s="0" t="s">
        <v>216</v>
      </c>
    </row>
    <row r="2" customFormat="false" ht="18" hidden="false" customHeight="false" outlineLevel="0" collapsed="false">
      <c r="A2" s="3" t="s">
        <v>5</v>
      </c>
      <c r="B2" s="0" t="str">
        <f aca="false">DATA!B10</f>
        <v>KITCHENER-WILMOT HYDRO</v>
      </c>
    </row>
    <row r="3" customFormat="false" ht="18" hidden="false" customHeight="false" outlineLevel="0" collapsed="false">
      <c r="A3" s="3" t="s">
        <v>7</v>
      </c>
      <c r="B3" s="0" t="str">
        <f aca="false">DATA!B11</f>
        <v>ED-1999-0058</v>
      </c>
    </row>
    <row r="4" customFormat="false" ht="18" hidden="false" customHeight="false" outlineLevel="0" collapsed="false">
      <c r="A4" s="3" t="s">
        <v>175</v>
      </c>
      <c r="B4" s="40" t="n">
        <f aca="false">DATA!B12</f>
        <v>36628</v>
      </c>
    </row>
    <row r="5" customFormat="false" ht="18" hidden="false" customHeight="false" outlineLevel="0" collapsed="false">
      <c r="A5" s="3" t="s">
        <v>10</v>
      </c>
      <c r="B5" s="0" t="str">
        <f aca="false">DATA!B13</f>
        <v>VERSION DATED APRIL 10,2000  (RUD1)</v>
      </c>
    </row>
    <row r="6" customFormat="false" ht="18" hidden="false" customHeight="false" outlineLevel="0" collapsed="false">
      <c r="A6" s="3" t="s">
        <v>12</v>
      </c>
      <c r="B6" s="0" t="str">
        <f aca="false">DATA!B14</f>
        <v>GERRY GUTHRIE, CONTROLLER</v>
      </c>
    </row>
    <row r="7" customFormat="false" ht="18" hidden="false" customHeight="false" outlineLevel="0" collapsed="false">
      <c r="A7" s="3" t="s">
        <v>14</v>
      </c>
      <c r="B7" s="0" t="str">
        <f aca="false">DATA!B15</f>
        <v>519-745-4771 (ext 217)</v>
      </c>
    </row>
    <row r="11" customFormat="false" ht="18" hidden="false" customHeight="false" outlineLevel="0" collapsed="false">
      <c r="A11" s="41" t="s">
        <v>217</v>
      </c>
      <c r="B11" s="45"/>
      <c r="C11" s="45"/>
      <c r="D11" s="45"/>
      <c r="E11" s="45"/>
      <c r="F11" s="45"/>
      <c r="G11" s="45"/>
      <c r="H11" s="45"/>
      <c r="I11" s="45"/>
      <c r="J11" s="39"/>
      <c r="K11" s="45"/>
      <c r="L11" s="45"/>
      <c r="M11" s="45"/>
      <c r="N11" s="45"/>
      <c r="O11" s="45"/>
      <c r="P11" s="45"/>
      <c r="Q11" s="45"/>
      <c r="R11" s="45"/>
      <c r="S11" s="45"/>
      <c r="T11" s="45"/>
      <c r="U11" s="45"/>
      <c r="V11" s="45"/>
    </row>
    <row r="12" customFormat="false" ht="12.75" hidden="false" customHeight="false" outlineLevel="0" collapsed="false">
      <c r="B12" s="45"/>
      <c r="C12" s="45"/>
      <c r="D12" s="45"/>
      <c r="E12" s="45"/>
      <c r="F12" s="45"/>
      <c r="G12" s="45"/>
      <c r="H12" s="45"/>
      <c r="I12" s="45"/>
      <c r="J12" s="39"/>
      <c r="K12" s="45"/>
      <c r="L12" s="45"/>
      <c r="M12" s="45"/>
      <c r="N12" s="45"/>
      <c r="O12" s="45"/>
      <c r="P12" s="45"/>
      <c r="Q12" s="45"/>
      <c r="R12" s="45"/>
      <c r="S12" s="45"/>
      <c r="T12" s="45"/>
      <c r="U12" s="45"/>
      <c r="V12" s="45"/>
    </row>
    <row r="13" customFormat="false" ht="15.75" hidden="false" customHeight="false" outlineLevel="0" collapsed="false">
      <c r="A13" s="51" t="s">
        <v>18</v>
      </c>
      <c r="B13" s="45"/>
      <c r="C13" s="45"/>
      <c r="D13" s="45"/>
      <c r="E13" s="45"/>
      <c r="F13" s="45"/>
      <c r="G13" s="45"/>
      <c r="H13" s="45"/>
      <c r="I13" s="45"/>
      <c r="J13" s="39"/>
      <c r="K13" s="45"/>
      <c r="L13" s="45"/>
      <c r="M13" s="45"/>
      <c r="N13" s="45"/>
      <c r="O13" s="45"/>
      <c r="P13" s="45"/>
      <c r="Q13" s="45"/>
      <c r="R13" s="45"/>
      <c r="S13" s="45"/>
      <c r="T13" s="45"/>
      <c r="U13" s="45"/>
      <c r="V13" s="45"/>
    </row>
    <row r="14" customFormat="false" ht="12.75" hidden="false" customHeight="false" outlineLevel="0" collapsed="false">
      <c r="B14" s="46" t="s">
        <v>57</v>
      </c>
      <c r="C14" s="46" t="s">
        <v>58</v>
      </c>
      <c r="D14" s="46" t="s">
        <v>57</v>
      </c>
      <c r="E14" s="46" t="s">
        <v>57</v>
      </c>
      <c r="F14" s="46" t="s">
        <v>58</v>
      </c>
      <c r="G14" s="46" t="s">
        <v>58</v>
      </c>
      <c r="H14" s="46" t="s">
        <v>23</v>
      </c>
      <c r="I14" s="45"/>
      <c r="J14" s="39"/>
      <c r="K14" s="45"/>
      <c r="L14" s="45"/>
      <c r="M14" s="45"/>
      <c r="N14" s="45"/>
      <c r="O14" s="45"/>
      <c r="P14" s="45"/>
      <c r="Q14" s="45"/>
      <c r="R14" s="45"/>
      <c r="S14" s="45"/>
      <c r="T14" s="45"/>
      <c r="U14" s="45"/>
      <c r="V14" s="45"/>
    </row>
    <row r="15" customFormat="false" ht="12.75" hidden="false" customHeight="false" outlineLevel="0" collapsed="false">
      <c r="B15" s="46" t="s">
        <v>75</v>
      </c>
      <c r="C15" s="46" t="s">
        <v>75</v>
      </c>
      <c r="D15" s="46" t="s">
        <v>75</v>
      </c>
      <c r="E15" s="46" t="s">
        <v>76</v>
      </c>
      <c r="F15" s="46" t="s">
        <v>75</v>
      </c>
      <c r="G15" s="46" t="s">
        <v>76</v>
      </c>
      <c r="H15" s="46"/>
      <c r="I15" s="45"/>
      <c r="J15" s="39"/>
      <c r="K15" s="45"/>
      <c r="L15" s="45"/>
      <c r="M15" s="45"/>
      <c r="N15" s="45"/>
      <c r="O15" s="45"/>
      <c r="P15" s="45"/>
      <c r="Q15" s="45"/>
      <c r="R15" s="45"/>
      <c r="S15" s="45"/>
      <c r="T15" s="45"/>
      <c r="U15" s="45"/>
      <c r="V15" s="45"/>
    </row>
    <row r="16" customFormat="false" ht="12.75" hidden="false" customHeight="false" outlineLevel="0" collapsed="false">
      <c r="B16" s="46" t="s">
        <v>78</v>
      </c>
      <c r="C16" s="46" t="s">
        <v>78</v>
      </c>
      <c r="D16" s="46" t="s">
        <v>79</v>
      </c>
      <c r="E16" s="46" t="s">
        <v>79</v>
      </c>
      <c r="F16" s="46" t="s">
        <v>79</v>
      </c>
      <c r="G16" s="46" t="s">
        <v>79</v>
      </c>
      <c r="H16" s="46"/>
      <c r="I16" s="45"/>
      <c r="J16" s="39"/>
      <c r="K16" s="45"/>
      <c r="L16" s="45"/>
      <c r="M16" s="45"/>
      <c r="N16" s="45"/>
      <c r="O16" s="45"/>
      <c r="P16" s="45"/>
      <c r="Q16" s="45"/>
      <c r="R16" s="45"/>
      <c r="S16" s="45"/>
      <c r="T16" s="45"/>
      <c r="U16" s="45"/>
      <c r="V16" s="45"/>
    </row>
    <row r="17" customFormat="false" ht="12.75" hidden="false" customHeight="false" outlineLevel="0" collapsed="false">
      <c r="A17" s="0" t="s">
        <v>218</v>
      </c>
      <c r="B17" s="45" t="n">
        <f aca="false">+'BACKGROUND INFORMATION'!N108</f>
        <v>706180.112218521</v>
      </c>
      <c r="C17" s="45" t="n">
        <f aca="false">+'BACKGROUND INFORMATION'!O108</f>
        <v>544717.916556333</v>
      </c>
      <c r="D17" s="45" t="n">
        <f aca="false">+'BACKGROUND INFORMATION'!O76</f>
        <v>167366405.220431</v>
      </c>
      <c r="E17" s="45" t="n">
        <f aca="false">+'BACKGROUND INFORMATION'!P77</f>
        <v>161928939.002988</v>
      </c>
      <c r="F17" s="45" t="n">
        <f aca="false">+'BACKGROUND INFORMATION'!Q76</f>
        <v>135817150.684056</v>
      </c>
      <c r="G17" s="45" t="n">
        <f aca="false">+'BACKGROUND INFORMATION'!R77</f>
        <v>132411265.251152</v>
      </c>
      <c r="H17" s="45"/>
      <c r="I17" s="45"/>
      <c r="J17" s="39"/>
      <c r="K17" s="45"/>
      <c r="L17" s="45"/>
      <c r="M17" s="45"/>
      <c r="N17" s="45"/>
      <c r="O17" s="45"/>
      <c r="P17" s="45"/>
      <c r="Q17" s="45"/>
      <c r="R17" s="45"/>
      <c r="S17" s="45"/>
      <c r="T17" s="45"/>
      <c r="U17" s="45"/>
      <c r="V17" s="45"/>
    </row>
    <row r="18" customFormat="false" ht="12.75" hidden="false" customHeight="false" outlineLevel="0" collapsed="false">
      <c r="B18" s="45"/>
      <c r="C18" s="45"/>
      <c r="D18" s="45"/>
      <c r="E18" s="45"/>
      <c r="F18" s="45"/>
      <c r="G18" s="45"/>
      <c r="H18" s="45"/>
      <c r="I18" s="45"/>
      <c r="J18" s="39"/>
      <c r="K18" s="45"/>
      <c r="L18" s="45"/>
      <c r="M18" s="45"/>
      <c r="N18" s="45"/>
      <c r="O18" s="45"/>
      <c r="P18" s="45"/>
      <c r="Q18" s="45"/>
      <c r="R18" s="45"/>
      <c r="S18" s="45"/>
      <c r="T18" s="45"/>
      <c r="U18" s="45"/>
      <c r="V18" s="45"/>
    </row>
    <row r="19" customFormat="false" ht="12.75" hidden="false" customHeight="false" outlineLevel="0" collapsed="false">
      <c r="A19" s="19" t="str">
        <f aca="false">DATA!A59</f>
        <v>(B) PERCENT PURCHASED AT &lt;115 KV</v>
      </c>
      <c r="B19" s="52" t="n">
        <f aca="false">DATA!B59</f>
        <v>0.08</v>
      </c>
      <c r="C19" s="52" t="n">
        <f aca="false">DATA!C59</f>
        <v>0.074</v>
      </c>
      <c r="D19" s="45"/>
      <c r="E19" s="45"/>
      <c r="F19" s="45"/>
      <c r="G19" s="45"/>
      <c r="H19" s="45"/>
      <c r="I19" s="45"/>
      <c r="J19" s="39"/>
      <c r="K19" s="45"/>
      <c r="L19" s="45"/>
      <c r="M19" s="45"/>
      <c r="N19" s="45"/>
      <c r="O19" s="45"/>
      <c r="P19" s="45"/>
      <c r="Q19" s="45"/>
      <c r="R19" s="45"/>
      <c r="S19" s="45"/>
      <c r="T19" s="45"/>
      <c r="U19" s="45"/>
      <c r="V19" s="45"/>
    </row>
    <row r="20" customFormat="false" ht="12.75" hidden="false" customHeight="false" outlineLevel="0" collapsed="false">
      <c r="A20" s="19" t="str">
        <f aca="false">DATA!A60</f>
        <v>(C) PERCENT PURCHASED AT &gt;115 KV</v>
      </c>
      <c r="B20" s="52" t="n">
        <f aca="false">DATA!B60</f>
        <v>0.778</v>
      </c>
      <c r="C20" s="52" t="n">
        <f aca="false">DATA!C60</f>
        <v>0.801</v>
      </c>
      <c r="D20" s="45"/>
      <c r="E20" s="45"/>
      <c r="F20" s="45"/>
      <c r="G20" s="45"/>
      <c r="H20" s="45"/>
      <c r="I20" s="45"/>
      <c r="J20" s="39"/>
      <c r="K20" s="45"/>
      <c r="L20" s="45"/>
      <c r="M20" s="45"/>
      <c r="N20" s="45"/>
      <c r="O20" s="45"/>
      <c r="P20" s="45"/>
      <c r="Q20" s="45"/>
      <c r="R20" s="45"/>
      <c r="S20" s="45"/>
      <c r="T20" s="45"/>
      <c r="U20" s="45"/>
      <c r="V20" s="45"/>
    </row>
    <row r="21" customFormat="false" ht="12.75" hidden="false" customHeight="false" outlineLevel="0" collapsed="false">
      <c r="A21" s="53" t="s">
        <v>61</v>
      </c>
      <c r="B21" s="52" t="n">
        <f aca="false">DATA!B61</f>
        <v>0.142</v>
      </c>
      <c r="C21" s="52" t="n">
        <f aca="false">DATA!C61</f>
        <v>0.125</v>
      </c>
      <c r="D21" s="45"/>
      <c r="E21" s="45"/>
      <c r="F21" s="45"/>
      <c r="G21" s="45"/>
      <c r="H21" s="45"/>
      <c r="I21" s="45"/>
      <c r="J21" s="39"/>
      <c r="K21" s="45"/>
      <c r="L21" s="45"/>
      <c r="M21" s="45"/>
      <c r="N21" s="45"/>
      <c r="O21" s="45"/>
      <c r="P21" s="45"/>
      <c r="Q21" s="45"/>
      <c r="R21" s="45"/>
      <c r="S21" s="45"/>
      <c r="T21" s="45"/>
      <c r="U21" s="45"/>
      <c r="V21" s="45"/>
    </row>
    <row r="22" customFormat="false" ht="12.75" hidden="false" customHeight="false" outlineLevel="0" collapsed="false">
      <c r="A22" s="53"/>
      <c r="B22" s="52"/>
      <c r="C22" s="52"/>
      <c r="D22" s="45"/>
      <c r="E22" s="45"/>
      <c r="F22" s="45"/>
      <c r="G22" s="45"/>
      <c r="H22" s="45"/>
      <c r="I22" s="45"/>
      <c r="J22" s="39"/>
      <c r="K22" s="45"/>
      <c r="L22" s="45"/>
      <c r="M22" s="45"/>
      <c r="N22" s="45"/>
      <c r="O22" s="45"/>
      <c r="P22" s="45"/>
      <c r="Q22" s="45"/>
      <c r="R22" s="45"/>
      <c r="S22" s="45"/>
      <c r="T22" s="45"/>
      <c r="U22" s="45"/>
      <c r="V22" s="45"/>
    </row>
    <row r="23" customFormat="false" ht="12.75" hidden="false" customHeight="false" outlineLevel="0" collapsed="false">
      <c r="A23" s="19" t="str">
        <f aca="false">DATA!A52</f>
        <v>(E) PURCHASED AT &lt;115 KV</v>
      </c>
      <c r="B23" s="45" t="n">
        <f aca="false">B17*$B$19</f>
        <v>56494.4089774817</v>
      </c>
      <c r="C23" s="45" t="n">
        <f aca="false">C17*$C$19</f>
        <v>40309.1258251686</v>
      </c>
      <c r="D23" s="45" t="n">
        <f aca="false">D17*$B$19</f>
        <v>13389312.4176345</v>
      </c>
      <c r="E23" s="45" t="n">
        <f aca="false">E17*$B$19</f>
        <v>12954315.120239</v>
      </c>
      <c r="F23" s="45" t="n">
        <f aca="false">F17*$C$19</f>
        <v>10050469.1506201</v>
      </c>
      <c r="G23" s="45" t="n">
        <f aca="false">G17*$C$19</f>
        <v>9798433.62858523</v>
      </c>
      <c r="H23" s="45"/>
      <c r="I23" s="45"/>
      <c r="J23" s="39"/>
      <c r="K23" s="45"/>
      <c r="L23" s="45"/>
      <c r="M23" s="45"/>
      <c r="N23" s="45"/>
      <c r="O23" s="45"/>
      <c r="P23" s="45"/>
      <c r="Q23" s="45"/>
      <c r="R23" s="45"/>
      <c r="S23" s="45"/>
      <c r="T23" s="45"/>
      <c r="U23" s="45"/>
      <c r="V23" s="45"/>
    </row>
    <row r="24" customFormat="false" ht="12.75" hidden="false" customHeight="false" outlineLevel="0" collapsed="false">
      <c r="B24" s="42" t="s">
        <v>53</v>
      </c>
      <c r="C24" s="42" t="s">
        <v>53</v>
      </c>
      <c r="D24" s="42" t="s">
        <v>97</v>
      </c>
      <c r="E24" s="42" t="s">
        <v>97</v>
      </c>
      <c r="F24" s="42" t="s">
        <v>97</v>
      </c>
      <c r="G24" s="42" t="s">
        <v>97</v>
      </c>
      <c r="H24" s="45"/>
      <c r="I24" s="45"/>
      <c r="J24" s="39"/>
      <c r="K24" s="45"/>
      <c r="L24" s="45"/>
      <c r="M24" s="45"/>
      <c r="N24" s="45"/>
      <c r="O24" s="45"/>
      <c r="P24" s="45"/>
      <c r="Q24" s="45"/>
      <c r="R24" s="45"/>
      <c r="S24" s="45"/>
      <c r="T24" s="45"/>
      <c r="U24" s="45"/>
      <c r="V24" s="45"/>
    </row>
    <row r="25" customFormat="false" ht="12.75" hidden="false" customHeight="false" outlineLevel="0" collapsed="false">
      <c r="A25" s="0" t="s">
        <v>219</v>
      </c>
      <c r="B25" s="19" t="n">
        <f aca="false">DATA!B52</f>
        <v>12.05</v>
      </c>
      <c r="C25" s="19" t="n">
        <f aca="false">DATA!C52</f>
        <v>9.02</v>
      </c>
      <c r="D25" s="0" t="n">
        <v>0.0609</v>
      </c>
      <c r="E25" s="0" t="n">
        <v>0.0335</v>
      </c>
      <c r="F25" s="0" t="n">
        <v>0.0503</v>
      </c>
      <c r="G25" s="0" t="n">
        <v>0.023</v>
      </c>
      <c r="H25" s="45"/>
      <c r="I25" s="45"/>
      <c r="J25" s="39"/>
      <c r="K25" s="45"/>
      <c r="L25" s="45"/>
      <c r="M25" s="45"/>
      <c r="N25" s="45"/>
      <c r="O25" s="45"/>
      <c r="P25" s="45"/>
      <c r="Q25" s="45"/>
      <c r="R25" s="45"/>
      <c r="S25" s="45"/>
      <c r="T25" s="45"/>
      <c r="U25" s="45"/>
      <c r="V25" s="45"/>
    </row>
    <row r="26" customFormat="false" ht="12.75" hidden="false" customHeight="false" outlineLevel="0" collapsed="false">
      <c r="A26" s="0" t="s">
        <v>220</v>
      </c>
      <c r="B26" s="54" t="n">
        <f aca="false">+B23*B25</f>
        <v>680757.628178654</v>
      </c>
      <c r="C26" s="54" t="n">
        <f aca="false">+C23*C25</f>
        <v>363588.314943021</v>
      </c>
      <c r="D26" s="54" t="n">
        <f aca="false">+D23*D25</f>
        <v>815409.126233942</v>
      </c>
      <c r="E26" s="54" t="n">
        <f aca="false">+E23*E25</f>
        <v>433969.556528008</v>
      </c>
      <c r="F26" s="54" t="n">
        <f aca="false">+F23*F25</f>
        <v>505538.598276193</v>
      </c>
      <c r="G26" s="54" t="n">
        <f aca="false">+G23*G25</f>
        <v>225363.97345746</v>
      </c>
      <c r="H26" s="54" t="n">
        <f aca="false">SUM(B26:G26)</f>
        <v>3024627.19761728</v>
      </c>
      <c r="I26" s="45"/>
      <c r="J26" s="39"/>
      <c r="K26" s="45"/>
      <c r="L26" s="45"/>
      <c r="M26" s="45"/>
      <c r="N26" s="45"/>
      <c r="O26" s="45"/>
      <c r="P26" s="45"/>
      <c r="Q26" s="45"/>
      <c r="R26" s="45"/>
      <c r="S26" s="45"/>
      <c r="T26" s="45"/>
      <c r="U26" s="45"/>
      <c r="V26" s="45"/>
    </row>
    <row r="27" customFormat="false" ht="12.75" hidden="false" customHeight="false" outlineLevel="0" collapsed="false">
      <c r="H27" s="45"/>
      <c r="I27" s="45"/>
      <c r="J27" s="39"/>
      <c r="K27" s="45"/>
      <c r="L27" s="45"/>
      <c r="M27" s="45"/>
      <c r="N27" s="45"/>
      <c r="O27" s="45"/>
      <c r="P27" s="45"/>
      <c r="Q27" s="45"/>
      <c r="R27" s="45"/>
      <c r="S27" s="45"/>
      <c r="T27" s="45"/>
      <c r="U27" s="45"/>
      <c r="V27" s="45"/>
    </row>
    <row r="28" customFormat="false" ht="12.75" hidden="false" customHeight="false" outlineLevel="0" collapsed="false">
      <c r="H28" s="45"/>
      <c r="I28" s="45"/>
      <c r="J28" s="39"/>
      <c r="K28" s="45"/>
      <c r="L28" s="45"/>
      <c r="M28" s="45"/>
      <c r="N28" s="45"/>
      <c r="O28" s="45"/>
      <c r="P28" s="45"/>
      <c r="Q28" s="45"/>
      <c r="R28" s="45"/>
      <c r="S28" s="45"/>
      <c r="T28" s="45"/>
      <c r="U28" s="45"/>
      <c r="V28" s="45"/>
    </row>
    <row r="29" customFormat="false" ht="12.75" hidden="false" customHeight="false" outlineLevel="0" collapsed="false">
      <c r="A29" s="19" t="str">
        <f aca="false">DATA!A54</f>
        <v>(H) PURCHASED AT &gt;115 KV</v>
      </c>
      <c r="B29" s="45" t="n">
        <f aca="false">B17*$B$20</f>
        <v>549408.127306009</v>
      </c>
      <c r="C29" s="45" t="n">
        <f aca="false">C17*$C$20</f>
        <v>436319.051161623</v>
      </c>
      <c r="D29" s="45" t="n">
        <f aca="false">D17*$B$20</f>
        <v>130211063.261496</v>
      </c>
      <c r="E29" s="45" t="n">
        <f aca="false">E17*$B$20</f>
        <v>125980714.544325</v>
      </c>
      <c r="F29" s="45" t="n">
        <f aca="false">F17*$C$20</f>
        <v>108789537.697929</v>
      </c>
      <c r="G29" s="45" t="n">
        <f aca="false">G17*$C$20</f>
        <v>106061423.466173</v>
      </c>
      <c r="H29" s="45"/>
      <c r="I29" s="45"/>
      <c r="J29" s="39"/>
      <c r="K29" s="45"/>
      <c r="L29" s="45"/>
      <c r="M29" s="45"/>
      <c r="N29" s="45"/>
      <c r="O29" s="45"/>
      <c r="P29" s="45"/>
      <c r="Q29" s="45"/>
      <c r="R29" s="45"/>
      <c r="S29" s="45"/>
      <c r="T29" s="45"/>
      <c r="U29" s="45"/>
      <c r="V29" s="45"/>
    </row>
    <row r="30" customFormat="false" ht="12.75" hidden="false" customHeight="false" outlineLevel="0" collapsed="false">
      <c r="B30" s="42" t="s">
        <v>53</v>
      </c>
      <c r="C30" s="42" t="s">
        <v>53</v>
      </c>
      <c r="D30" s="42" t="s">
        <v>97</v>
      </c>
      <c r="E30" s="42" t="s">
        <v>97</v>
      </c>
      <c r="F30" s="42" t="s">
        <v>97</v>
      </c>
      <c r="G30" s="42" t="s">
        <v>97</v>
      </c>
      <c r="H30" s="45"/>
      <c r="I30" s="45"/>
      <c r="J30" s="39"/>
      <c r="K30" s="45"/>
      <c r="L30" s="45"/>
      <c r="M30" s="45"/>
      <c r="N30" s="45"/>
      <c r="O30" s="45"/>
      <c r="P30" s="45"/>
      <c r="Q30" s="45"/>
      <c r="R30" s="45"/>
      <c r="S30" s="45"/>
      <c r="T30" s="45"/>
      <c r="U30" s="45"/>
      <c r="V30" s="45"/>
    </row>
    <row r="31" customFormat="false" ht="12.75" hidden="false" customHeight="false" outlineLevel="0" collapsed="false">
      <c r="A31" s="0" t="s">
        <v>221</v>
      </c>
      <c r="B31" s="19" t="n">
        <f aca="false">DATA!B54</f>
        <v>11.02</v>
      </c>
      <c r="C31" s="19" t="n">
        <f aca="false">DATA!C54</f>
        <v>7.99</v>
      </c>
      <c r="D31" s="0" t="n">
        <v>0.0609</v>
      </c>
      <c r="E31" s="0" t="n">
        <v>0.0335</v>
      </c>
      <c r="F31" s="0" t="n">
        <v>0.0503</v>
      </c>
      <c r="G31" s="0" t="n">
        <v>0.023</v>
      </c>
      <c r="H31" s="45"/>
      <c r="I31" s="45"/>
      <c r="J31" s="39"/>
      <c r="K31" s="45"/>
      <c r="L31" s="45"/>
      <c r="M31" s="45"/>
      <c r="N31" s="45"/>
      <c r="O31" s="45"/>
      <c r="P31" s="45"/>
      <c r="Q31" s="45"/>
      <c r="R31" s="45"/>
      <c r="S31" s="45"/>
      <c r="T31" s="45"/>
      <c r="U31" s="45"/>
      <c r="V31" s="45"/>
    </row>
    <row r="32" customFormat="false" ht="12.75" hidden="false" customHeight="false" outlineLevel="0" collapsed="false">
      <c r="A32" s="0" t="s">
        <v>222</v>
      </c>
      <c r="B32" s="54" t="n">
        <f aca="false">+B29*B31</f>
        <v>6054477.56291222</v>
      </c>
      <c r="C32" s="54" t="n">
        <f aca="false">+C29*C31</f>
        <v>3486189.21878137</v>
      </c>
      <c r="D32" s="54" t="n">
        <f aca="false">+D29*D31</f>
        <v>7929853.75262509</v>
      </c>
      <c r="E32" s="54" t="n">
        <f aca="false">+E29*E31</f>
        <v>4220353.93723488</v>
      </c>
      <c r="F32" s="54" t="n">
        <f aca="false">+F29*F31</f>
        <v>5472113.74620582</v>
      </c>
      <c r="G32" s="54" t="n">
        <f aca="false">+G29*G31</f>
        <v>2439412.73972197</v>
      </c>
      <c r="H32" s="54" t="n">
        <f aca="false">SUM(B32:G32)</f>
        <v>29602400.9574813</v>
      </c>
      <c r="I32" s="45"/>
      <c r="J32" s="39"/>
      <c r="K32" s="45"/>
      <c r="L32" s="45"/>
      <c r="M32" s="45"/>
      <c r="N32" s="45"/>
      <c r="O32" s="45"/>
      <c r="P32" s="45"/>
      <c r="Q32" s="45"/>
      <c r="R32" s="45"/>
      <c r="S32" s="45"/>
      <c r="T32" s="45"/>
      <c r="U32" s="45"/>
      <c r="V32" s="45"/>
    </row>
    <row r="33" customFormat="false" ht="12.75" hidden="false" customHeight="false" outlineLevel="0" collapsed="false">
      <c r="B33" s="54"/>
      <c r="C33" s="54"/>
      <c r="D33" s="54"/>
      <c r="E33" s="54"/>
      <c r="F33" s="54"/>
      <c r="G33" s="54"/>
      <c r="H33" s="54"/>
      <c r="I33" s="45"/>
      <c r="J33" s="39"/>
      <c r="K33" s="45"/>
      <c r="L33" s="45"/>
      <c r="M33" s="45"/>
      <c r="N33" s="45"/>
      <c r="O33" s="45"/>
      <c r="P33" s="45"/>
      <c r="Q33" s="45"/>
      <c r="R33" s="45"/>
      <c r="S33" s="45"/>
      <c r="T33" s="45"/>
      <c r="U33" s="45"/>
      <c r="V33" s="45"/>
    </row>
    <row r="34" customFormat="false" ht="12.75" hidden="false" customHeight="false" outlineLevel="0" collapsed="false">
      <c r="A34" s="19" t="s">
        <v>223</v>
      </c>
      <c r="B34" s="45" t="n">
        <f aca="false">B17*$B$21</f>
        <v>100277.57593503</v>
      </c>
      <c r="C34" s="45" t="n">
        <f aca="false">C17*$C$21</f>
        <v>68089.7395695416</v>
      </c>
      <c r="D34" s="45" t="n">
        <f aca="false">D17*$B$21</f>
        <v>23766029.5413013</v>
      </c>
      <c r="E34" s="45" t="n">
        <f aca="false">E17*$B$21</f>
        <v>22993909.3384243</v>
      </c>
      <c r="F34" s="45" t="n">
        <f aca="false">F17*$C$21</f>
        <v>16977143.835507</v>
      </c>
      <c r="G34" s="45" t="n">
        <f aca="false">G17*$C$21</f>
        <v>16551408.156394</v>
      </c>
      <c r="H34" s="45"/>
      <c r="I34" s="45"/>
      <c r="J34" s="39"/>
      <c r="K34" s="45"/>
      <c r="L34" s="45"/>
      <c r="M34" s="45"/>
      <c r="N34" s="45"/>
      <c r="O34" s="45"/>
      <c r="P34" s="45"/>
      <c r="Q34" s="45"/>
      <c r="R34" s="45"/>
      <c r="S34" s="45"/>
      <c r="T34" s="45"/>
      <c r="U34" s="45"/>
      <c r="V34" s="45"/>
    </row>
    <row r="35" customFormat="false" ht="12.75" hidden="false" customHeight="false" outlineLevel="0" collapsed="false">
      <c r="B35" s="42" t="s">
        <v>53</v>
      </c>
      <c r="C35" s="42" t="s">
        <v>53</v>
      </c>
      <c r="D35" s="42" t="s">
        <v>97</v>
      </c>
      <c r="E35" s="42" t="s">
        <v>97</v>
      </c>
      <c r="F35" s="42" t="s">
        <v>97</v>
      </c>
      <c r="G35" s="42" t="s">
        <v>97</v>
      </c>
      <c r="H35" s="45"/>
      <c r="I35" s="45"/>
      <c r="J35" s="39"/>
      <c r="K35" s="45"/>
      <c r="L35" s="45"/>
      <c r="M35" s="45"/>
      <c r="N35" s="45"/>
      <c r="O35" s="45"/>
      <c r="P35" s="45"/>
      <c r="Q35" s="45"/>
      <c r="R35" s="45"/>
      <c r="S35" s="45"/>
      <c r="T35" s="45"/>
      <c r="U35" s="45"/>
      <c r="V35" s="45"/>
    </row>
    <row r="36" customFormat="false" ht="12.75" hidden="false" customHeight="false" outlineLevel="0" collapsed="false">
      <c r="A36" s="0" t="s">
        <v>224</v>
      </c>
      <c r="B36" s="49" t="n">
        <f aca="false">DATA!B56</f>
        <v>10.57</v>
      </c>
      <c r="C36" s="49" t="n">
        <f aca="false">DATA!C56</f>
        <v>7.54</v>
      </c>
      <c r="D36" s="0" t="n">
        <v>0.0609</v>
      </c>
      <c r="E36" s="0" t="n">
        <v>0.0335</v>
      </c>
      <c r="F36" s="0" t="n">
        <v>0.0503</v>
      </c>
      <c r="G36" s="0" t="n">
        <v>0.023</v>
      </c>
      <c r="H36" s="45"/>
      <c r="I36" s="45"/>
      <c r="J36" s="39"/>
      <c r="K36" s="45"/>
      <c r="L36" s="45"/>
      <c r="M36" s="45"/>
      <c r="N36" s="45"/>
      <c r="O36" s="45"/>
      <c r="P36" s="45"/>
      <c r="Q36" s="45"/>
      <c r="R36" s="45"/>
      <c r="S36" s="45"/>
      <c r="T36" s="45"/>
      <c r="U36" s="45"/>
      <c r="V36" s="45"/>
    </row>
    <row r="37" customFormat="false" ht="12.75" hidden="false" customHeight="false" outlineLevel="0" collapsed="false">
      <c r="A37" s="0" t="s">
        <v>225</v>
      </c>
      <c r="B37" s="54" t="n">
        <f aca="false">+B34*B36</f>
        <v>1059933.97763327</v>
      </c>
      <c r="C37" s="54" t="n">
        <f aca="false">+C34*C36</f>
        <v>513396.636354344</v>
      </c>
      <c r="D37" s="54" t="n">
        <f aca="false">+D34*D36</f>
        <v>1447351.19906525</v>
      </c>
      <c r="E37" s="54" t="n">
        <f aca="false">+E34*E36</f>
        <v>770295.962837214</v>
      </c>
      <c r="F37" s="54" t="n">
        <f aca="false">+F34*F36</f>
        <v>853950.334926002</v>
      </c>
      <c r="G37" s="54" t="n">
        <f aca="false">+G34*G36</f>
        <v>380682.387597061</v>
      </c>
      <c r="H37" s="54" t="n">
        <f aca="false">SUM(B37:G37)</f>
        <v>5025610.49841313</v>
      </c>
      <c r="I37" s="45"/>
      <c r="J37" s="39"/>
      <c r="K37" s="45"/>
      <c r="L37" s="45"/>
      <c r="M37" s="45"/>
      <c r="N37" s="45"/>
      <c r="O37" s="45"/>
      <c r="P37" s="45"/>
      <c r="Q37" s="45"/>
      <c r="R37" s="45"/>
      <c r="S37" s="45"/>
      <c r="T37" s="45"/>
      <c r="U37" s="45"/>
      <c r="V37" s="45"/>
    </row>
    <row r="38" customFormat="false" ht="12.75" hidden="false" customHeight="false" outlineLevel="0" collapsed="false">
      <c r="B38" s="54"/>
      <c r="C38" s="54"/>
      <c r="D38" s="54"/>
      <c r="E38" s="54"/>
      <c r="F38" s="54"/>
      <c r="G38" s="54"/>
      <c r="H38" s="54"/>
      <c r="I38" s="45"/>
      <c r="J38" s="39"/>
      <c r="K38" s="45"/>
      <c r="L38" s="45"/>
      <c r="M38" s="45"/>
      <c r="N38" s="45"/>
      <c r="O38" s="45"/>
      <c r="P38" s="45"/>
      <c r="Q38" s="45"/>
      <c r="R38" s="45"/>
      <c r="S38" s="45"/>
      <c r="T38" s="45"/>
      <c r="U38" s="45"/>
      <c r="V38" s="45"/>
    </row>
    <row r="39" customFormat="false" ht="12.75" hidden="false" customHeight="false" outlineLevel="0" collapsed="false">
      <c r="A39" s="0" t="s">
        <v>226</v>
      </c>
      <c r="B39" s="54" t="n">
        <f aca="false">+B26+B32+B37</f>
        <v>7795169.16872414</v>
      </c>
      <c r="C39" s="54" t="n">
        <f aca="false">+C26+C32+C37</f>
        <v>4363174.17007873</v>
      </c>
      <c r="D39" s="54" t="n">
        <f aca="false">+D26+D32+D37</f>
        <v>10192614.0779243</v>
      </c>
      <c r="E39" s="54" t="n">
        <f aca="false">+E26+E32+E37</f>
        <v>5424619.4566001</v>
      </c>
      <c r="F39" s="54" t="n">
        <f aca="false">+F26+F32+F37</f>
        <v>6831602.67940802</v>
      </c>
      <c r="G39" s="54" t="n">
        <f aca="false">+G26+G32+G37</f>
        <v>3045459.10077649</v>
      </c>
      <c r="H39" s="54" t="n">
        <f aca="false">SUM(H26:H37)</f>
        <v>37652638.6535118</v>
      </c>
      <c r="J39" s="39"/>
    </row>
    <row r="40" customFormat="false" ht="12.75" hidden="false" customHeight="false" outlineLevel="0" collapsed="false">
      <c r="J40" s="39"/>
    </row>
    <row r="41" customFormat="false" ht="15.75" hidden="false" customHeight="false" outlineLevel="0" collapsed="false">
      <c r="A41" s="51" t="s">
        <v>115</v>
      </c>
      <c r="J41" s="39"/>
    </row>
    <row r="42" customFormat="false" ht="12.75" hidden="false" customHeight="false" outlineLevel="0" collapsed="false">
      <c r="B42" s="46" t="s">
        <v>57</v>
      </c>
      <c r="C42" s="46" t="s">
        <v>58</v>
      </c>
      <c r="D42" s="46" t="s">
        <v>57</v>
      </c>
      <c r="E42" s="46" t="s">
        <v>57</v>
      </c>
      <c r="F42" s="46" t="s">
        <v>58</v>
      </c>
      <c r="G42" s="46" t="s">
        <v>58</v>
      </c>
      <c r="H42" s="46" t="s">
        <v>23</v>
      </c>
      <c r="J42" s="39"/>
    </row>
    <row r="43" customFormat="false" ht="12.75" hidden="false" customHeight="false" outlineLevel="0" collapsed="false">
      <c r="B43" s="46" t="s">
        <v>75</v>
      </c>
      <c r="C43" s="46" t="s">
        <v>75</v>
      </c>
      <c r="D43" s="46" t="s">
        <v>75</v>
      </c>
      <c r="E43" s="46" t="s">
        <v>76</v>
      </c>
      <c r="F43" s="46" t="s">
        <v>75</v>
      </c>
      <c r="G43" s="46" t="s">
        <v>76</v>
      </c>
      <c r="H43" s="46"/>
      <c r="J43" s="39"/>
    </row>
    <row r="44" customFormat="false" ht="12.75" hidden="false" customHeight="false" outlineLevel="0" collapsed="false">
      <c r="B44" s="55" t="s">
        <v>78</v>
      </c>
      <c r="C44" s="46" t="s">
        <v>78</v>
      </c>
      <c r="D44" s="46" t="s">
        <v>79</v>
      </c>
      <c r="E44" s="46" t="s">
        <v>79</v>
      </c>
      <c r="F44" s="46" t="s">
        <v>79</v>
      </c>
      <c r="G44" s="46" t="s">
        <v>79</v>
      </c>
      <c r="H44" s="46"/>
      <c r="J44" s="39"/>
    </row>
    <row r="45" customFormat="false" ht="12.75" hidden="false" customHeight="false" outlineLevel="0" collapsed="false">
      <c r="A45" s="0" t="s">
        <v>218</v>
      </c>
      <c r="B45" s="45" t="n">
        <f aca="false">+'BACKGROUND INFORMATION'!N109</f>
        <v>0</v>
      </c>
      <c r="C45" s="45" t="n">
        <f aca="false">+'BACKGROUND INFORMATION'!O109</f>
        <v>0</v>
      </c>
      <c r="D45" s="45" t="n">
        <f aca="false">+'BACKGROUND INFORMATION'!O81</f>
        <v>0</v>
      </c>
      <c r="E45" s="45" t="n">
        <f aca="false">+'BACKGROUND INFORMATION'!P82</f>
        <v>0</v>
      </c>
      <c r="F45" s="45" t="n">
        <f aca="false">+'BACKGROUND INFORMATION'!Q81</f>
        <v>0</v>
      </c>
      <c r="G45" s="45" t="n">
        <f aca="false">+'BACKGROUND INFORMATION'!R82</f>
        <v>0</v>
      </c>
      <c r="H45" s="45"/>
      <c r="J45" s="39"/>
    </row>
    <row r="46" customFormat="false" ht="12.75" hidden="false" customHeight="false" outlineLevel="0" collapsed="false">
      <c r="B46" s="45"/>
      <c r="C46" s="45"/>
      <c r="D46" s="45"/>
      <c r="E46" s="45"/>
      <c r="F46" s="45"/>
      <c r="G46" s="45"/>
      <c r="H46" s="45"/>
      <c r="J46" s="39"/>
    </row>
    <row r="47" customFormat="false" ht="12.75" hidden="false" customHeight="false" outlineLevel="0" collapsed="false">
      <c r="A47" s="19" t="str">
        <f aca="false">A19</f>
        <v>(B) PERCENT PURCHASED AT &lt;115 KV</v>
      </c>
      <c r="B47" s="52" t="n">
        <f aca="false">DATA!B64</f>
        <v>0</v>
      </c>
      <c r="C47" s="52" t="n">
        <f aca="false">DATA!C64</f>
        <v>0</v>
      </c>
      <c r="D47" s="45"/>
      <c r="E47" s="45"/>
      <c r="F47" s="45"/>
      <c r="G47" s="45"/>
      <c r="H47" s="45"/>
      <c r="J47" s="39"/>
    </row>
    <row r="48" customFormat="false" ht="12.75" hidden="false" customHeight="false" outlineLevel="0" collapsed="false">
      <c r="A48" s="19" t="str">
        <f aca="false">A20</f>
        <v>(C) PERCENT PURCHASED AT &gt;115 KV</v>
      </c>
      <c r="B48" s="52" t="n">
        <f aca="false">DATA!B65</f>
        <v>0</v>
      </c>
      <c r="C48" s="52" t="n">
        <f aca="false">DATA!C65</f>
        <v>0</v>
      </c>
      <c r="D48" s="45"/>
      <c r="E48" s="45"/>
      <c r="F48" s="45"/>
      <c r="G48" s="45"/>
      <c r="H48" s="45"/>
      <c r="J48" s="39"/>
    </row>
    <row r="49" customFormat="false" ht="12.75" hidden="false" customHeight="false" outlineLevel="0" collapsed="false">
      <c r="A49" s="53" t="str">
        <f aca="false">A21</f>
        <v>(D) PERCENT PURCHASED AT 230 KV</v>
      </c>
      <c r="B49" s="52" t="n">
        <f aca="false">DATA!B66</f>
        <v>0</v>
      </c>
      <c r="C49" s="52" t="n">
        <f aca="false">DATA!C66</f>
        <v>0</v>
      </c>
      <c r="D49" s="45"/>
      <c r="E49" s="45"/>
      <c r="F49" s="45"/>
      <c r="G49" s="45"/>
      <c r="H49" s="45"/>
      <c r="J49" s="39"/>
    </row>
    <row r="50" customFormat="false" ht="12.75" hidden="false" customHeight="false" outlineLevel="0" collapsed="false">
      <c r="A50" s="53"/>
      <c r="B50" s="45"/>
      <c r="C50" s="45"/>
      <c r="D50" s="45"/>
      <c r="E50" s="45"/>
      <c r="F50" s="45"/>
      <c r="G50" s="45"/>
      <c r="H50" s="45"/>
      <c r="J50" s="39"/>
    </row>
    <row r="51" customFormat="false" ht="12.75" hidden="false" customHeight="false" outlineLevel="0" collapsed="false">
      <c r="A51" s="19" t="str">
        <f aca="false">A23</f>
        <v>(E) PURCHASED AT &lt;115 KV</v>
      </c>
      <c r="B51" s="45" t="n">
        <f aca="false">B45*$B$47</f>
        <v>0</v>
      </c>
      <c r="C51" s="45" t="n">
        <f aca="false">C45*$C$47</f>
        <v>0</v>
      </c>
      <c r="D51" s="45" t="n">
        <f aca="false">D45*$B$47</f>
        <v>0</v>
      </c>
      <c r="E51" s="45" t="n">
        <f aca="false">E45*$B$47</f>
        <v>0</v>
      </c>
      <c r="F51" s="45" t="n">
        <f aca="false">F45*$C$47</f>
        <v>0</v>
      </c>
      <c r="G51" s="45" t="n">
        <f aca="false">G45*$C$47</f>
        <v>0</v>
      </c>
      <c r="H51" s="45"/>
      <c r="J51" s="39"/>
    </row>
    <row r="52" customFormat="false" ht="12.75" hidden="false" customHeight="false" outlineLevel="0" collapsed="false">
      <c r="B52" s="42" t="s">
        <v>53</v>
      </c>
      <c r="C52" s="42" t="s">
        <v>53</v>
      </c>
      <c r="D52" s="42" t="s">
        <v>97</v>
      </c>
      <c r="E52" s="42" t="s">
        <v>97</v>
      </c>
      <c r="F52" s="42" t="s">
        <v>97</v>
      </c>
      <c r="G52" s="42" t="s">
        <v>97</v>
      </c>
      <c r="H52" s="45"/>
      <c r="J52" s="39"/>
    </row>
    <row r="53" customFormat="false" ht="12.75" hidden="false" customHeight="false" outlineLevel="0" collapsed="false">
      <c r="A53" s="0" t="s">
        <v>219</v>
      </c>
      <c r="B53" s="19" t="n">
        <f aca="false">B25</f>
        <v>12.05</v>
      </c>
      <c r="C53" s="19" t="n">
        <f aca="false">C25</f>
        <v>9.02</v>
      </c>
      <c r="D53" s="0" t="n">
        <v>0.0609</v>
      </c>
      <c r="E53" s="0" t="n">
        <v>0.0335</v>
      </c>
      <c r="F53" s="0" t="n">
        <v>0.0503</v>
      </c>
      <c r="G53" s="0" t="n">
        <v>0.023</v>
      </c>
      <c r="H53" s="45"/>
      <c r="J53" s="39"/>
    </row>
    <row r="54" customFormat="false" ht="12.75" hidden="false" customHeight="false" outlineLevel="0" collapsed="false">
      <c r="A54" s="0" t="s">
        <v>220</v>
      </c>
      <c r="B54" s="54" t="n">
        <f aca="false">+B51*B53</f>
        <v>0</v>
      </c>
      <c r="C54" s="54" t="n">
        <f aca="false">+C51*C53</f>
        <v>0</v>
      </c>
      <c r="D54" s="54" t="n">
        <f aca="false">+D51*D53</f>
        <v>0</v>
      </c>
      <c r="E54" s="54" t="n">
        <f aca="false">+E51*E53</f>
        <v>0</v>
      </c>
      <c r="F54" s="54" t="n">
        <f aca="false">+F51*F53</f>
        <v>0</v>
      </c>
      <c r="G54" s="54" t="n">
        <f aca="false">+G51*G53</f>
        <v>0</v>
      </c>
      <c r="H54" s="54" t="n">
        <f aca="false">SUM(B54:G54)</f>
        <v>0</v>
      </c>
      <c r="J54" s="39"/>
    </row>
    <row r="55" customFormat="false" ht="12.75" hidden="false" customHeight="false" outlineLevel="0" collapsed="false">
      <c r="H55" s="45"/>
      <c r="J55" s="39"/>
    </row>
    <row r="56" customFormat="false" ht="12.75" hidden="false" customHeight="false" outlineLevel="0" collapsed="false">
      <c r="H56" s="45"/>
      <c r="J56" s="39"/>
    </row>
    <row r="57" customFormat="false" ht="12.75" hidden="false" customHeight="false" outlineLevel="0" collapsed="false">
      <c r="A57" s="19" t="str">
        <f aca="false">A29</f>
        <v>(H) PURCHASED AT &gt;115 KV</v>
      </c>
      <c r="B57" s="45" t="n">
        <f aca="false">B45*$B$48</f>
        <v>0</v>
      </c>
      <c r="C57" s="45" t="n">
        <f aca="false">C45*$C$48</f>
        <v>0</v>
      </c>
      <c r="D57" s="45" t="n">
        <f aca="false">D45*$B$48</f>
        <v>0</v>
      </c>
      <c r="E57" s="45" t="n">
        <f aca="false">E45*$B$48</f>
        <v>0</v>
      </c>
      <c r="F57" s="45" t="n">
        <f aca="false">F45*$C$48</f>
        <v>0</v>
      </c>
      <c r="G57" s="45" t="n">
        <f aca="false">G45*$C$48</f>
        <v>0</v>
      </c>
      <c r="H57" s="45"/>
      <c r="J57" s="39"/>
    </row>
    <row r="58" customFormat="false" ht="12.75" hidden="false" customHeight="false" outlineLevel="0" collapsed="false">
      <c r="B58" s="42" t="s">
        <v>53</v>
      </c>
      <c r="C58" s="42" t="s">
        <v>53</v>
      </c>
      <c r="D58" s="42" t="s">
        <v>97</v>
      </c>
      <c r="E58" s="42" t="s">
        <v>97</v>
      </c>
      <c r="F58" s="42" t="s">
        <v>97</v>
      </c>
      <c r="G58" s="42" t="s">
        <v>97</v>
      </c>
      <c r="H58" s="45"/>
      <c r="J58" s="39"/>
    </row>
    <row r="59" customFormat="false" ht="12.75" hidden="false" customHeight="false" outlineLevel="0" collapsed="false">
      <c r="A59" s="0" t="s">
        <v>221</v>
      </c>
      <c r="B59" s="19" t="n">
        <f aca="false">B31</f>
        <v>11.02</v>
      </c>
      <c r="C59" s="19" t="n">
        <f aca="false">C31</f>
        <v>7.99</v>
      </c>
      <c r="D59" s="0" t="n">
        <v>0.0609</v>
      </c>
      <c r="E59" s="0" t="n">
        <v>0.0335</v>
      </c>
      <c r="F59" s="0" t="n">
        <v>0.0503</v>
      </c>
      <c r="G59" s="0" t="n">
        <v>0.023</v>
      </c>
      <c r="H59" s="45"/>
      <c r="J59" s="39"/>
    </row>
    <row r="60" customFormat="false" ht="12.75" hidden="false" customHeight="false" outlineLevel="0" collapsed="false">
      <c r="A60" s="0" t="s">
        <v>222</v>
      </c>
      <c r="B60" s="54" t="n">
        <f aca="false">+B57*B59</f>
        <v>0</v>
      </c>
      <c r="C60" s="54" t="n">
        <f aca="false">+C57*C59</f>
        <v>0</v>
      </c>
      <c r="D60" s="54" t="n">
        <f aca="false">+D57*D59</f>
        <v>0</v>
      </c>
      <c r="E60" s="54" t="n">
        <f aca="false">+E57*E59</f>
        <v>0</v>
      </c>
      <c r="F60" s="54" t="n">
        <f aca="false">+F57*F59</f>
        <v>0</v>
      </c>
      <c r="G60" s="54" t="n">
        <f aca="false">+G57*G59</f>
        <v>0</v>
      </c>
      <c r="H60" s="54" t="n">
        <f aca="false">SUM(B60:G60)</f>
        <v>0</v>
      </c>
      <c r="J60" s="39"/>
    </row>
    <row r="61" customFormat="false" ht="12.75" hidden="false" customHeight="false" outlineLevel="0" collapsed="false">
      <c r="B61" s="54"/>
      <c r="C61" s="54"/>
      <c r="D61" s="54"/>
      <c r="E61" s="54"/>
      <c r="F61" s="54"/>
      <c r="G61" s="54"/>
      <c r="H61" s="54"/>
      <c r="J61" s="39"/>
    </row>
    <row r="62" customFormat="false" ht="12.75" hidden="false" customHeight="false" outlineLevel="0" collapsed="false">
      <c r="A62" s="19" t="str">
        <f aca="false">A34</f>
        <v>(K) PERCENT PURCHASED AT 230 KV</v>
      </c>
      <c r="B62" s="45" t="n">
        <f aca="false">B45*$B$49</f>
        <v>0</v>
      </c>
      <c r="C62" s="45" t="n">
        <f aca="false">C50*$C$49</f>
        <v>0</v>
      </c>
      <c r="D62" s="45" t="n">
        <f aca="false">D50*$B$49</f>
        <v>0</v>
      </c>
      <c r="E62" s="45" t="n">
        <f aca="false">E50*$B$49</f>
        <v>0</v>
      </c>
      <c r="F62" s="45" t="n">
        <f aca="false">F50*$C$49</f>
        <v>0</v>
      </c>
      <c r="G62" s="45" t="n">
        <f aca="false">G50*$C$49</f>
        <v>0</v>
      </c>
      <c r="H62" s="45"/>
      <c r="J62" s="39"/>
    </row>
    <row r="63" customFormat="false" ht="12.75" hidden="false" customHeight="false" outlineLevel="0" collapsed="false">
      <c r="B63" s="42" t="s">
        <v>53</v>
      </c>
      <c r="C63" s="42" t="s">
        <v>53</v>
      </c>
      <c r="D63" s="42" t="s">
        <v>97</v>
      </c>
      <c r="E63" s="42" t="s">
        <v>97</v>
      </c>
      <c r="F63" s="42" t="s">
        <v>97</v>
      </c>
      <c r="G63" s="42" t="s">
        <v>97</v>
      </c>
      <c r="H63" s="45"/>
      <c r="J63" s="39"/>
    </row>
    <row r="64" customFormat="false" ht="12.75" hidden="false" customHeight="false" outlineLevel="0" collapsed="false">
      <c r="A64" s="0" t="s">
        <v>224</v>
      </c>
      <c r="B64" s="19" t="n">
        <f aca="false">B36</f>
        <v>10.57</v>
      </c>
      <c r="C64" s="19" t="n">
        <f aca="false">C36</f>
        <v>7.54</v>
      </c>
      <c r="D64" s="0" t="n">
        <v>0.0609</v>
      </c>
      <c r="E64" s="0" t="n">
        <v>0.0335</v>
      </c>
      <c r="F64" s="0" t="n">
        <v>0.0503</v>
      </c>
      <c r="G64" s="0" t="n">
        <v>0.023</v>
      </c>
      <c r="H64" s="45"/>
      <c r="J64" s="39"/>
    </row>
    <row r="65" customFormat="false" ht="12.75" hidden="false" customHeight="false" outlineLevel="0" collapsed="false">
      <c r="A65" s="0" t="s">
        <v>225</v>
      </c>
      <c r="B65" s="54" t="n">
        <f aca="false">+B62*B64</f>
        <v>0</v>
      </c>
      <c r="C65" s="54" t="n">
        <f aca="false">+C62*C64</f>
        <v>0</v>
      </c>
      <c r="D65" s="54" t="n">
        <f aca="false">+D62*D64</f>
        <v>0</v>
      </c>
      <c r="E65" s="54" t="n">
        <f aca="false">+E62*E64</f>
        <v>0</v>
      </c>
      <c r="F65" s="54" t="n">
        <f aca="false">+F62*F64</f>
        <v>0</v>
      </c>
      <c r="G65" s="54" t="n">
        <f aca="false">+G62*G64</f>
        <v>0</v>
      </c>
      <c r="H65" s="54" t="n">
        <f aca="false">SUM(B65:G65)</f>
        <v>0</v>
      </c>
      <c r="J65" s="39"/>
    </row>
    <row r="66" customFormat="false" ht="12.75" hidden="false" customHeight="false" outlineLevel="0" collapsed="false">
      <c r="B66" s="54"/>
      <c r="C66" s="54"/>
      <c r="D66" s="54"/>
      <c r="E66" s="54"/>
      <c r="F66" s="54"/>
      <c r="G66" s="54"/>
      <c r="H66" s="54"/>
      <c r="J66" s="39"/>
    </row>
    <row r="67" customFormat="false" ht="12.75" hidden="false" customHeight="false" outlineLevel="0" collapsed="false">
      <c r="B67" s="54"/>
      <c r="C67" s="54"/>
      <c r="D67" s="54"/>
      <c r="E67" s="54"/>
      <c r="F67" s="54"/>
      <c r="G67" s="54"/>
      <c r="H67" s="54"/>
      <c r="J67" s="39"/>
    </row>
    <row r="68" customFormat="false" ht="12.75" hidden="false" customHeight="false" outlineLevel="0" collapsed="false">
      <c r="A68" s="0" t="s">
        <v>227</v>
      </c>
      <c r="B68" s="54" t="n">
        <f aca="false">+B54+B60+B699</f>
        <v>0</v>
      </c>
      <c r="C68" s="54" t="n">
        <f aca="false">+C54+C60+C699</f>
        <v>0</v>
      </c>
      <c r="D68" s="54" t="n">
        <f aca="false">+D54+D60+D699</f>
        <v>0</v>
      </c>
      <c r="E68" s="54" t="n">
        <f aca="false">+E54+E60+E699</f>
        <v>0</v>
      </c>
      <c r="F68" s="54" t="n">
        <f aca="false">+F54+F60+F699</f>
        <v>0</v>
      </c>
      <c r="G68" s="54" t="n">
        <f aca="false">+G54+G60+G699</f>
        <v>0</v>
      </c>
      <c r="H68" s="54" t="n">
        <f aca="false">SUM(H54:H65)</f>
        <v>0</v>
      </c>
      <c r="J68" s="39"/>
    </row>
    <row r="69" customFormat="false" ht="12.75" hidden="false" customHeight="false" outlineLevel="0" collapsed="false">
      <c r="J69" s="39"/>
    </row>
    <row r="70" customFormat="false" ht="12.75" hidden="false" customHeight="false" outlineLevel="0" collapsed="false">
      <c r="J70" s="39"/>
    </row>
    <row r="71" customFormat="false" ht="15.75" hidden="false" customHeight="false" outlineLevel="0" collapsed="false">
      <c r="A71" s="51" t="s">
        <v>64</v>
      </c>
      <c r="B71" s="45"/>
      <c r="C71" s="45"/>
      <c r="D71" s="45"/>
      <c r="E71" s="45"/>
      <c r="F71" s="45"/>
      <c r="G71" s="45"/>
      <c r="H71" s="45"/>
      <c r="J71" s="39"/>
    </row>
    <row r="72" customFormat="false" ht="12.75" hidden="false" customHeight="false" outlineLevel="0" collapsed="false">
      <c r="B72" s="46" t="s">
        <v>57</v>
      </c>
      <c r="C72" s="46" t="s">
        <v>58</v>
      </c>
      <c r="D72" s="46" t="s">
        <v>57</v>
      </c>
      <c r="E72" s="46" t="s">
        <v>57</v>
      </c>
      <c r="F72" s="46" t="s">
        <v>58</v>
      </c>
      <c r="G72" s="46" t="s">
        <v>58</v>
      </c>
      <c r="H72" s="46" t="s">
        <v>23</v>
      </c>
      <c r="J72" s="39"/>
    </row>
    <row r="73" customFormat="false" ht="12.75" hidden="false" customHeight="false" outlineLevel="0" collapsed="false">
      <c r="B73" s="46" t="s">
        <v>75</v>
      </c>
      <c r="C73" s="46" t="s">
        <v>75</v>
      </c>
      <c r="D73" s="46" t="s">
        <v>75</v>
      </c>
      <c r="E73" s="46" t="s">
        <v>76</v>
      </c>
      <c r="F73" s="46" t="s">
        <v>75</v>
      </c>
      <c r="G73" s="46" t="s">
        <v>76</v>
      </c>
      <c r="H73" s="46"/>
      <c r="J73" s="39"/>
    </row>
    <row r="74" customFormat="false" ht="12.75" hidden="false" customHeight="false" outlineLevel="0" collapsed="false">
      <c r="B74" s="46" t="s">
        <v>78</v>
      </c>
      <c r="C74" s="46" t="s">
        <v>78</v>
      </c>
      <c r="D74" s="46" t="s">
        <v>79</v>
      </c>
      <c r="E74" s="46" t="s">
        <v>79</v>
      </c>
      <c r="F74" s="46" t="s">
        <v>79</v>
      </c>
      <c r="G74" s="46" t="s">
        <v>79</v>
      </c>
      <c r="H74" s="46"/>
      <c r="J74" s="39"/>
    </row>
    <row r="75" customFormat="false" ht="12.75" hidden="false" customHeight="false" outlineLevel="0" collapsed="false">
      <c r="A75" s="0" t="s">
        <v>218</v>
      </c>
      <c r="B75" s="45" t="n">
        <f aca="false">'BACKGROUND INFORMATION'!N112</f>
        <v>243997.554535022</v>
      </c>
      <c r="C75" s="45" t="n">
        <f aca="false">'BACKGROUND INFORMATION'!O112</f>
        <v>193879.716140945</v>
      </c>
      <c r="D75" s="45" t="n">
        <f aca="false">'BACKGROUND INFORMATION'!O98</f>
        <v>71636838.9398347</v>
      </c>
      <c r="E75" s="45" t="n">
        <f aca="false">'BACKGROUND INFORMATION'!P99</f>
        <v>65873487.4386978</v>
      </c>
      <c r="F75" s="45" t="n">
        <f aca="false">'BACKGROUND INFORMATION'!Q98</f>
        <v>51823871.5303037</v>
      </c>
      <c r="G75" s="45" t="n">
        <f aca="false">'BACKGROUND INFORMATION'!R99</f>
        <v>42125701.7352179</v>
      </c>
      <c r="H75" s="45"/>
      <c r="J75" s="39"/>
    </row>
    <row r="76" customFormat="false" ht="12.75" hidden="false" customHeight="false" outlineLevel="0" collapsed="false">
      <c r="B76" s="45"/>
      <c r="C76" s="45"/>
      <c r="D76" s="45"/>
      <c r="E76" s="45"/>
      <c r="F76" s="45"/>
      <c r="G76" s="45"/>
      <c r="H76" s="45"/>
      <c r="J76" s="39"/>
    </row>
    <row r="77" customFormat="false" ht="12.75" hidden="false" customHeight="false" outlineLevel="0" collapsed="false">
      <c r="A77" s="19" t="str">
        <f aca="false">A19</f>
        <v>(B) PERCENT PURCHASED AT &lt;115 KV</v>
      </c>
      <c r="B77" s="52" t="n">
        <f aca="false">DATA!B69</f>
        <v>0.08</v>
      </c>
      <c r="C77" s="52" t="n">
        <f aca="false">DATA!C69</f>
        <v>0.074</v>
      </c>
      <c r="D77" s="45"/>
      <c r="E77" s="45"/>
      <c r="F77" s="45"/>
      <c r="G77" s="45"/>
      <c r="H77" s="45"/>
      <c r="J77" s="39"/>
    </row>
    <row r="78" customFormat="false" ht="12.75" hidden="false" customHeight="false" outlineLevel="0" collapsed="false">
      <c r="A78" s="19" t="str">
        <f aca="false">A20</f>
        <v>(C) PERCENT PURCHASED AT &gt;115 KV</v>
      </c>
      <c r="B78" s="52" t="n">
        <f aca="false">DATA!B70</f>
        <v>0.778</v>
      </c>
      <c r="C78" s="52" t="n">
        <f aca="false">DATA!C70</f>
        <v>0.801</v>
      </c>
      <c r="D78" s="45"/>
      <c r="E78" s="45"/>
      <c r="F78" s="45"/>
      <c r="G78" s="45"/>
      <c r="H78" s="45"/>
      <c r="J78" s="39"/>
    </row>
    <row r="79" customFormat="false" ht="12.75" hidden="false" customHeight="false" outlineLevel="0" collapsed="false">
      <c r="A79" s="19" t="str">
        <f aca="false">A21</f>
        <v>(D) PERCENT PURCHASED AT 230 KV</v>
      </c>
      <c r="B79" s="52" t="n">
        <f aca="false">DATA!B71</f>
        <v>0.142</v>
      </c>
      <c r="C79" s="52" t="n">
        <f aca="false">DATA!C71</f>
        <v>0.125</v>
      </c>
      <c r="D79" s="45"/>
      <c r="E79" s="45"/>
      <c r="F79" s="45"/>
      <c r="G79" s="45"/>
      <c r="H79" s="45"/>
      <c r="J79" s="39"/>
    </row>
    <row r="80" customFormat="false" ht="12.75" hidden="false" customHeight="false" outlineLevel="0" collapsed="false">
      <c r="B80" s="45"/>
      <c r="C80" s="45"/>
      <c r="D80" s="45"/>
      <c r="E80" s="45"/>
      <c r="F80" s="45"/>
      <c r="G80" s="45"/>
      <c r="H80" s="45"/>
      <c r="J80" s="39"/>
    </row>
    <row r="81" customFormat="false" ht="12.75" hidden="false" customHeight="false" outlineLevel="0" collapsed="false">
      <c r="A81" s="19" t="str">
        <f aca="false">A23</f>
        <v>(E) PURCHASED AT &lt;115 KV</v>
      </c>
      <c r="B81" s="45" t="n">
        <f aca="false">B75*$B$77</f>
        <v>19519.8043628018</v>
      </c>
      <c r="C81" s="45" t="n">
        <f aca="false">C75*$C$77</f>
        <v>14347.09899443</v>
      </c>
      <c r="D81" s="45" t="n">
        <f aca="false">D75*$B$77</f>
        <v>5730947.11518678</v>
      </c>
      <c r="E81" s="45" t="n">
        <f aca="false">E75*$B$77</f>
        <v>5269878.99509582</v>
      </c>
      <c r="F81" s="45" t="n">
        <f aca="false">F75*$C$77</f>
        <v>3834966.49324247</v>
      </c>
      <c r="G81" s="45" t="n">
        <f aca="false">G75*$C$77</f>
        <v>3117301.92840612</v>
      </c>
      <c r="H81" s="45"/>
      <c r="J81" s="39"/>
    </row>
    <row r="82" customFormat="false" ht="12.75" hidden="false" customHeight="false" outlineLevel="0" collapsed="false">
      <c r="B82" s="42" t="s">
        <v>53</v>
      </c>
      <c r="C82" s="42" t="s">
        <v>53</v>
      </c>
      <c r="D82" s="42" t="s">
        <v>97</v>
      </c>
      <c r="E82" s="42" t="s">
        <v>97</v>
      </c>
      <c r="F82" s="42" t="s">
        <v>97</v>
      </c>
      <c r="G82" s="42" t="s">
        <v>97</v>
      </c>
      <c r="H82" s="45"/>
      <c r="J82" s="39"/>
    </row>
    <row r="83" customFormat="false" ht="12.75" hidden="false" customHeight="false" outlineLevel="0" collapsed="false">
      <c r="A83" s="0" t="s">
        <v>219</v>
      </c>
      <c r="B83" s="53" t="n">
        <f aca="false">B25</f>
        <v>12.05</v>
      </c>
      <c r="C83" s="53" t="n">
        <f aca="false">C25</f>
        <v>9.02</v>
      </c>
      <c r="D83" s="0" t="n">
        <v>0.0609</v>
      </c>
      <c r="E83" s="0" t="n">
        <v>0.0335</v>
      </c>
      <c r="F83" s="0" t="n">
        <v>0.0503</v>
      </c>
      <c r="G83" s="0" t="n">
        <v>0.023</v>
      </c>
      <c r="H83" s="45"/>
      <c r="J83" s="39"/>
    </row>
    <row r="84" customFormat="false" ht="12.75" hidden="false" customHeight="false" outlineLevel="0" collapsed="false">
      <c r="A84" s="0" t="s">
        <v>220</v>
      </c>
      <c r="B84" s="54" t="n">
        <f aca="false">+B81*B83</f>
        <v>235213.642571761</v>
      </c>
      <c r="C84" s="54" t="n">
        <f aca="false">+C81*C83</f>
        <v>129410.832929758</v>
      </c>
      <c r="D84" s="54" t="n">
        <f aca="false">+D81*D83</f>
        <v>349014.679314875</v>
      </c>
      <c r="E84" s="54" t="n">
        <f aca="false">+E81*E83</f>
        <v>176540.94633571</v>
      </c>
      <c r="F84" s="54" t="n">
        <f aca="false">+F81*F83</f>
        <v>192898.814610096</v>
      </c>
      <c r="G84" s="54" t="n">
        <f aca="false">+G81*G83</f>
        <v>71697.9443533408</v>
      </c>
      <c r="H84" s="54" t="n">
        <f aca="false">SUM(B84:G84)</f>
        <v>1154776.86011554</v>
      </c>
      <c r="J84" s="39"/>
    </row>
    <row r="85" customFormat="false" ht="12.75" hidden="false" customHeight="false" outlineLevel="0" collapsed="false">
      <c r="H85" s="45"/>
      <c r="J85" s="39"/>
    </row>
    <row r="86" customFormat="false" ht="12.75" hidden="false" customHeight="false" outlineLevel="0" collapsed="false">
      <c r="A86" s="19" t="str">
        <f aca="false">A29</f>
        <v>(H) PURCHASED AT &gt;115 KV</v>
      </c>
      <c r="B86" s="45" t="n">
        <f aca="false">B75*$B$78</f>
        <v>189830.097428247</v>
      </c>
      <c r="C86" s="45" t="n">
        <f aca="false">C75*$C$78</f>
        <v>155297.652628897</v>
      </c>
      <c r="D86" s="45" t="n">
        <f aca="false">D75*$B$78</f>
        <v>55733460.6951914</v>
      </c>
      <c r="E86" s="45" t="n">
        <f aca="false">E75*$B$78</f>
        <v>51249573.2273069</v>
      </c>
      <c r="F86" s="45" t="n">
        <f aca="false">F75*$C$78</f>
        <v>41510921.0957733</v>
      </c>
      <c r="G86" s="45" t="n">
        <f aca="false">G75*$C$78</f>
        <v>33742687.0899095</v>
      </c>
      <c r="H86" s="45"/>
      <c r="J86" s="39"/>
    </row>
    <row r="87" customFormat="false" ht="12.75" hidden="false" customHeight="false" outlineLevel="0" collapsed="false">
      <c r="B87" s="42" t="s">
        <v>53</v>
      </c>
      <c r="C87" s="42" t="s">
        <v>53</v>
      </c>
      <c r="D87" s="42" t="s">
        <v>97</v>
      </c>
      <c r="E87" s="42" t="s">
        <v>97</v>
      </c>
      <c r="F87" s="42" t="s">
        <v>97</v>
      </c>
      <c r="G87" s="42" t="s">
        <v>97</v>
      </c>
      <c r="H87" s="45"/>
      <c r="J87" s="39"/>
    </row>
    <row r="88" customFormat="false" ht="12.75" hidden="false" customHeight="false" outlineLevel="0" collapsed="false">
      <c r="A88" s="0" t="s">
        <v>221</v>
      </c>
      <c r="B88" s="53" t="n">
        <f aca="false">B31</f>
        <v>11.02</v>
      </c>
      <c r="C88" s="53" t="n">
        <f aca="false">C31</f>
        <v>7.99</v>
      </c>
      <c r="D88" s="0" t="n">
        <v>0.0609</v>
      </c>
      <c r="E88" s="0" t="n">
        <v>0.0335</v>
      </c>
      <c r="F88" s="0" t="n">
        <v>0.0503</v>
      </c>
      <c r="G88" s="0" t="n">
        <v>0.023</v>
      </c>
      <c r="H88" s="45"/>
      <c r="J88" s="39"/>
    </row>
    <row r="89" customFormat="false" ht="12.75" hidden="false" customHeight="false" outlineLevel="0" collapsed="false">
      <c r="A89" s="0" t="s">
        <v>222</v>
      </c>
      <c r="B89" s="54" t="n">
        <f aca="false">+B86*B88</f>
        <v>2091927.67365928</v>
      </c>
      <c r="C89" s="54" t="n">
        <f aca="false">+C86*C88</f>
        <v>1240828.24450489</v>
      </c>
      <c r="D89" s="54" t="n">
        <f aca="false">+D86*D88</f>
        <v>3394167.75633716</v>
      </c>
      <c r="E89" s="54" t="n">
        <f aca="false">+E86*E88</f>
        <v>1716860.70311478</v>
      </c>
      <c r="F89" s="54" t="n">
        <f aca="false">+F86*F88</f>
        <v>2087999.3311174</v>
      </c>
      <c r="G89" s="54" t="n">
        <f aca="false">+G86*G88</f>
        <v>776081.803067918</v>
      </c>
      <c r="H89" s="54" t="n">
        <f aca="false">SUM(B89:G89)</f>
        <v>11307865.5118014</v>
      </c>
      <c r="J89" s="39"/>
    </row>
    <row r="90" customFormat="false" ht="12.75" hidden="false" customHeight="false" outlineLevel="0" collapsed="false">
      <c r="B90" s="54"/>
      <c r="C90" s="54"/>
      <c r="D90" s="54"/>
      <c r="E90" s="54"/>
      <c r="F90" s="54"/>
      <c r="G90" s="54"/>
      <c r="H90" s="54"/>
      <c r="J90" s="39"/>
    </row>
    <row r="91" customFormat="false" ht="12.75" hidden="false" customHeight="false" outlineLevel="0" collapsed="false">
      <c r="A91" s="19" t="str">
        <f aca="false">A34</f>
        <v>(K) PERCENT PURCHASED AT 230 KV</v>
      </c>
      <c r="B91" s="45" t="n">
        <f aca="false">B75*$B$79</f>
        <v>34647.6527439731</v>
      </c>
      <c r="C91" s="45" t="n">
        <f aca="false">C75*$C$79</f>
        <v>24234.9645176182</v>
      </c>
      <c r="D91" s="45" t="n">
        <f aca="false">D75*$B$79</f>
        <v>10172431.1294565</v>
      </c>
      <c r="E91" s="45" t="n">
        <f aca="false">E75*$B$79</f>
        <v>9354035.21629509</v>
      </c>
      <c r="F91" s="45" t="n">
        <f aca="false">F75*$C$79</f>
        <v>6477983.94128796</v>
      </c>
      <c r="G91" s="45" t="n">
        <f aca="false">G75*$C$79</f>
        <v>5265712.71690223</v>
      </c>
      <c r="H91" s="45"/>
      <c r="J91" s="39"/>
    </row>
    <row r="92" customFormat="false" ht="12.75" hidden="false" customHeight="false" outlineLevel="0" collapsed="false">
      <c r="B92" s="42" t="s">
        <v>53</v>
      </c>
      <c r="C92" s="42" t="s">
        <v>53</v>
      </c>
      <c r="D92" s="42" t="s">
        <v>97</v>
      </c>
      <c r="E92" s="42" t="s">
        <v>97</v>
      </c>
      <c r="F92" s="42" t="s">
        <v>97</v>
      </c>
      <c r="G92" s="42" t="s">
        <v>97</v>
      </c>
      <c r="H92" s="45"/>
      <c r="J92" s="39"/>
    </row>
    <row r="93" customFormat="false" ht="12.75" hidden="false" customHeight="false" outlineLevel="0" collapsed="false">
      <c r="A93" s="0" t="s">
        <v>224</v>
      </c>
      <c r="B93" s="53" t="n">
        <f aca="false">B36</f>
        <v>10.57</v>
      </c>
      <c r="C93" s="53" t="n">
        <f aca="false">C36</f>
        <v>7.54</v>
      </c>
      <c r="D93" s="0" t="n">
        <v>0.0609</v>
      </c>
      <c r="E93" s="0" t="n">
        <v>0.0335</v>
      </c>
      <c r="F93" s="0" t="n">
        <v>0.0503</v>
      </c>
      <c r="G93" s="0" t="n">
        <v>0.023</v>
      </c>
      <c r="H93" s="45"/>
      <c r="J93" s="39"/>
    </row>
    <row r="94" customFormat="false" ht="12.75" hidden="false" customHeight="false" outlineLevel="0" collapsed="false">
      <c r="A94" s="0" t="s">
        <v>225</v>
      </c>
      <c r="B94" s="54" t="n">
        <f aca="false">+B91*B93</f>
        <v>366225.689503796</v>
      </c>
      <c r="C94" s="54" t="n">
        <f aca="false">+C91*C93</f>
        <v>182731.632462841</v>
      </c>
      <c r="D94" s="54" t="n">
        <f aca="false">+D91*D93</f>
        <v>619501.055783903</v>
      </c>
      <c r="E94" s="54" t="n">
        <f aca="false">+E91*E93</f>
        <v>313360.179745885</v>
      </c>
      <c r="F94" s="54" t="n">
        <f aca="false">+F91*F93</f>
        <v>325842.592246785</v>
      </c>
      <c r="G94" s="54" t="n">
        <f aca="false">+G91*G93</f>
        <v>121111.392488751</v>
      </c>
      <c r="H94" s="54" t="n">
        <f aca="false">SUM(B94:G94)</f>
        <v>1928772.54223196</v>
      </c>
      <c r="J94" s="39"/>
    </row>
    <row r="95" customFormat="false" ht="12.75" hidden="false" customHeight="false" outlineLevel="0" collapsed="false">
      <c r="B95" s="54"/>
      <c r="C95" s="54"/>
      <c r="D95" s="54"/>
      <c r="E95" s="54"/>
      <c r="F95" s="54"/>
      <c r="G95" s="54"/>
      <c r="H95" s="54"/>
      <c r="J95" s="39"/>
    </row>
    <row r="96" customFormat="false" ht="25.5" hidden="false" customHeight="false" outlineLevel="0" collapsed="false">
      <c r="A96" s="56" t="s">
        <v>228</v>
      </c>
      <c r="B96" s="54" t="n">
        <f aca="false">+B84+B89+B94</f>
        <v>2693367.00573484</v>
      </c>
      <c r="C96" s="54" t="n">
        <f aca="false">+C84+C89+C94</f>
        <v>1552970.70989749</v>
      </c>
      <c r="D96" s="54" t="n">
        <f aca="false">+D84+D89+D94</f>
        <v>4362683.49143594</v>
      </c>
      <c r="E96" s="54" t="n">
        <f aca="false">+E84+E89+E94</f>
        <v>2206761.82919638</v>
      </c>
      <c r="F96" s="54" t="n">
        <f aca="false">+F84+F89+F94</f>
        <v>2606740.73797428</v>
      </c>
      <c r="G96" s="54" t="n">
        <f aca="false">+G84+G89+G94</f>
        <v>968891.139910011</v>
      </c>
      <c r="H96" s="54" t="n">
        <f aca="false">SUM(H84:H94)</f>
        <v>14391414.9141489</v>
      </c>
      <c r="J96" s="39"/>
    </row>
    <row r="97" customFormat="false" ht="12.75" hidden="false" customHeight="false" outlineLevel="0" collapsed="false">
      <c r="J97" s="39"/>
    </row>
    <row r="98" customFormat="false" ht="12.75" hidden="false" customHeight="false" outlineLevel="0" collapsed="false">
      <c r="J98" s="39"/>
    </row>
    <row r="99" customFormat="false" ht="15.75" hidden="false" customHeight="false" outlineLevel="0" collapsed="false">
      <c r="A99" s="51" t="s">
        <v>125</v>
      </c>
      <c r="J99" s="39"/>
    </row>
    <row r="100" customFormat="false" ht="15.75" hidden="false" customHeight="false" outlineLevel="0" collapsed="false">
      <c r="A100" s="51" t="s">
        <v>229</v>
      </c>
      <c r="B100" s="46" t="s">
        <v>57</v>
      </c>
      <c r="C100" s="46" t="s">
        <v>58</v>
      </c>
      <c r="D100" s="46" t="s">
        <v>57</v>
      </c>
      <c r="E100" s="46" t="s">
        <v>57</v>
      </c>
      <c r="F100" s="46" t="s">
        <v>58</v>
      </c>
      <c r="G100" s="46" t="s">
        <v>58</v>
      </c>
      <c r="H100" s="46" t="s">
        <v>23</v>
      </c>
      <c r="J100" s="39"/>
      <c r="K100" s="45"/>
      <c r="L100" s="45"/>
      <c r="M100" s="45"/>
      <c r="N100" s="45"/>
      <c r="O100" s="45"/>
      <c r="P100" s="45"/>
      <c r="Q100" s="45"/>
    </row>
    <row r="101" customFormat="false" ht="12.75" hidden="false" customHeight="false" outlineLevel="0" collapsed="false">
      <c r="B101" s="46" t="s">
        <v>75</v>
      </c>
      <c r="C101" s="46" t="s">
        <v>75</v>
      </c>
      <c r="D101" s="46" t="s">
        <v>75</v>
      </c>
      <c r="E101" s="46" t="s">
        <v>76</v>
      </c>
      <c r="F101" s="46" t="s">
        <v>75</v>
      </c>
      <c r="G101" s="46" t="s">
        <v>76</v>
      </c>
      <c r="H101" s="46"/>
      <c r="J101" s="39"/>
      <c r="K101" s="45"/>
      <c r="L101" s="45"/>
      <c r="M101" s="45"/>
      <c r="N101" s="45"/>
      <c r="O101" s="45"/>
      <c r="P101" s="45"/>
      <c r="Q101" s="45"/>
    </row>
    <row r="102" customFormat="false" ht="12.75" hidden="false" customHeight="false" outlineLevel="0" collapsed="false">
      <c r="B102" s="46" t="s">
        <v>78</v>
      </c>
      <c r="C102" s="46" t="s">
        <v>78</v>
      </c>
      <c r="D102" s="46" t="s">
        <v>79</v>
      </c>
      <c r="E102" s="46" t="s">
        <v>79</v>
      </c>
      <c r="F102" s="46" t="s">
        <v>79</v>
      </c>
      <c r="G102" s="46" t="s">
        <v>79</v>
      </c>
      <c r="H102" s="46"/>
      <c r="J102" s="39"/>
      <c r="K102" s="45"/>
      <c r="L102" s="45"/>
      <c r="M102" s="45"/>
      <c r="N102" s="45"/>
      <c r="O102" s="45"/>
      <c r="P102" s="45"/>
      <c r="Q102" s="45"/>
    </row>
    <row r="103" customFormat="false" ht="12.75" hidden="false" customHeight="false" outlineLevel="0" collapsed="false">
      <c r="A103" s="0" t="s">
        <v>230</v>
      </c>
      <c r="B103" s="45" t="n">
        <f aca="false">+'BACKGROUND INFORMATION'!N110</f>
        <v>966600.343780474</v>
      </c>
      <c r="C103" s="45" t="n">
        <f aca="false">+'BACKGROUND INFORMATION'!O110</f>
        <v>1041364.22565946</v>
      </c>
      <c r="D103" s="45" t="n">
        <f aca="false">+'BACKGROUND INFORMATION'!O86</f>
        <v>306826060.706809</v>
      </c>
      <c r="E103" s="45" t="n">
        <f aca="false">'BACKGROUND INFORMATION'!P87</f>
        <v>277083282.209464</v>
      </c>
      <c r="F103" s="45" t="n">
        <f aca="false">+'BACKGROUND INFORMATION'!Q86</f>
        <v>285707582.294196</v>
      </c>
      <c r="G103" s="45" t="n">
        <f aca="false">+'BACKGROUND INFORMATION'!R87</f>
        <v>236062572.832086</v>
      </c>
      <c r="H103" s="46"/>
      <c r="J103" s="39"/>
      <c r="K103" s="45"/>
      <c r="L103" s="45"/>
      <c r="M103" s="45"/>
      <c r="N103" s="45"/>
      <c r="O103" s="45"/>
      <c r="P103" s="45"/>
      <c r="Q103" s="45"/>
    </row>
    <row r="104" customFormat="false" ht="12.75" hidden="false" customHeight="false" outlineLevel="0" collapsed="false">
      <c r="A104" s="0" t="s">
        <v>231</v>
      </c>
      <c r="B104" s="45" t="n">
        <f aca="false">B138</f>
        <v>0</v>
      </c>
      <c r="C104" s="45" t="n">
        <f aca="false">C138</f>
        <v>0</v>
      </c>
      <c r="D104" s="45" t="n">
        <f aca="false">D138</f>
        <v>0</v>
      </c>
      <c r="E104" s="45" t="n">
        <f aca="false">E138</f>
        <v>0</v>
      </c>
      <c r="F104" s="45" t="n">
        <f aca="false">F138</f>
        <v>0</v>
      </c>
      <c r="G104" s="45" t="n">
        <f aca="false">G138</f>
        <v>0</v>
      </c>
      <c r="H104" s="46"/>
      <c r="J104" s="39"/>
      <c r="K104" s="45"/>
      <c r="L104" s="45"/>
      <c r="M104" s="45"/>
      <c r="N104" s="45"/>
      <c r="O104" s="45"/>
      <c r="P104" s="45"/>
      <c r="Q104" s="45"/>
    </row>
    <row r="105" customFormat="false" ht="12.75" hidden="false" customHeight="false" outlineLevel="0" collapsed="false">
      <c r="A105" s="0" t="s">
        <v>232</v>
      </c>
      <c r="B105" s="45" t="n">
        <f aca="false">B172</f>
        <v>0</v>
      </c>
      <c r="C105" s="45" t="n">
        <f aca="false">C172</f>
        <v>0</v>
      </c>
      <c r="D105" s="45" t="n">
        <f aca="false">D172</f>
        <v>0</v>
      </c>
      <c r="E105" s="45" t="n">
        <f aca="false">E172</f>
        <v>0</v>
      </c>
      <c r="F105" s="45" t="n">
        <f aca="false">F172</f>
        <v>0</v>
      </c>
      <c r="G105" s="45" t="n">
        <f aca="false">G172</f>
        <v>0</v>
      </c>
      <c r="H105" s="46"/>
      <c r="J105" s="39"/>
      <c r="K105" s="45"/>
      <c r="L105" s="45"/>
      <c r="M105" s="45"/>
      <c r="N105" s="45"/>
      <c r="O105" s="45"/>
      <c r="P105" s="45"/>
      <c r="Q105" s="45"/>
    </row>
    <row r="106" customFormat="false" ht="12.75" hidden="false" customHeight="false" outlineLevel="0" collapsed="false">
      <c r="A106" s="0" t="s">
        <v>233</v>
      </c>
      <c r="B106" s="45" t="n">
        <f aca="false">B75</f>
        <v>243997.554535022</v>
      </c>
      <c r="C106" s="45" t="n">
        <f aca="false">C75</f>
        <v>193879.716140945</v>
      </c>
      <c r="D106" s="45" t="n">
        <f aca="false">D75</f>
        <v>71636838.9398347</v>
      </c>
      <c r="E106" s="45" t="n">
        <f aca="false">E75</f>
        <v>65873487.4386978</v>
      </c>
      <c r="F106" s="45" t="n">
        <f aca="false">F75</f>
        <v>51823871.5303037</v>
      </c>
      <c r="G106" s="45" t="n">
        <f aca="false">G75</f>
        <v>42125701.7352179</v>
      </c>
      <c r="H106" s="46"/>
      <c r="J106" s="39"/>
      <c r="K106" s="45"/>
      <c r="L106" s="45"/>
      <c r="M106" s="45"/>
      <c r="N106" s="45"/>
      <c r="O106" s="45"/>
      <c r="P106" s="45"/>
      <c r="Q106" s="45"/>
    </row>
    <row r="107" customFormat="false" ht="12.75" hidden="false" customHeight="false" outlineLevel="0" collapsed="false">
      <c r="A107" s="0" t="s">
        <v>218</v>
      </c>
      <c r="B107" s="45" t="n">
        <f aca="false">B103-B104-B105-B106</f>
        <v>722602.789245452</v>
      </c>
      <c r="C107" s="45" t="n">
        <f aca="false">C103-C104-C105-C106</f>
        <v>847484.509518516</v>
      </c>
      <c r="D107" s="45" t="n">
        <f aca="false">D103-D104-D105-D106</f>
        <v>235189221.766974</v>
      </c>
      <c r="E107" s="45" t="n">
        <f aca="false">E103-E104-E105-E106</f>
        <v>211209794.770767</v>
      </c>
      <c r="F107" s="45" t="n">
        <f aca="false">F103-F104-F105-F106</f>
        <v>233883710.763893</v>
      </c>
      <c r="G107" s="45" t="n">
        <f aca="false">G103-G104-G105-G106</f>
        <v>193936871.096868</v>
      </c>
      <c r="H107" s="45"/>
      <c r="J107" s="39"/>
      <c r="K107" s="45"/>
      <c r="L107" s="45"/>
      <c r="M107" s="45"/>
      <c r="N107" s="45"/>
      <c r="O107" s="45"/>
      <c r="P107" s="45"/>
      <c r="Q107" s="45"/>
    </row>
    <row r="108" customFormat="false" ht="12.75" hidden="false" customHeight="false" outlineLevel="0" collapsed="false">
      <c r="B108" s="45"/>
      <c r="C108" s="45"/>
      <c r="D108" s="45"/>
      <c r="E108" s="45"/>
      <c r="F108" s="45"/>
      <c r="G108" s="45"/>
      <c r="H108" s="45"/>
      <c r="J108" s="39"/>
      <c r="K108" s="45"/>
      <c r="L108" s="45"/>
      <c r="M108" s="45"/>
      <c r="N108" s="45"/>
      <c r="O108" s="45"/>
      <c r="P108" s="45"/>
      <c r="Q108" s="45"/>
    </row>
    <row r="109" customFormat="false" ht="12.75" hidden="false" customHeight="false" outlineLevel="0" collapsed="false">
      <c r="A109" s="19" t="str">
        <f aca="false">A19</f>
        <v>(B) PERCENT PURCHASED AT &lt;115 KV</v>
      </c>
      <c r="B109" s="52" t="n">
        <f aca="false">DATA!B74</f>
        <v>0.08</v>
      </c>
      <c r="C109" s="52" t="n">
        <f aca="false">DATA!C74</f>
        <v>0.074</v>
      </c>
      <c r="D109" s="45"/>
      <c r="E109" s="45"/>
      <c r="F109" s="45"/>
      <c r="G109" s="45"/>
      <c r="H109" s="45"/>
      <c r="J109" s="39"/>
      <c r="K109" s="45"/>
      <c r="L109" s="45"/>
      <c r="M109" s="45"/>
      <c r="N109" s="45"/>
      <c r="O109" s="45"/>
      <c r="P109" s="45"/>
      <c r="Q109" s="45"/>
    </row>
    <row r="110" customFormat="false" ht="12.75" hidden="false" customHeight="false" outlineLevel="0" collapsed="false">
      <c r="A110" s="19" t="str">
        <f aca="false">A20</f>
        <v>(C) PERCENT PURCHASED AT &gt;115 KV</v>
      </c>
      <c r="B110" s="52" t="n">
        <f aca="false">DATA!B75</f>
        <v>0.778</v>
      </c>
      <c r="C110" s="52" t="n">
        <f aca="false">DATA!C75</f>
        <v>0.801</v>
      </c>
      <c r="D110" s="45"/>
      <c r="E110" s="45"/>
      <c r="F110" s="45"/>
      <c r="G110" s="45"/>
      <c r="H110" s="45"/>
      <c r="J110" s="39"/>
      <c r="K110" s="45"/>
      <c r="L110" s="45"/>
      <c r="M110" s="45"/>
      <c r="N110" s="45"/>
      <c r="O110" s="45"/>
      <c r="P110" s="45"/>
      <c r="Q110" s="45"/>
    </row>
    <row r="111" customFormat="false" ht="12.75" hidden="false" customHeight="false" outlineLevel="0" collapsed="false">
      <c r="A111" s="0" t="s">
        <v>61</v>
      </c>
      <c r="B111" s="52" t="n">
        <f aca="false">DATA!B76</f>
        <v>0.142</v>
      </c>
      <c r="C111" s="52" t="n">
        <f aca="false">DATA!C76</f>
        <v>0.125</v>
      </c>
      <c r="D111" s="45"/>
      <c r="E111" s="45"/>
      <c r="F111" s="45"/>
      <c r="G111" s="45"/>
      <c r="H111" s="45"/>
      <c r="J111" s="39"/>
      <c r="K111" s="45"/>
      <c r="L111" s="45"/>
      <c r="M111" s="45"/>
      <c r="N111" s="45"/>
      <c r="O111" s="45"/>
      <c r="P111" s="45"/>
      <c r="Q111" s="45"/>
    </row>
    <row r="112" customFormat="false" ht="12.75" hidden="false" customHeight="false" outlineLevel="0" collapsed="false">
      <c r="B112" s="52"/>
      <c r="C112" s="52"/>
      <c r="D112" s="45"/>
      <c r="E112" s="45"/>
      <c r="F112" s="45"/>
      <c r="G112" s="45"/>
      <c r="H112" s="45"/>
      <c r="J112" s="39"/>
      <c r="K112" s="45"/>
      <c r="L112" s="45"/>
      <c r="M112" s="45"/>
      <c r="N112" s="45"/>
      <c r="O112" s="45"/>
      <c r="P112" s="45"/>
      <c r="Q112" s="45"/>
    </row>
    <row r="113" customFormat="false" ht="12.75" hidden="false" customHeight="false" outlineLevel="0" collapsed="false">
      <c r="A113" s="19" t="str">
        <f aca="false">A23</f>
        <v>(E) PURCHASED AT &lt;115 KV</v>
      </c>
      <c r="B113" s="45" t="n">
        <f aca="false">B107*$B$109</f>
        <v>57808.2231396361</v>
      </c>
      <c r="C113" s="45" t="n">
        <f aca="false">C107*$C$109</f>
        <v>62713.8537043702</v>
      </c>
      <c r="D113" s="45" t="n">
        <f aca="false">D107*$B$109</f>
        <v>18815137.741358</v>
      </c>
      <c r="E113" s="45" t="n">
        <f aca="false">E107*$B$109</f>
        <v>16896783.5816613</v>
      </c>
      <c r="F113" s="45" t="n">
        <f aca="false">F107*$C$109</f>
        <v>17307394.5965281</v>
      </c>
      <c r="G113" s="45" t="n">
        <f aca="false">G107*$C$109</f>
        <v>14351328.4611682</v>
      </c>
      <c r="H113" s="45"/>
      <c r="J113" s="39"/>
      <c r="K113" s="45"/>
      <c r="L113" s="45"/>
      <c r="M113" s="45"/>
      <c r="N113" s="45"/>
      <c r="O113" s="45"/>
      <c r="P113" s="45"/>
      <c r="Q113" s="45"/>
    </row>
    <row r="114" customFormat="false" ht="12.75" hidden="false" customHeight="false" outlineLevel="0" collapsed="false">
      <c r="B114" s="42" t="s">
        <v>53</v>
      </c>
      <c r="C114" s="42" t="s">
        <v>53</v>
      </c>
      <c r="D114" s="42" t="s">
        <v>97</v>
      </c>
      <c r="E114" s="42" t="s">
        <v>97</v>
      </c>
      <c r="F114" s="42" t="s">
        <v>97</v>
      </c>
      <c r="G114" s="42" t="s">
        <v>97</v>
      </c>
      <c r="H114" s="45"/>
      <c r="J114" s="39"/>
      <c r="K114" s="45"/>
      <c r="L114" s="45"/>
      <c r="M114" s="45"/>
      <c r="N114" s="45"/>
      <c r="O114" s="45"/>
      <c r="P114" s="45"/>
      <c r="Q114" s="45"/>
    </row>
    <row r="115" customFormat="false" ht="12.75" hidden="false" customHeight="false" outlineLevel="0" collapsed="false">
      <c r="A115" s="0" t="s">
        <v>219</v>
      </c>
      <c r="B115" s="53" t="n">
        <f aca="false">B25</f>
        <v>12.05</v>
      </c>
      <c r="C115" s="53" t="n">
        <f aca="false">C25</f>
        <v>9.02</v>
      </c>
      <c r="D115" s="0" t="n">
        <v>0.0609</v>
      </c>
      <c r="E115" s="0" t="n">
        <v>0.0335</v>
      </c>
      <c r="F115" s="0" t="n">
        <v>0.0503</v>
      </c>
      <c r="G115" s="0" t="n">
        <v>0.023</v>
      </c>
      <c r="H115" s="45"/>
      <c r="J115" s="39"/>
      <c r="K115" s="45"/>
      <c r="L115" s="45"/>
      <c r="M115" s="45"/>
      <c r="N115" s="45"/>
      <c r="O115" s="45"/>
      <c r="P115" s="45"/>
      <c r="Q115" s="45"/>
    </row>
    <row r="116" customFormat="false" ht="12.75" hidden="false" customHeight="false" outlineLevel="0" collapsed="false">
      <c r="A116" s="0" t="s">
        <v>220</v>
      </c>
      <c r="B116" s="54" t="n">
        <f aca="false">+B113*B115</f>
        <v>696589.088832616</v>
      </c>
      <c r="C116" s="54" t="n">
        <f aca="false">+C113*C115</f>
        <v>565678.960413419</v>
      </c>
      <c r="D116" s="54" t="n">
        <f aca="false">+D113*D115</f>
        <v>1145841.8884487</v>
      </c>
      <c r="E116" s="54" t="n">
        <f aca="false">+E113*E115</f>
        <v>566042.249985655</v>
      </c>
      <c r="F116" s="54" t="n">
        <f aca="false">+F113*F115</f>
        <v>870561.948205361</v>
      </c>
      <c r="G116" s="54" t="n">
        <f aca="false">+G113*G115</f>
        <v>330080.554606869</v>
      </c>
      <c r="H116" s="54" t="n">
        <f aca="false">SUM(B116:G116)</f>
        <v>4174794.69049262</v>
      </c>
      <c r="J116" s="39"/>
      <c r="K116" s="45"/>
      <c r="L116" s="45"/>
      <c r="M116" s="45"/>
      <c r="N116" s="45"/>
      <c r="O116" s="45"/>
      <c r="P116" s="45"/>
      <c r="Q116" s="45"/>
    </row>
    <row r="117" customFormat="false" ht="12.75" hidden="false" customHeight="false" outlineLevel="0" collapsed="false">
      <c r="H117" s="45"/>
      <c r="J117" s="39"/>
      <c r="K117" s="45"/>
      <c r="L117" s="45"/>
      <c r="M117" s="45"/>
      <c r="N117" s="45"/>
      <c r="O117" s="45"/>
      <c r="P117" s="45"/>
      <c r="Q117" s="45"/>
    </row>
    <row r="118" customFormat="false" ht="12.75" hidden="false" customHeight="false" outlineLevel="0" collapsed="false">
      <c r="A118" s="19" t="str">
        <f aca="false">A29</f>
        <v>(H) PURCHASED AT &gt;115 KV</v>
      </c>
      <c r="B118" s="45" t="n">
        <f aca="false">B107*$B$110</f>
        <v>562184.970032962</v>
      </c>
      <c r="C118" s="45" t="n">
        <f aca="false">C107*$C$110</f>
        <v>678835.092124331</v>
      </c>
      <c r="D118" s="45" t="n">
        <f aca="false">D107*$B$110</f>
        <v>182977214.534706</v>
      </c>
      <c r="E118" s="45" t="n">
        <f aca="false">E107*$B$110</f>
        <v>164321220.331656</v>
      </c>
      <c r="F118" s="45" t="n">
        <f aca="false">F107*$C$110</f>
        <v>187340852.321878</v>
      </c>
      <c r="G118" s="45" t="n">
        <f aca="false">G107*$C$110</f>
        <v>155343433.748591</v>
      </c>
      <c r="H118" s="45"/>
      <c r="J118" s="39"/>
      <c r="K118" s="45"/>
      <c r="L118" s="45"/>
      <c r="M118" s="45"/>
      <c r="N118" s="45"/>
      <c r="O118" s="45"/>
      <c r="P118" s="45"/>
      <c r="Q118" s="45"/>
    </row>
    <row r="119" customFormat="false" ht="12.75" hidden="false" customHeight="false" outlineLevel="0" collapsed="false">
      <c r="B119" s="42" t="s">
        <v>53</v>
      </c>
      <c r="C119" s="42" t="s">
        <v>53</v>
      </c>
      <c r="D119" s="42" t="s">
        <v>97</v>
      </c>
      <c r="E119" s="42" t="s">
        <v>97</v>
      </c>
      <c r="F119" s="42" t="s">
        <v>97</v>
      </c>
      <c r="G119" s="42" t="s">
        <v>97</v>
      </c>
      <c r="H119" s="45"/>
      <c r="J119" s="39"/>
      <c r="K119" s="45"/>
      <c r="L119" s="45"/>
      <c r="M119" s="45"/>
      <c r="N119" s="45"/>
      <c r="O119" s="45"/>
      <c r="P119" s="45"/>
      <c r="Q119" s="45"/>
    </row>
    <row r="120" customFormat="false" ht="12.75" hidden="false" customHeight="false" outlineLevel="0" collapsed="false">
      <c r="A120" s="0" t="s">
        <v>221</v>
      </c>
      <c r="B120" s="53" t="n">
        <f aca="false">B31</f>
        <v>11.02</v>
      </c>
      <c r="C120" s="53" t="n">
        <f aca="false">C31</f>
        <v>7.99</v>
      </c>
      <c r="D120" s="0" t="n">
        <v>0.0609</v>
      </c>
      <c r="E120" s="0" t="n">
        <v>0.0335</v>
      </c>
      <c r="F120" s="0" t="n">
        <v>0.0503</v>
      </c>
      <c r="G120" s="0" t="n">
        <v>0.023</v>
      </c>
      <c r="H120" s="45"/>
      <c r="J120" s="39"/>
      <c r="K120" s="45"/>
      <c r="L120" s="45"/>
      <c r="M120" s="45"/>
      <c r="N120" s="45"/>
      <c r="O120" s="45"/>
      <c r="P120" s="45"/>
      <c r="Q120" s="45"/>
    </row>
    <row r="121" customFormat="false" ht="12.75" hidden="false" customHeight="false" outlineLevel="0" collapsed="false">
      <c r="A121" s="0" t="s">
        <v>222</v>
      </c>
      <c r="B121" s="54" t="n">
        <f aca="false">+B118*B120</f>
        <v>6195278.36976324</v>
      </c>
      <c r="C121" s="54" t="n">
        <f aca="false">+C118*C120</f>
        <v>5423892.38607341</v>
      </c>
      <c r="D121" s="54" t="n">
        <f aca="false">+D118*D120</f>
        <v>11143312.3651636</v>
      </c>
      <c r="E121" s="54" t="n">
        <f aca="false">+E118*E120</f>
        <v>5504760.88111049</v>
      </c>
      <c r="F121" s="54" t="n">
        <f aca="false">+F118*F120</f>
        <v>9423244.87179046</v>
      </c>
      <c r="G121" s="54" t="n">
        <f aca="false">+G118*G120</f>
        <v>3572898.9762176</v>
      </c>
      <c r="H121" s="54" t="n">
        <f aca="false">SUM(B121:G121)</f>
        <v>41263387.8501188</v>
      </c>
      <c r="J121" s="39"/>
      <c r="K121" s="45"/>
      <c r="L121" s="45"/>
      <c r="M121" s="45"/>
      <c r="N121" s="45"/>
      <c r="O121" s="45"/>
      <c r="P121" s="45"/>
      <c r="Q121" s="45"/>
    </row>
    <row r="122" customFormat="false" ht="12.75" hidden="false" customHeight="false" outlineLevel="0" collapsed="false">
      <c r="B122" s="54"/>
      <c r="C122" s="54"/>
      <c r="D122" s="54"/>
      <c r="E122" s="54"/>
      <c r="F122" s="54"/>
      <c r="G122" s="54"/>
      <c r="H122" s="54"/>
      <c r="J122" s="39"/>
      <c r="K122" s="45"/>
      <c r="L122" s="45"/>
      <c r="M122" s="45"/>
      <c r="N122" s="45"/>
      <c r="O122" s="45"/>
      <c r="P122" s="45"/>
      <c r="Q122" s="45"/>
    </row>
    <row r="123" customFormat="false" ht="12.75" hidden="false" customHeight="false" outlineLevel="0" collapsed="false">
      <c r="A123" s="19" t="str">
        <f aca="false">A34</f>
        <v>(K) PERCENT PURCHASED AT 230 KV</v>
      </c>
      <c r="B123" s="45" t="n">
        <f aca="false">B107*$B$111</f>
        <v>102609.596072854</v>
      </c>
      <c r="C123" s="45" t="n">
        <f aca="false">C107*$C$111</f>
        <v>105935.563689815</v>
      </c>
      <c r="D123" s="45" t="n">
        <f aca="false">D107*$B$111</f>
        <v>33396869.4909104</v>
      </c>
      <c r="E123" s="45" t="n">
        <f aca="false">E107*$B$111</f>
        <v>29991790.8574489</v>
      </c>
      <c r="F123" s="45" t="n">
        <f aca="false">F107*$C$111</f>
        <v>29235463.8454866</v>
      </c>
      <c r="G123" s="45" t="n">
        <f aca="false">G107*$C$111</f>
        <v>24242108.8871085</v>
      </c>
      <c r="H123" s="45"/>
      <c r="J123" s="39"/>
      <c r="K123" s="45"/>
      <c r="L123" s="45"/>
      <c r="M123" s="45"/>
      <c r="N123" s="45"/>
      <c r="O123" s="45"/>
      <c r="P123" s="45"/>
      <c r="Q123" s="45"/>
    </row>
    <row r="124" customFormat="false" ht="12.75" hidden="false" customHeight="false" outlineLevel="0" collapsed="false">
      <c r="B124" s="42" t="s">
        <v>53</v>
      </c>
      <c r="C124" s="42" t="s">
        <v>53</v>
      </c>
      <c r="D124" s="42" t="s">
        <v>97</v>
      </c>
      <c r="E124" s="42" t="s">
        <v>97</v>
      </c>
      <c r="F124" s="42" t="s">
        <v>97</v>
      </c>
      <c r="G124" s="42" t="s">
        <v>97</v>
      </c>
      <c r="H124" s="45"/>
      <c r="J124" s="39"/>
      <c r="K124" s="45"/>
      <c r="L124" s="45"/>
      <c r="M124" s="45"/>
      <c r="N124" s="45"/>
      <c r="O124" s="45"/>
      <c r="P124" s="45"/>
      <c r="Q124" s="45"/>
    </row>
    <row r="125" customFormat="false" ht="12.75" hidden="false" customHeight="false" outlineLevel="0" collapsed="false">
      <c r="A125" s="0" t="s">
        <v>224</v>
      </c>
      <c r="B125" s="53" t="n">
        <f aca="false">B36</f>
        <v>10.57</v>
      </c>
      <c r="C125" s="53" t="n">
        <f aca="false">C36</f>
        <v>7.54</v>
      </c>
      <c r="D125" s="0" t="n">
        <v>0.0609</v>
      </c>
      <c r="E125" s="0" t="n">
        <v>0.0335</v>
      </c>
      <c r="F125" s="0" t="n">
        <v>0.0503</v>
      </c>
      <c r="G125" s="0" t="n">
        <v>0.023</v>
      </c>
      <c r="H125" s="45"/>
      <c r="J125" s="39"/>
      <c r="K125" s="45"/>
      <c r="L125" s="45"/>
      <c r="M125" s="45"/>
      <c r="N125" s="45"/>
      <c r="O125" s="45"/>
      <c r="P125" s="45"/>
      <c r="Q125" s="45"/>
    </row>
    <row r="126" customFormat="false" ht="12.75" hidden="false" customHeight="false" outlineLevel="0" collapsed="false">
      <c r="A126" s="0" t="s">
        <v>225</v>
      </c>
      <c r="B126" s="54" t="n">
        <f aca="false">+B123*B125</f>
        <v>1084583.43049007</v>
      </c>
      <c r="C126" s="54" t="n">
        <f aca="false">+C123*C125</f>
        <v>798754.150221201</v>
      </c>
      <c r="D126" s="54" t="n">
        <f aca="false">+D123*D125</f>
        <v>2033869.35199644</v>
      </c>
      <c r="E126" s="54" t="n">
        <f aca="false">+E123*E125</f>
        <v>1004724.99372454</v>
      </c>
      <c r="F126" s="54" t="n">
        <f aca="false">+F123*F125</f>
        <v>1470543.83142797</v>
      </c>
      <c r="G126" s="54" t="n">
        <f aca="false">+G123*G125</f>
        <v>557568.504403495</v>
      </c>
      <c r="H126" s="54" t="n">
        <f aca="false">SUM(B126:G126)</f>
        <v>6950044.26226372</v>
      </c>
      <c r="J126" s="39"/>
      <c r="K126" s="45"/>
      <c r="L126" s="45"/>
      <c r="M126" s="45"/>
      <c r="N126" s="45"/>
      <c r="O126" s="45"/>
      <c r="P126" s="45"/>
      <c r="Q126" s="45"/>
    </row>
    <row r="127" customFormat="false" ht="12.75" hidden="false" customHeight="false" outlineLevel="0" collapsed="false">
      <c r="B127" s="54"/>
      <c r="C127" s="54"/>
      <c r="D127" s="54"/>
      <c r="E127" s="54"/>
      <c r="F127" s="54"/>
      <c r="G127" s="54"/>
      <c r="H127" s="54"/>
      <c r="J127" s="39"/>
      <c r="K127" s="45"/>
      <c r="L127" s="45"/>
      <c r="M127" s="45"/>
      <c r="N127" s="45"/>
      <c r="O127" s="45"/>
      <c r="P127" s="45"/>
      <c r="Q127" s="45"/>
    </row>
    <row r="128" customFormat="false" ht="25.5" hidden="false" customHeight="false" outlineLevel="0" collapsed="false">
      <c r="A128" s="56" t="s">
        <v>234</v>
      </c>
      <c r="B128" s="54" t="n">
        <f aca="false">B116+B121+B126</f>
        <v>7976450.88908592</v>
      </c>
      <c r="C128" s="54" t="n">
        <f aca="false">C116+C121+C126</f>
        <v>6788325.49670803</v>
      </c>
      <c r="D128" s="54" t="n">
        <f aca="false">D116+D121+D126</f>
        <v>14323023.6056087</v>
      </c>
      <c r="E128" s="54" t="n">
        <f aca="false">E116+E121+E126</f>
        <v>7075528.12482068</v>
      </c>
      <c r="F128" s="54" t="n">
        <f aca="false">F116+F121+F126</f>
        <v>11764350.6514238</v>
      </c>
      <c r="G128" s="54" t="n">
        <f aca="false">G116+G121+G126</f>
        <v>4460548.03522796</v>
      </c>
      <c r="H128" s="54" t="n">
        <f aca="false">SUM(H116:H126)</f>
        <v>52388226.8028751</v>
      </c>
      <c r="J128" s="39"/>
    </row>
    <row r="129" customFormat="false" ht="12.75" hidden="false" customHeight="false" outlineLevel="0" collapsed="false">
      <c r="J129" s="39"/>
    </row>
    <row r="130" customFormat="false" ht="12.75" hidden="false" customHeight="false" outlineLevel="0" collapsed="false">
      <c r="J130" s="39"/>
    </row>
    <row r="131" customFormat="false" ht="15.75" hidden="false" customHeight="false" outlineLevel="0" collapsed="false">
      <c r="A131" s="51" t="s">
        <v>235</v>
      </c>
      <c r="J131" s="39"/>
    </row>
    <row r="132" customFormat="false" ht="12.75" hidden="false" customHeight="false" outlineLevel="0" collapsed="false">
      <c r="B132" s="46" t="s">
        <v>57</v>
      </c>
      <c r="C132" s="46" t="s">
        <v>58</v>
      </c>
      <c r="D132" s="46" t="s">
        <v>57</v>
      </c>
      <c r="E132" s="46" t="s">
        <v>57</v>
      </c>
      <c r="F132" s="46" t="s">
        <v>58</v>
      </c>
      <c r="G132" s="46" t="s">
        <v>58</v>
      </c>
      <c r="H132" s="46" t="s">
        <v>23</v>
      </c>
      <c r="J132" s="39"/>
    </row>
    <row r="133" customFormat="false" ht="12.75" hidden="false" customHeight="false" outlineLevel="0" collapsed="false">
      <c r="B133" s="46" t="s">
        <v>75</v>
      </c>
      <c r="C133" s="46" t="s">
        <v>75</v>
      </c>
      <c r="D133" s="46" t="s">
        <v>75</v>
      </c>
      <c r="E133" s="46" t="s">
        <v>76</v>
      </c>
      <c r="F133" s="46" t="s">
        <v>75</v>
      </c>
      <c r="G133" s="46" t="s">
        <v>76</v>
      </c>
      <c r="H133" s="46"/>
      <c r="J133" s="39"/>
    </row>
    <row r="134" customFormat="false" ht="12.75" hidden="false" customHeight="false" outlineLevel="0" collapsed="false">
      <c r="B134" s="46" t="s">
        <v>78</v>
      </c>
      <c r="C134" s="46" t="s">
        <v>78</v>
      </c>
      <c r="D134" s="46" t="s">
        <v>79</v>
      </c>
      <c r="E134" s="46" t="s">
        <v>79</v>
      </c>
      <c r="F134" s="46" t="s">
        <v>79</v>
      </c>
      <c r="G134" s="46" t="s">
        <v>79</v>
      </c>
      <c r="H134" s="46"/>
      <c r="J134" s="39"/>
    </row>
    <row r="135" customFormat="false" ht="12.75" hidden="false" customHeight="false" outlineLevel="0" collapsed="false">
      <c r="A135" s="0" t="s">
        <v>236</v>
      </c>
      <c r="B135" s="10" t="n">
        <f aca="false">DATA!D108</f>
        <v>0</v>
      </c>
      <c r="C135" s="10" t="n">
        <f aca="false">DATA!E108</f>
        <v>0</v>
      </c>
      <c r="D135" s="10" t="n">
        <f aca="false">DATA!F108</f>
        <v>0</v>
      </c>
      <c r="E135" s="10" t="n">
        <f aca="false">DATA!G108</f>
        <v>0</v>
      </c>
      <c r="F135" s="10" t="n">
        <f aca="false">DATA!H108</f>
        <v>0</v>
      </c>
      <c r="G135" s="10" t="n">
        <f aca="false">DATA!I108</f>
        <v>0</v>
      </c>
      <c r="H135" s="45"/>
      <c r="J135" s="39"/>
    </row>
    <row r="136" customFormat="false" ht="12.75" hidden="false" customHeight="false" outlineLevel="0" collapsed="false">
      <c r="A136" s="0" t="s">
        <v>237</v>
      </c>
      <c r="B136" s="57" t="n">
        <f aca="false">DATA!B108</f>
        <v>0</v>
      </c>
      <c r="C136" s="57" t="n">
        <f aca="false">DATA!C108</f>
        <v>0</v>
      </c>
      <c r="D136" s="47"/>
      <c r="E136" s="47"/>
      <c r="F136" s="47"/>
      <c r="G136" s="47"/>
      <c r="H136" s="45"/>
      <c r="J136" s="39"/>
    </row>
    <row r="137" customFormat="false" ht="12.75" hidden="false" customHeight="false" outlineLevel="0" collapsed="false">
      <c r="A137" s="0" t="s">
        <v>238</v>
      </c>
      <c r="B137" s="45"/>
      <c r="C137" s="45"/>
      <c r="D137" s="58" t="n">
        <f aca="false">'BACKGROUND INFORMATION'!B71</f>
        <v>1.02455630782845</v>
      </c>
      <c r="E137" s="58" t="n">
        <f aca="false">'BACKGROUND INFORMATION'!B71</f>
        <v>1.02455630782845</v>
      </c>
      <c r="F137" s="58" t="n">
        <f aca="false">'BACKGROUND INFORMATION'!B71</f>
        <v>1.02455630782845</v>
      </c>
      <c r="G137" s="58" t="n">
        <f aca="false">'BACKGROUND INFORMATION'!B71</f>
        <v>1.02455630782845</v>
      </c>
      <c r="H137" s="45"/>
      <c r="J137" s="39"/>
    </row>
    <row r="138" customFormat="false" ht="12.75" hidden="false" customHeight="false" outlineLevel="0" collapsed="false">
      <c r="A138" s="0" t="s">
        <v>239</v>
      </c>
      <c r="B138" s="45" t="n">
        <f aca="false">+B135*B136</f>
        <v>0</v>
      </c>
      <c r="C138" s="45" t="n">
        <f aca="false">+C135*C136</f>
        <v>0</v>
      </c>
      <c r="D138" s="45" t="n">
        <f aca="false">+D135*D137</f>
        <v>0</v>
      </c>
      <c r="E138" s="45" t="n">
        <f aca="false">+E135*E137</f>
        <v>0</v>
      </c>
      <c r="F138" s="45" t="n">
        <f aca="false">+F135*F137</f>
        <v>0</v>
      </c>
      <c r="G138" s="45" t="n">
        <f aca="false">+G135*G137</f>
        <v>0</v>
      </c>
      <c r="H138" s="45"/>
      <c r="J138" s="39"/>
    </row>
    <row r="139" customFormat="false" ht="12.75" hidden="false" customHeight="false" outlineLevel="0" collapsed="false">
      <c r="B139" s="45"/>
      <c r="C139" s="45"/>
      <c r="D139" s="45"/>
      <c r="E139" s="45"/>
      <c r="F139" s="45"/>
      <c r="G139" s="45"/>
      <c r="H139" s="45"/>
      <c r="J139" s="39"/>
    </row>
    <row r="140" customFormat="false" ht="12.75" hidden="false" customHeight="false" outlineLevel="0" collapsed="false">
      <c r="A140" s="19" t="str">
        <f aca="false">A19</f>
        <v>(B) PERCENT PURCHASED AT &lt;115 KV</v>
      </c>
      <c r="B140" s="52" t="n">
        <f aca="false">DATA!B79</f>
        <v>0</v>
      </c>
      <c r="C140" s="52" t="n">
        <f aca="false">DATA!C79</f>
        <v>0</v>
      </c>
      <c r="D140" s="45"/>
      <c r="E140" s="45"/>
      <c r="F140" s="45"/>
      <c r="G140" s="45"/>
      <c r="H140" s="45"/>
      <c r="J140" s="39"/>
    </row>
    <row r="141" customFormat="false" ht="12.75" hidden="false" customHeight="false" outlineLevel="0" collapsed="false">
      <c r="A141" s="19" t="str">
        <f aca="false">A20</f>
        <v>(C) PERCENT PURCHASED AT &gt;115 KV</v>
      </c>
      <c r="B141" s="52" t="n">
        <f aca="false">DATA!B80</f>
        <v>0</v>
      </c>
      <c r="C141" s="52" t="n">
        <f aca="false">DATA!C80</f>
        <v>0</v>
      </c>
      <c r="D141" s="45"/>
      <c r="E141" s="45"/>
      <c r="F141" s="45"/>
      <c r="G141" s="45"/>
      <c r="H141" s="45"/>
      <c r="J141" s="39"/>
    </row>
    <row r="142" customFormat="false" ht="12.75" hidden="false" customHeight="false" outlineLevel="0" collapsed="false">
      <c r="A142" s="0" t="s">
        <v>61</v>
      </c>
      <c r="B142" s="52" t="n">
        <f aca="false">DATA!B81</f>
        <v>0</v>
      </c>
      <c r="C142" s="52" t="n">
        <f aca="false">DATA!C81</f>
        <v>0</v>
      </c>
      <c r="D142" s="45"/>
      <c r="E142" s="45"/>
      <c r="F142" s="45"/>
      <c r="G142" s="45"/>
      <c r="H142" s="45"/>
      <c r="J142" s="39"/>
    </row>
    <row r="143" customFormat="false" ht="12.75" hidden="false" customHeight="false" outlineLevel="0" collapsed="false">
      <c r="B143" s="52"/>
      <c r="C143" s="52"/>
      <c r="D143" s="45"/>
      <c r="E143" s="45"/>
      <c r="F143" s="45"/>
      <c r="G143" s="45"/>
      <c r="H143" s="45"/>
      <c r="J143" s="39"/>
    </row>
    <row r="144" customFormat="false" ht="12.75" hidden="false" customHeight="false" outlineLevel="0" collapsed="false">
      <c r="A144" s="19" t="str">
        <f aca="false">A23</f>
        <v>(E) PURCHASED AT &lt;115 KV</v>
      </c>
      <c r="B144" s="45" t="n">
        <f aca="false">B138*$B$140</f>
        <v>0</v>
      </c>
      <c r="C144" s="45" t="n">
        <f aca="false">C138*$C$140</f>
        <v>0</v>
      </c>
      <c r="D144" s="45" t="n">
        <f aca="false">D138*$B$140</f>
        <v>0</v>
      </c>
      <c r="E144" s="45" t="n">
        <f aca="false">E138*$B$140</f>
        <v>0</v>
      </c>
      <c r="F144" s="45" t="n">
        <f aca="false">F138*$C$140</f>
        <v>0</v>
      </c>
      <c r="G144" s="45" t="n">
        <f aca="false">G138*$C$140</f>
        <v>0</v>
      </c>
      <c r="H144" s="45"/>
      <c r="J144" s="39"/>
    </row>
    <row r="145" customFormat="false" ht="12.75" hidden="false" customHeight="false" outlineLevel="0" collapsed="false">
      <c r="B145" s="42" t="s">
        <v>53</v>
      </c>
      <c r="C145" s="42" t="s">
        <v>53</v>
      </c>
      <c r="D145" s="42" t="s">
        <v>97</v>
      </c>
      <c r="E145" s="42" t="s">
        <v>97</v>
      </c>
      <c r="F145" s="42" t="s">
        <v>97</v>
      </c>
      <c r="G145" s="42" t="s">
        <v>97</v>
      </c>
      <c r="H145" s="45"/>
      <c r="J145" s="39"/>
    </row>
    <row r="146" customFormat="false" ht="12.75" hidden="false" customHeight="false" outlineLevel="0" collapsed="false">
      <c r="A146" s="0" t="s">
        <v>219</v>
      </c>
      <c r="B146" s="53" t="n">
        <f aca="false">B25</f>
        <v>12.05</v>
      </c>
      <c r="C146" s="53" t="n">
        <f aca="false">C25</f>
        <v>9.02</v>
      </c>
      <c r="D146" s="0" t="n">
        <v>0.0609</v>
      </c>
      <c r="E146" s="0" t="n">
        <v>0.0335</v>
      </c>
      <c r="F146" s="0" t="n">
        <v>0.0503</v>
      </c>
      <c r="G146" s="0" t="n">
        <v>0.023</v>
      </c>
      <c r="H146" s="45"/>
      <c r="J146" s="39"/>
    </row>
    <row r="147" customFormat="false" ht="12.75" hidden="false" customHeight="false" outlineLevel="0" collapsed="false">
      <c r="A147" s="0" t="s">
        <v>220</v>
      </c>
      <c r="B147" s="54" t="n">
        <f aca="false">+B144*B146</f>
        <v>0</v>
      </c>
      <c r="C147" s="54" t="n">
        <f aca="false">+C144*C146</f>
        <v>0</v>
      </c>
      <c r="D147" s="54" t="n">
        <f aca="false">+D144*D146</f>
        <v>0</v>
      </c>
      <c r="E147" s="54" t="n">
        <f aca="false">+E144*E146</f>
        <v>0</v>
      </c>
      <c r="F147" s="54" t="n">
        <f aca="false">+F144*F146</f>
        <v>0</v>
      </c>
      <c r="G147" s="54" t="n">
        <f aca="false">+G144*G146</f>
        <v>0</v>
      </c>
      <c r="H147" s="54" t="n">
        <f aca="false">SUM(B147:G147)</f>
        <v>0</v>
      </c>
      <c r="J147" s="39"/>
    </row>
    <row r="148" customFormat="false" ht="12.75" hidden="false" customHeight="false" outlineLevel="0" collapsed="false">
      <c r="H148" s="45"/>
      <c r="J148" s="39"/>
    </row>
    <row r="149" customFormat="false" ht="12.75" hidden="false" customHeight="false" outlineLevel="0" collapsed="false">
      <c r="H149" s="45"/>
      <c r="J149" s="39"/>
    </row>
    <row r="150" customFormat="false" ht="12.75" hidden="false" customHeight="false" outlineLevel="0" collapsed="false">
      <c r="A150" s="19" t="str">
        <f aca="false">A29</f>
        <v>(H) PURCHASED AT &gt;115 KV</v>
      </c>
      <c r="B150" s="45" t="n">
        <f aca="false">B138*$B$141</f>
        <v>0</v>
      </c>
      <c r="C150" s="45" t="n">
        <f aca="false">C138*$C$141</f>
        <v>0</v>
      </c>
      <c r="D150" s="45" t="n">
        <f aca="false">D138*$B$141</f>
        <v>0</v>
      </c>
      <c r="E150" s="45" t="n">
        <f aca="false">E138*$B$141</f>
        <v>0</v>
      </c>
      <c r="F150" s="45" t="n">
        <f aca="false">F138*$C$141</f>
        <v>0</v>
      </c>
      <c r="G150" s="45" t="n">
        <f aca="false">G138*$C$141</f>
        <v>0</v>
      </c>
      <c r="H150" s="45"/>
      <c r="J150" s="39"/>
    </row>
    <row r="151" customFormat="false" ht="12.75" hidden="false" customHeight="false" outlineLevel="0" collapsed="false">
      <c r="B151" s="42" t="s">
        <v>53</v>
      </c>
      <c r="C151" s="42" t="s">
        <v>53</v>
      </c>
      <c r="D151" s="42" t="s">
        <v>97</v>
      </c>
      <c r="E151" s="42" t="s">
        <v>97</v>
      </c>
      <c r="F151" s="42" t="s">
        <v>97</v>
      </c>
      <c r="G151" s="42" t="s">
        <v>97</v>
      </c>
      <c r="H151" s="45"/>
      <c r="J151" s="39"/>
    </row>
    <row r="152" customFormat="false" ht="12.75" hidden="false" customHeight="false" outlineLevel="0" collapsed="false">
      <c r="A152" s="0" t="s">
        <v>221</v>
      </c>
      <c r="B152" s="53" t="n">
        <f aca="false">B31</f>
        <v>11.02</v>
      </c>
      <c r="C152" s="53" t="n">
        <f aca="false">C31</f>
        <v>7.99</v>
      </c>
      <c r="D152" s="0" t="n">
        <v>0.0609</v>
      </c>
      <c r="E152" s="0" t="n">
        <v>0.0335</v>
      </c>
      <c r="F152" s="0" t="n">
        <v>0.0503</v>
      </c>
      <c r="G152" s="0" t="n">
        <v>0.023</v>
      </c>
      <c r="H152" s="45"/>
      <c r="J152" s="39"/>
    </row>
    <row r="153" customFormat="false" ht="12.75" hidden="false" customHeight="false" outlineLevel="0" collapsed="false">
      <c r="A153" s="0" t="s">
        <v>222</v>
      </c>
      <c r="B153" s="54" t="n">
        <f aca="false">+B150*B152</f>
        <v>0</v>
      </c>
      <c r="C153" s="54" t="n">
        <f aca="false">+C150*C152</f>
        <v>0</v>
      </c>
      <c r="D153" s="54" t="n">
        <f aca="false">+D150*D152</f>
        <v>0</v>
      </c>
      <c r="E153" s="54" t="n">
        <f aca="false">+E150*E152</f>
        <v>0</v>
      </c>
      <c r="F153" s="54" t="n">
        <f aca="false">+F150*F152</f>
        <v>0</v>
      </c>
      <c r="G153" s="54" t="n">
        <f aca="false">+G150*G152</f>
        <v>0</v>
      </c>
      <c r="H153" s="54" t="n">
        <f aca="false">SUM(B153:G153)</f>
        <v>0</v>
      </c>
      <c r="J153" s="39"/>
    </row>
    <row r="154" customFormat="false" ht="12.75" hidden="false" customHeight="false" outlineLevel="0" collapsed="false">
      <c r="B154" s="54"/>
      <c r="C154" s="54"/>
      <c r="D154" s="54"/>
      <c r="E154" s="54"/>
      <c r="F154" s="54"/>
      <c r="G154" s="54"/>
      <c r="H154" s="54"/>
      <c r="J154" s="39"/>
    </row>
    <row r="155" customFormat="false" ht="12.75" hidden="false" customHeight="false" outlineLevel="0" collapsed="false">
      <c r="A155" s="19" t="str">
        <f aca="false">A34</f>
        <v>(K) PERCENT PURCHASED AT 230 KV</v>
      </c>
      <c r="B155" s="45" t="n">
        <f aca="false">B138*$B$142</f>
        <v>0</v>
      </c>
      <c r="C155" s="45" t="n">
        <f aca="false">C138*$C$142</f>
        <v>0</v>
      </c>
      <c r="D155" s="45" t="n">
        <f aca="false">D138*$C$142</f>
        <v>0</v>
      </c>
      <c r="E155" s="45" t="n">
        <f aca="false">E138*$B$142</f>
        <v>0</v>
      </c>
      <c r="F155" s="45" t="n">
        <f aca="false">F138*$C$142</f>
        <v>0</v>
      </c>
      <c r="G155" s="45" t="n">
        <f aca="false">G138*$C$142</f>
        <v>0</v>
      </c>
      <c r="H155" s="45"/>
      <c r="J155" s="39"/>
    </row>
    <row r="156" customFormat="false" ht="12.75" hidden="false" customHeight="false" outlineLevel="0" collapsed="false">
      <c r="B156" s="42" t="s">
        <v>53</v>
      </c>
      <c r="C156" s="42" t="s">
        <v>53</v>
      </c>
      <c r="D156" s="42" t="s">
        <v>97</v>
      </c>
      <c r="E156" s="42" t="s">
        <v>97</v>
      </c>
      <c r="F156" s="42" t="s">
        <v>97</v>
      </c>
      <c r="G156" s="42" t="s">
        <v>97</v>
      </c>
      <c r="H156" s="45"/>
      <c r="J156" s="39"/>
    </row>
    <row r="157" customFormat="false" ht="12.75" hidden="false" customHeight="false" outlineLevel="0" collapsed="false">
      <c r="A157" s="0" t="s">
        <v>224</v>
      </c>
      <c r="B157" s="53" t="n">
        <f aca="false">B36</f>
        <v>10.57</v>
      </c>
      <c r="C157" s="53" t="n">
        <f aca="false">C36</f>
        <v>7.54</v>
      </c>
      <c r="D157" s="0" t="n">
        <v>0.0609</v>
      </c>
      <c r="E157" s="0" t="n">
        <v>0.0335</v>
      </c>
      <c r="F157" s="0" t="n">
        <v>0.0503</v>
      </c>
      <c r="G157" s="0" t="n">
        <v>0.023</v>
      </c>
      <c r="H157" s="45"/>
      <c r="J157" s="39"/>
    </row>
    <row r="158" customFormat="false" ht="12.75" hidden="false" customHeight="false" outlineLevel="0" collapsed="false">
      <c r="A158" s="0" t="s">
        <v>225</v>
      </c>
      <c r="B158" s="54" t="n">
        <f aca="false">+B155*B157</f>
        <v>0</v>
      </c>
      <c r="C158" s="54" t="n">
        <f aca="false">+C155*C157</f>
        <v>0</v>
      </c>
      <c r="D158" s="54" t="n">
        <f aca="false">+D155*D157</f>
        <v>0</v>
      </c>
      <c r="E158" s="54" t="n">
        <f aca="false">+E155*E157</f>
        <v>0</v>
      </c>
      <c r="F158" s="54" t="n">
        <f aca="false">+F155*F157</f>
        <v>0</v>
      </c>
      <c r="G158" s="54" t="n">
        <f aca="false">+G155*G157</f>
        <v>0</v>
      </c>
      <c r="H158" s="54" t="n">
        <f aca="false">SUM(B158:G158)</f>
        <v>0</v>
      </c>
      <c r="J158" s="39"/>
    </row>
    <row r="159" customFormat="false" ht="12.75" hidden="false" customHeight="false" outlineLevel="0" collapsed="false">
      <c r="B159" s="54"/>
      <c r="C159" s="54"/>
      <c r="D159" s="54"/>
      <c r="E159" s="54"/>
      <c r="F159" s="54"/>
      <c r="G159" s="54"/>
      <c r="H159" s="54"/>
      <c r="J159" s="39"/>
    </row>
    <row r="160" customFormat="false" ht="12.75" hidden="false" customHeight="false" outlineLevel="0" collapsed="false">
      <c r="B160" s="54"/>
      <c r="C160" s="54"/>
      <c r="D160" s="54"/>
      <c r="E160" s="54"/>
      <c r="F160" s="54"/>
      <c r="G160" s="54"/>
      <c r="H160" s="54"/>
      <c r="J160" s="39"/>
    </row>
    <row r="161" customFormat="false" ht="25.5" hidden="false" customHeight="false" outlineLevel="0" collapsed="false">
      <c r="A161" s="56" t="s">
        <v>240</v>
      </c>
      <c r="B161" s="54" t="n">
        <f aca="false">B147+B153+B158</f>
        <v>0</v>
      </c>
      <c r="C161" s="54" t="n">
        <f aca="false">C147+C153+C158</f>
        <v>0</v>
      </c>
      <c r="D161" s="54" t="n">
        <f aca="false">D147+D153+D158</f>
        <v>0</v>
      </c>
      <c r="E161" s="54" t="n">
        <f aca="false">E147+E153+E158</f>
        <v>0</v>
      </c>
      <c r="F161" s="54" t="n">
        <f aca="false">F147+F153+F158</f>
        <v>0</v>
      </c>
      <c r="G161" s="54" t="n">
        <f aca="false">G147+G153+G158</f>
        <v>0</v>
      </c>
      <c r="H161" s="54" t="n">
        <f aca="false">SUM(H147:H158)</f>
        <v>0</v>
      </c>
      <c r="J161" s="39"/>
    </row>
    <row r="162" customFormat="false" ht="12.75" hidden="false" customHeight="false" outlineLevel="0" collapsed="false">
      <c r="J162" s="39"/>
    </row>
    <row r="163" customFormat="false" ht="12.75" hidden="false" customHeight="false" outlineLevel="0" collapsed="false">
      <c r="J163" s="39"/>
    </row>
    <row r="164" customFormat="false" ht="15.75" hidden="false" customHeight="false" outlineLevel="0" collapsed="false">
      <c r="A164" s="51" t="s">
        <v>241</v>
      </c>
      <c r="J164" s="39"/>
    </row>
    <row r="165" customFormat="false" ht="12.75" hidden="false" customHeight="false" outlineLevel="0" collapsed="false">
      <c r="J165" s="39"/>
    </row>
    <row r="166" customFormat="false" ht="12.75" hidden="false" customHeight="false" outlineLevel="0" collapsed="false">
      <c r="B166" s="46" t="s">
        <v>57</v>
      </c>
      <c r="C166" s="46" t="s">
        <v>58</v>
      </c>
      <c r="D166" s="46" t="s">
        <v>57</v>
      </c>
      <c r="E166" s="46" t="s">
        <v>57</v>
      </c>
      <c r="F166" s="46" t="s">
        <v>58</v>
      </c>
      <c r="G166" s="46" t="s">
        <v>58</v>
      </c>
      <c r="H166" s="46" t="s">
        <v>23</v>
      </c>
      <c r="J166" s="39"/>
    </row>
    <row r="167" customFormat="false" ht="12.75" hidden="false" customHeight="false" outlineLevel="0" collapsed="false">
      <c r="B167" s="46" t="s">
        <v>75</v>
      </c>
      <c r="C167" s="46" t="s">
        <v>75</v>
      </c>
      <c r="D167" s="46" t="s">
        <v>75</v>
      </c>
      <c r="E167" s="46" t="s">
        <v>76</v>
      </c>
      <c r="F167" s="46" t="s">
        <v>75</v>
      </c>
      <c r="G167" s="46" t="s">
        <v>76</v>
      </c>
      <c r="H167" s="46"/>
      <c r="J167" s="39"/>
    </row>
    <row r="168" customFormat="false" ht="12.75" hidden="false" customHeight="false" outlineLevel="0" collapsed="false">
      <c r="B168" s="46" t="s">
        <v>78</v>
      </c>
      <c r="C168" s="46" t="s">
        <v>78</v>
      </c>
      <c r="D168" s="46" t="s">
        <v>79</v>
      </c>
      <c r="E168" s="46" t="s">
        <v>79</v>
      </c>
      <c r="F168" s="46" t="s">
        <v>79</v>
      </c>
      <c r="G168" s="46" t="s">
        <v>79</v>
      </c>
      <c r="H168" s="46"/>
      <c r="J168" s="39"/>
    </row>
    <row r="169" customFormat="false" ht="12.75" hidden="false" customHeight="false" outlineLevel="0" collapsed="false">
      <c r="A169" s="0" t="s">
        <v>236</v>
      </c>
      <c r="B169" s="10" t="n">
        <f aca="false">DATA!D109</f>
        <v>0</v>
      </c>
      <c r="C169" s="10" t="n">
        <f aca="false">DATA!E109</f>
        <v>0</v>
      </c>
      <c r="D169" s="10" t="n">
        <f aca="false">DATA!F109</f>
        <v>0</v>
      </c>
      <c r="E169" s="10" t="n">
        <f aca="false">DATA!G109</f>
        <v>0</v>
      </c>
      <c r="F169" s="10" t="n">
        <f aca="false">DATA!H109</f>
        <v>0</v>
      </c>
      <c r="G169" s="10" t="n">
        <f aca="false">DATA!I109</f>
        <v>0</v>
      </c>
      <c r="H169" s="45"/>
      <c r="J169" s="39"/>
    </row>
    <row r="170" customFormat="false" ht="12.75" hidden="false" customHeight="false" outlineLevel="0" collapsed="false">
      <c r="A170" s="0" t="s">
        <v>237</v>
      </c>
      <c r="B170" s="57" t="n">
        <f aca="false">DATA!B109</f>
        <v>0</v>
      </c>
      <c r="C170" s="57" t="n">
        <f aca="false">DATA!C109</f>
        <v>0</v>
      </c>
      <c r="D170" s="47"/>
      <c r="E170" s="47"/>
      <c r="F170" s="47"/>
      <c r="G170" s="47"/>
      <c r="H170" s="45"/>
      <c r="J170" s="39"/>
    </row>
    <row r="171" customFormat="false" ht="12.75" hidden="false" customHeight="false" outlineLevel="0" collapsed="false">
      <c r="A171" s="0" t="s">
        <v>238</v>
      </c>
      <c r="B171" s="45"/>
      <c r="C171" s="45"/>
      <c r="D171" s="58" t="n">
        <f aca="false">'BACKGROUND INFORMATION'!B71</f>
        <v>1.02455630782845</v>
      </c>
      <c r="E171" s="58" t="n">
        <f aca="false">'BACKGROUND INFORMATION'!B71</f>
        <v>1.02455630782845</v>
      </c>
      <c r="F171" s="58" t="n">
        <f aca="false">'BACKGROUND INFORMATION'!B71</f>
        <v>1.02455630782845</v>
      </c>
      <c r="G171" s="58" t="n">
        <f aca="false">'BACKGROUND INFORMATION'!B71</f>
        <v>1.02455630782845</v>
      </c>
      <c r="H171" s="45"/>
      <c r="J171" s="39"/>
    </row>
    <row r="172" customFormat="false" ht="12.75" hidden="false" customHeight="false" outlineLevel="0" collapsed="false">
      <c r="A172" s="0" t="s">
        <v>239</v>
      </c>
      <c r="B172" s="45" t="n">
        <f aca="false">+B169*B170</f>
        <v>0</v>
      </c>
      <c r="C172" s="45" t="n">
        <f aca="false">+C169*C170</f>
        <v>0</v>
      </c>
      <c r="D172" s="45" t="n">
        <f aca="false">+D169*D171</f>
        <v>0</v>
      </c>
      <c r="E172" s="45" t="n">
        <f aca="false">+E169*E171</f>
        <v>0</v>
      </c>
      <c r="F172" s="45" t="n">
        <f aca="false">+F169*F171</f>
        <v>0</v>
      </c>
      <c r="G172" s="45" t="n">
        <f aca="false">+G169*G171</f>
        <v>0</v>
      </c>
      <c r="H172" s="45"/>
      <c r="J172" s="39"/>
    </row>
    <row r="173" customFormat="false" ht="12.75" hidden="false" customHeight="false" outlineLevel="0" collapsed="false">
      <c r="B173" s="45"/>
      <c r="C173" s="45"/>
      <c r="D173" s="45"/>
      <c r="E173" s="45"/>
      <c r="F173" s="45"/>
      <c r="G173" s="45"/>
      <c r="H173" s="45"/>
      <c r="J173" s="39"/>
    </row>
    <row r="174" customFormat="false" ht="12.75" hidden="false" customHeight="false" outlineLevel="0" collapsed="false">
      <c r="A174" s="19" t="str">
        <f aca="false">A19</f>
        <v>(B) PERCENT PURCHASED AT &lt;115 KV</v>
      </c>
      <c r="B174" s="52" t="n">
        <f aca="false">DATA!B84</f>
        <v>0.08</v>
      </c>
      <c r="C174" s="52" t="n">
        <f aca="false">DATA!C84</f>
        <v>0.074</v>
      </c>
      <c r="D174" s="45"/>
      <c r="E174" s="45"/>
      <c r="F174" s="45"/>
      <c r="G174" s="45"/>
      <c r="H174" s="45"/>
      <c r="J174" s="39"/>
    </row>
    <row r="175" customFormat="false" ht="12.75" hidden="false" customHeight="false" outlineLevel="0" collapsed="false">
      <c r="A175" s="19" t="str">
        <f aca="false">A20</f>
        <v>(C) PERCENT PURCHASED AT &gt;115 KV</v>
      </c>
      <c r="B175" s="52" t="n">
        <f aca="false">DATA!B85</f>
        <v>0.778</v>
      </c>
      <c r="C175" s="52" t="n">
        <f aca="false">DATA!C85</f>
        <v>0.801</v>
      </c>
      <c r="D175" s="45"/>
      <c r="E175" s="45"/>
      <c r="F175" s="45"/>
      <c r="G175" s="45"/>
      <c r="H175" s="45"/>
      <c r="J175" s="39"/>
    </row>
    <row r="176" customFormat="false" ht="12.75" hidden="false" customHeight="false" outlineLevel="0" collapsed="false">
      <c r="A176" s="0" t="s">
        <v>61</v>
      </c>
      <c r="B176" s="52" t="n">
        <f aca="false">DATA!B86</f>
        <v>0.142</v>
      </c>
      <c r="C176" s="52" t="n">
        <f aca="false">DATA!C86</f>
        <v>0.125</v>
      </c>
      <c r="D176" s="45"/>
      <c r="E176" s="45"/>
      <c r="F176" s="45"/>
      <c r="G176" s="45"/>
      <c r="H176" s="45"/>
      <c r="J176" s="39"/>
    </row>
    <row r="177" customFormat="false" ht="12.75" hidden="false" customHeight="false" outlineLevel="0" collapsed="false">
      <c r="B177" s="52"/>
      <c r="C177" s="52"/>
      <c r="D177" s="45"/>
      <c r="E177" s="45"/>
      <c r="F177" s="45"/>
      <c r="G177" s="45"/>
      <c r="H177" s="45"/>
      <c r="J177" s="39"/>
    </row>
    <row r="178" customFormat="false" ht="12.75" hidden="false" customHeight="false" outlineLevel="0" collapsed="false">
      <c r="A178" s="19" t="str">
        <f aca="false">A23</f>
        <v>(E) PURCHASED AT &lt;115 KV</v>
      </c>
      <c r="B178" s="45" t="n">
        <f aca="false">B172*$B$174</f>
        <v>0</v>
      </c>
      <c r="C178" s="45" t="n">
        <f aca="false">C172*$C$174</f>
        <v>0</v>
      </c>
      <c r="D178" s="45" t="n">
        <f aca="false">D172*$B$174</f>
        <v>0</v>
      </c>
      <c r="E178" s="45" t="n">
        <f aca="false">E172*$B$174</f>
        <v>0</v>
      </c>
      <c r="F178" s="45" t="n">
        <f aca="false">F172*$C$174</f>
        <v>0</v>
      </c>
      <c r="G178" s="45" t="n">
        <f aca="false">G172*$C$174</f>
        <v>0</v>
      </c>
      <c r="H178" s="45"/>
      <c r="J178" s="39"/>
    </row>
    <row r="179" customFormat="false" ht="12.75" hidden="false" customHeight="false" outlineLevel="0" collapsed="false">
      <c r="B179" s="42" t="s">
        <v>53</v>
      </c>
      <c r="C179" s="42" t="s">
        <v>53</v>
      </c>
      <c r="D179" s="42" t="s">
        <v>97</v>
      </c>
      <c r="E179" s="42" t="s">
        <v>97</v>
      </c>
      <c r="F179" s="42" t="s">
        <v>97</v>
      </c>
      <c r="G179" s="42" t="s">
        <v>97</v>
      </c>
      <c r="H179" s="45"/>
      <c r="J179" s="39"/>
    </row>
    <row r="180" customFormat="false" ht="12.75" hidden="false" customHeight="false" outlineLevel="0" collapsed="false">
      <c r="A180" s="0" t="s">
        <v>219</v>
      </c>
      <c r="B180" s="53" t="n">
        <f aca="false">B25</f>
        <v>12.05</v>
      </c>
      <c r="C180" s="53" t="n">
        <f aca="false">C25</f>
        <v>9.02</v>
      </c>
      <c r="D180" s="0" t="n">
        <v>0.0609</v>
      </c>
      <c r="E180" s="0" t="n">
        <v>0.0335</v>
      </c>
      <c r="F180" s="0" t="n">
        <v>0.0503</v>
      </c>
      <c r="G180" s="0" t="n">
        <v>0.023</v>
      </c>
      <c r="H180" s="45"/>
      <c r="J180" s="39"/>
    </row>
    <row r="181" customFormat="false" ht="12.75" hidden="false" customHeight="false" outlineLevel="0" collapsed="false">
      <c r="A181" s="0" t="s">
        <v>220</v>
      </c>
      <c r="B181" s="54" t="n">
        <f aca="false">+B178*B180</f>
        <v>0</v>
      </c>
      <c r="C181" s="54" t="n">
        <f aca="false">+C178*C180</f>
        <v>0</v>
      </c>
      <c r="D181" s="54" t="n">
        <f aca="false">+D178*D180</f>
        <v>0</v>
      </c>
      <c r="E181" s="54" t="n">
        <f aca="false">+E178*E180</f>
        <v>0</v>
      </c>
      <c r="F181" s="54" t="n">
        <f aca="false">+F178*F180</f>
        <v>0</v>
      </c>
      <c r="G181" s="54" t="n">
        <f aca="false">+G178*G180</f>
        <v>0</v>
      </c>
      <c r="H181" s="54" t="n">
        <f aca="false">SUM(B181:G181)</f>
        <v>0</v>
      </c>
      <c r="J181" s="39"/>
    </row>
    <row r="182" customFormat="false" ht="12.75" hidden="false" customHeight="false" outlineLevel="0" collapsed="false">
      <c r="H182" s="45"/>
      <c r="J182" s="39"/>
    </row>
    <row r="183" customFormat="false" ht="12.75" hidden="false" customHeight="false" outlineLevel="0" collapsed="false">
      <c r="H183" s="45"/>
      <c r="J183" s="39"/>
    </row>
    <row r="184" customFormat="false" ht="12.75" hidden="false" customHeight="false" outlineLevel="0" collapsed="false">
      <c r="A184" s="19" t="str">
        <f aca="false">A29</f>
        <v>(H) PURCHASED AT &gt;115 KV</v>
      </c>
      <c r="B184" s="45" t="n">
        <f aca="false">B172*$B$175</f>
        <v>0</v>
      </c>
      <c r="C184" s="45" t="n">
        <f aca="false">C172*$C$175</f>
        <v>0</v>
      </c>
      <c r="D184" s="45" t="n">
        <f aca="false">D172*$B$175</f>
        <v>0</v>
      </c>
      <c r="E184" s="45" t="n">
        <f aca="false">E172*$B$175</f>
        <v>0</v>
      </c>
      <c r="F184" s="45" t="n">
        <f aca="false">F172*$C$175</f>
        <v>0</v>
      </c>
      <c r="G184" s="45" t="n">
        <f aca="false">G172*$C$175</f>
        <v>0</v>
      </c>
      <c r="H184" s="45"/>
      <c r="J184" s="39"/>
    </row>
    <row r="185" customFormat="false" ht="12.75" hidden="false" customHeight="false" outlineLevel="0" collapsed="false">
      <c r="B185" s="42" t="s">
        <v>53</v>
      </c>
      <c r="C185" s="42" t="s">
        <v>53</v>
      </c>
      <c r="D185" s="42" t="s">
        <v>97</v>
      </c>
      <c r="E185" s="42" t="s">
        <v>97</v>
      </c>
      <c r="F185" s="42" t="s">
        <v>97</v>
      </c>
      <c r="G185" s="42" t="s">
        <v>97</v>
      </c>
      <c r="H185" s="45"/>
      <c r="J185" s="39"/>
    </row>
    <row r="186" customFormat="false" ht="12.75" hidden="false" customHeight="false" outlineLevel="0" collapsed="false">
      <c r="A186" s="0" t="s">
        <v>221</v>
      </c>
      <c r="B186" s="53" t="n">
        <f aca="false">B31</f>
        <v>11.02</v>
      </c>
      <c r="C186" s="53" t="n">
        <f aca="false">C31</f>
        <v>7.99</v>
      </c>
      <c r="D186" s="0" t="n">
        <v>0.0609</v>
      </c>
      <c r="E186" s="0" t="n">
        <v>0.0335</v>
      </c>
      <c r="F186" s="0" t="n">
        <v>0.0503</v>
      </c>
      <c r="G186" s="0" t="n">
        <v>0.023</v>
      </c>
      <c r="H186" s="45"/>
      <c r="J186" s="39"/>
    </row>
    <row r="187" customFormat="false" ht="12.75" hidden="false" customHeight="false" outlineLevel="0" collapsed="false">
      <c r="A187" s="0" t="s">
        <v>222</v>
      </c>
      <c r="B187" s="54" t="n">
        <f aca="false">+B184*B186</f>
        <v>0</v>
      </c>
      <c r="C187" s="54" t="n">
        <f aca="false">+C184*C186</f>
        <v>0</v>
      </c>
      <c r="D187" s="54" t="n">
        <f aca="false">+D184*D186</f>
        <v>0</v>
      </c>
      <c r="E187" s="54" t="n">
        <f aca="false">+E184*E186</f>
        <v>0</v>
      </c>
      <c r="F187" s="54" t="n">
        <f aca="false">+F184*F186</f>
        <v>0</v>
      </c>
      <c r="G187" s="54" t="n">
        <f aca="false">+G184*G186</f>
        <v>0</v>
      </c>
      <c r="H187" s="54" t="n">
        <f aca="false">SUM(B187:G187)</f>
        <v>0</v>
      </c>
      <c r="J187" s="39"/>
    </row>
    <row r="188" customFormat="false" ht="12.75" hidden="false" customHeight="false" outlineLevel="0" collapsed="false">
      <c r="B188" s="54"/>
      <c r="C188" s="54"/>
      <c r="D188" s="54"/>
      <c r="E188" s="54"/>
      <c r="F188" s="54"/>
      <c r="G188" s="54"/>
      <c r="H188" s="54"/>
      <c r="J188" s="39"/>
    </row>
    <row r="189" customFormat="false" ht="12.75" hidden="false" customHeight="false" outlineLevel="0" collapsed="false">
      <c r="A189" s="19" t="str">
        <f aca="false">A34</f>
        <v>(K) PERCENT PURCHASED AT 230 KV</v>
      </c>
      <c r="B189" s="45" t="n">
        <f aca="false">B172*$B$176</f>
        <v>0</v>
      </c>
      <c r="C189" s="45" t="n">
        <f aca="false">C172*$C$176</f>
        <v>0</v>
      </c>
      <c r="D189" s="45" t="n">
        <f aca="false">D172*$B$176</f>
        <v>0</v>
      </c>
      <c r="E189" s="45" t="n">
        <f aca="false">E172*$B$176</f>
        <v>0</v>
      </c>
      <c r="F189" s="45" t="n">
        <f aca="false">F172*$C$175</f>
        <v>0</v>
      </c>
      <c r="G189" s="45" t="n">
        <f aca="false">G178*$C$175</f>
        <v>0</v>
      </c>
      <c r="H189" s="45"/>
      <c r="J189" s="39"/>
    </row>
    <row r="190" customFormat="false" ht="12.75" hidden="false" customHeight="false" outlineLevel="0" collapsed="false">
      <c r="B190" s="42" t="s">
        <v>53</v>
      </c>
      <c r="C190" s="42" t="s">
        <v>53</v>
      </c>
      <c r="D190" s="42" t="s">
        <v>97</v>
      </c>
      <c r="E190" s="42" t="s">
        <v>97</v>
      </c>
      <c r="F190" s="42" t="s">
        <v>97</v>
      </c>
      <c r="G190" s="42" t="s">
        <v>97</v>
      </c>
      <c r="H190" s="45"/>
      <c r="J190" s="39"/>
    </row>
    <row r="191" customFormat="false" ht="12.75" hidden="false" customHeight="false" outlineLevel="0" collapsed="false">
      <c r="A191" s="0" t="s">
        <v>224</v>
      </c>
      <c r="B191" s="53" t="n">
        <f aca="false">B36</f>
        <v>10.57</v>
      </c>
      <c r="C191" s="53" t="n">
        <f aca="false">C36</f>
        <v>7.54</v>
      </c>
      <c r="D191" s="0" t="n">
        <v>0.0609</v>
      </c>
      <c r="E191" s="0" t="n">
        <v>0.0335</v>
      </c>
      <c r="F191" s="0" t="n">
        <v>0.0503</v>
      </c>
      <c r="G191" s="0" t="n">
        <v>0.023</v>
      </c>
      <c r="H191" s="45"/>
      <c r="J191" s="39"/>
    </row>
    <row r="192" customFormat="false" ht="12.75" hidden="false" customHeight="false" outlineLevel="0" collapsed="false">
      <c r="A192" s="0" t="s">
        <v>225</v>
      </c>
      <c r="B192" s="54" t="n">
        <f aca="false">+B189*B191</f>
        <v>0</v>
      </c>
      <c r="C192" s="54" t="n">
        <f aca="false">+C189*C191</f>
        <v>0</v>
      </c>
      <c r="D192" s="54" t="n">
        <f aca="false">+D189*D191</f>
        <v>0</v>
      </c>
      <c r="E192" s="54" t="n">
        <f aca="false">+E189*E191</f>
        <v>0</v>
      </c>
      <c r="F192" s="54" t="n">
        <f aca="false">+F189*F191</f>
        <v>0</v>
      </c>
      <c r="G192" s="54" t="n">
        <f aca="false">+G189*G191</f>
        <v>0</v>
      </c>
      <c r="H192" s="54" t="n">
        <f aca="false">SUM(B192:G192)</f>
        <v>0</v>
      </c>
      <c r="J192" s="39"/>
    </row>
    <row r="193" customFormat="false" ht="12.75" hidden="false" customHeight="false" outlineLevel="0" collapsed="false">
      <c r="B193" s="54"/>
      <c r="C193" s="54"/>
      <c r="D193" s="54"/>
      <c r="E193" s="54"/>
      <c r="F193" s="54"/>
      <c r="G193" s="54"/>
      <c r="H193" s="54"/>
      <c r="J193" s="39"/>
    </row>
    <row r="194" customFormat="false" ht="12.75" hidden="false" customHeight="false" outlineLevel="0" collapsed="false">
      <c r="A194" s="56" t="s">
        <v>242</v>
      </c>
      <c r="B194" s="54" t="n">
        <f aca="false">+B181+B187+B192</f>
        <v>0</v>
      </c>
      <c r="C194" s="54" t="n">
        <f aca="false">+C181+C187+C192</f>
        <v>0</v>
      </c>
      <c r="D194" s="54" t="n">
        <f aca="false">+D181+D187+D192</f>
        <v>0</v>
      </c>
      <c r="E194" s="54" t="n">
        <f aca="false">+E181+E187+E192</f>
        <v>0</v>
      </c>
      <c r="F194" s="54" t="n">
        <f aca="false">+F181+F187+F192</f>
        <v>0</v>
      </c>
      <c r="G194" s="54" t="n">
        <f aca="false">+G181+G187+G192</f>
        <v>0</v>
      </c>
      <c r="H194" s="54" t="n">
        <f aca="false">SUM(H181:H192)</f>
        <v>0</v>
      </c>
      <c r="J194" s="39"/>
    </row>
    <row r="195" customFormat="false" ht="12.75" hidden="false" customHeight="false" outlineLevel="0" collapsed="false">
      <c r="J195" s="39"/>
    </row>
    <row r="196" customFormat="false" ht="12.75" hidden="false" customHeight="false" outlineLevel="0" collapsed="false">
      <c r="J196" s="39"/>
    </row>
    <row r="197" customFormat="false" ht="15.75" hidden="false" customHeight="false" outlineLevel="0" collapsed="false">
      <c r="A197" s="51" t="s">
        <v>162</v>
      </c>
      <c r="J197" s="39"/>
      <c r="K197" s="45"/>
      <c r="L197" s="45"/>
      <c r="M197" s="45"/>
      <c r="N197" s="45"/>
      <c r="O197" s="45"/>
      <c r="P197" s="45"/>
      <c r="Q197" s="45"/>
    </row>
    <row r="198" customFormat="false" ht="12.75" hidden="false" customHeight="false" outlineLevel="0" collapsed="false">
      <c r="B198" s="46" t="s">
        <v>57</v>
      </c>
      <c r="C198" s="46" t="s">
        <v>58</v>
      </c>
      <c r="D198" s="46" t="s">
        <v>57</v>
      </c>
      <c r="E198" s="46" t="s">
        <v>57</v>
      </c>
      <c r="F198" s="46" t="s">
        <v>58</v>
      </c>
      <c r="G198" s="46" t="s">
        <v>58</v>
      </c>
      <c r="H198" s="46" t="s">
        <v>23</v>
      </c>
      <c r="J198" s="39"/>
    </row>
    <row r="199" customFormat="false" ht="12.75" hidden="false" customHeight="false" outlineLevel="0" collapsed="false">
      <c r="B199" s="46" t="s">
        <v>75</v>
      </c>
      <c r="C199" s="46" t="s">
        <v>75</v>
      </c>
      <c r="D199" s="46" t="s">
        <v>75</v>
      </c>
      <c r="E199" s="46" t="s">
        <v>76</v>
      </c>
      <c r="F199" s="46" t="s">
        <v>75</v>
      </c>
      <c r="G199" s="46" t="s">
        <v>76</v>
      </c>
      <c r="H199" s="46"/>
      <c r="J199" s="39"/>
    </row>
    <row r="200" customFormat="false" ht="12.75" hidden="false" customHeight="false" outlineLevel="0" collapsed="false">
      <c r="B200" s="46" t="s">
        <v>78</v>
      </c>
      <c r="C200" s="46" t="s">
        <v>78</v>
      </c>
      <c r="D200" s="46" t="s">
        <v>79</v>
      </c>
      <c r="E200" s="46" t="s">
        <v>79</v>
      </c>
      <c r="F200" s="46" t="s">
        <v>79</v>
      </c>
      <c r="G200" s="46" t="s">
        <v>79</v>
      </c>
      <c r="H200" s="46"/>
      <c r="J200" s="39"/>
    </row>
    <row r="201" customFormat="false" ht="12.75" hidden="false" customHeight="false" outlineLevel="0" collapsed="false">
      <c r="A201" s="0" t="s">
        <v>218</v>
      </c>
      <c r="B201" s="45" t="n">
        <f aca="false">+'BACKGROUND INFORMATION'!N111</f>
        <v>19532.3287574726</v>
      </c>
      <c r="C201" s="45" t="n">
        <f aca="false">+'BACKGROUND INFORMATION'!O111</f>
        <v>3310.09312193244</v>
      </c>
      <c r="D201" s="45" t="n">
        <f aca="false">+'BACKGROUND INFORMATION'!O91</f>
        <v>2468358.96928683</v>
      </c>
      <c r="E201" s="45" t="n">
        <f aca="false">+'BACKGROUND INFORMATION'!P92</f>
        <v>5838205.56213929</v>
      </c>
      <c r="F201" s="45" t="n">
        <f aca="false">+'BACKGROUND INFORMATION'!Q91</f>
        <v>1106111.00478766</v>
      </c>
      <c r="G201" s="45" t="n">
        <f aca="false">+'BACKGROUND INFORMATION'!R92</f>
        <v>4896651.82197075</v>
      </c>
      <c r="H201" s="45"/>
      <c r="J201" s="39"/>
    </row>
    <row r="202" customFormat="false" ht="12.75" hidden="false" customHeight="false" outlineLevel="0" collapsed="false">
      <c r="B202" s="45"/>
      <c r="C202" s="45"/>
      <c r="D202" s="45"/>
      <c r="E202" s="45"/>
      <c r="F202" s="45"/>
      <c r="G202" s="45"/>
      <c r="H202" s="45"/>
      <c r="J202" s="39"/>
    </row>
    <row r="203" customFormat="false" ht="12.75" hidden="false" customHeight="false" outlineLevel="0" collapsed="false">
      <c r="A203" s="19" t="str">
        <f aca="false">A19</f>
        <v>(B) PERCENT PURCHASED AT &lt;115 KV</v>
      </c>
      <c r="B203" s="59" t="n">
        <f aca="false">DATA!B89</f>
        <v>0.08</v>
      </c>
      <c r="C203" s="59" t="n">
        <f aca="false">DATA!C89</f>
        <v>0.074</v>
      </c>
      <c r="D203" s="45"/>
      <c r="E203" s="45"/>
      <c r="F203" s="45"/>
      <c r="G203" s="45"/>
      <c r="H203" s="45"/>
      <c r="J203" s="39"/>
    </row>
    <row r="204" customFormat="false" ht="12.75" hidden="false" customHeight="false" outlineLevel="0" collapsed="false">
      <c r="A204" s="19" t="str">
        <f aca="false">A20</f>
        <v>(C) PERCENT PURCHASED AT &gt;115 KV</v>
      </c>
      <c r="B204" s="59" t="n">
        <f aca="false">DATA!B90</f>
        <v>0.778</v>
      </c>
      <c r="C204" s="59" t="n">
        <f aca="false">DATA!C90</f>
        <v>0.801</v>
      </c>
      <c r="D204" s="45"/>
      <c r="E204" s="45"/>
      <c r="F204" s="45"/>
      <c r="G204" s="45"/>
      <c r="H204" s="45"/>
      <c r="J204" s="39"/>
    </row>
    <row r="205" customFormat="false" ht="12.75" hidden="false" customHeight="false" outlineLevel="0" collapsed="false">
      <c r="A205" s="0" t="s">
        <v>243</v>
      </c>
      <c r="B205" s="59" t="n">
        <f aca="false">DATA!B91</f>
        <v>0.142</v>
      </c>
      <c r="C205" s="59" t="n">
        <f aca="false">DATA!C91</f>
        <v>0.125</v>
      </c>
      <c r="D205" s="45"/>
      <c r="E205" s="45"/>
      <c r="F205" s="45"/>
      <c r="G205" s="45"/>
      <c r="H205" s="45"/>
      <c r="J205" s="39"/>
    </row>
    <row r="206" customFormat="false" ht="12.75" hidden="false" customHeight="false" outlineLevel="0" collapsed="false">
      <c r="B206" s="45"/>
      <c r="C206" s="45"/>
      <c r="D206" s="45"/>
      <c r="E206" s="45"/>
      <c r="F206" s="45"/>
      <c r="G206" s="45"/>
      <c r="H206" s="45"/>
      <c r="J206" s="39"/>
    </row>
    <row r="207" customFormat="false" ht="12.75" hidden="false" customHeight="false" outlineLevel="0" collapsed="false">
      <c r="A207" s="19" t="str">
        <f aca="false">A23</f>
        <v>(E) PURCHASED AT &lt;115 KV</v>
      </c>
      <c r="B207" s="45" t="n">
        <f aca="false">B201*$B$203</f>
        <v>1562.58630059781</v>
      </c>
      <c r="C207" s="45" t="n">
        <f aca="false">C201*$C$203</f>
        <v>244.946891023</v>
      </c>
      <c r="D207" s="45" t="n">
        <f aca="false">D201*$B$203</f>
        <v>197468.717542946</v>
      </c>
      <c r="E207" s="45" t="n">
        <f aca="false">E201*$B$203</f>
        <v>467056.444971143</v>
      </c>
      <c r="F207" s="45" t="n">
        <f aca="false">F201*$C$203</f>
        <v>81852.2143542871</v>
      </c>
      <c r="G207" s="45" t="n">
        <f aca="false">G201*$C$203</f>
        <v>362352.234825835</v>
      </c>
      <c r="H207" s="45"/>
      <c r="J207" s="39"/>
    </row>
    <row r="208" customFormat="false" ht="12.75" hidden="false" customHeight="false" outlineLevel="0" collapsed="false">
      <c r="B208" s="42" t="s">
        <v>53</v>
      </c>
      <c r="C208" s="42" t="s">
        <v>53</v>
      </c>
      <c r="D208" s="42" t="s">
        <v>97</v>
      </c>
      <c r="E208" s="42" t="s">
        <v>97</v>
      </c>
      <c r="F208" s="42" t="s">
        <v>97</v>
      </c>
      <c r="G208" s="42" t="s">
        <v>97</v>
      </c>
      <c r="H208" s="45"/>
      <c r="J208" s="39"/>
    </row>
    <row r="209" customFormat="false" ht="12.75" hidden="false" customHeight="false" outlineLevel="0" collapsed="false">
      <c r="A209" s="0" t="s">
        <v>219</v>
      </c>
      <c r="B209" s="0" t="n">
        <f aca="false">B25</f>
        <v>12.05</v>
      </c>
      <c r="C209" s="0" t="n">
        <f aca="false">C25</f>
        <v>9.02</v>
      </c>
      <c r="D209" s="0" t="n">
        <v>0.0609</v>
      </c>
      <c r="E209" s="0" t="n">
        <v>0.0335</v>
      </c>
      <c r="F209" s="0" t="n">
        <v>0.0503</v>
      </c>
      <c r="G209" s="0" t="n">
        <v>0.023</v>
      </c>
      <c r="H209" s="45"/>
      <c r="J209" s="39"/>
    </row>
    <row r="210" customFormat="false" ht="12.75" hidden="false" customHeight="false" outlineLevel="0" collapsed="false">
      <c r="A210" s="0" t="s">
        <v>220</v>
      </c>
      <c r="B210" s="54" t="n">
        <f aca="false">+B207*B209</f>
        <v>18829.1649222036</v>
      </c>
      <c r="C210" s="54" t="n">
        <f aca="false">+C207*C209</f>
        <v>2209.42095702746</v>
      </c>
      <c r="D210" s="54" t="n">
        <f aca="false">+D207*D209</f>
        <v>12025.8448983654</v>
      </c>
      <c r="E210" s="54" t="n">
        <f aca="false">+E207*E209</f>
        <v>15646.3909065333</v>
      </c>
      <c r="F210" s="54" t="n">
        <f aca="false">+F207*F209</f>
        <v>4117.16638202064</v>
      </c>
      <c r="G210" s="54" t="n">
        <f aca="false">+G207*G209</f>
        <v>8334.10140099421</v>
      </c>
      <c r="H210" s="54" t="n">
        <f aca="false">SUM(B210:G210)</f>
        <v>61162.0894671446</v>
      </c>
      <c r="J210" s="39"/>
    </row>
    <row r="211" customFormat="false" ht="12.75" hidden="false" customHeight="false" outlineLevel="0" collapsed="false">
      <c r="H211" s="45"/>
      <c r="J211" s="39"/>
    </row>
    <row r="212" customFormat="false" ht="12.75" hidden="false" customHeight="false" outlineLevel="0" collapsed="false">
      <c r="H212" s="45"/>
      <c r="J212" s="39"/>
    </row>
    <row r="213" customFormat="false" ht="12.75" hidden="false" customHeight="false" outlineLevel="0" collapsed="false">
      <c r="A213" s="53" t="str">
        <f aca="false">A29</f>
        <v>(H) PURCHASED AT &gt;115 KV</v>
      </c>
      <c r="B213" s="45" t="n">
        <f aca="false">B201*$B$204</f>
        <v>15196.1517733137</v>
      </c>
      <c r="C213" s="45" t="n">
        <f aca="false">C201*$C$204</f>
        <v>2651.38459066788</v>
      </c>
      <c r="D213" s="45" t="n">
        <f aca="false">D201*$B$204</f>
        <v>1920383.27810515</v>
      </c>
      <c r="E213" s="45" t="n">
        <f aca="false">E201*$B$204</f>
        <v>4542123.92734437</v>
      </c>
      <c r="F213" s="45" t="n">
        <f aca="false">F201*$C$204</f>
        <v>885994.914834919</v>
      </c>
      <c r="G213" s="45" t="n">
        <f aca="false">G201*$C$204</f>
        <v>3922218.10939857</v>
      </c>
      <c r="H213" s="45"/>
      <c r="J213" s="39"/>
    </row>
    <row r="214" customFormat="false" ht="12.75" hidden="false" customHeight="false" outlineLevel="0" collapsed="false">
      <c r="B214" s="42" t="s">
        <v>53</v>
      </c>
      <c r="C214" s="42" t="s">
        <v>53</v>
      </c>
      <c r="D214" s="42" t="s">
        <v>97</v>
      </c>
      <c r="E214" s="42" t="s">
        <v>97</v>
      </c>
      <c r="F214" s="42" t="s">
        <v>97</v>
      </c>
      <c r="G214" s="42" t="s">
        <v>97</v>
      </c>
      <c r="H214" s="45"/>
      <c r="J214" s="39"/>
    </row>
    <row r="215" customFormat="false" ht="12.75" hidden="false" customHeight="false" outlineLevel="0" collapsed="false">
      <c r="A215" s="0" t="s">
        <v>221</v>
      </c>
      <c r="B215" s="0" t="n">
        <f aca="false">B31</f>
        <v>11.02</v>
      </c>
      <c r="C215" s="0" t="n">
        <f aca="false">C31</f>
        <v>7.99</v>
      </c>
      <c r="D215" s="0" t="n">
        <v>0.0609</v>
      </c>
      <c r="E215" s="0" t="n">
        <v>0.0335</v>
      </c>
      <c r="F215" s="0" t="n">
        <v>0.0503</v>
      </c>
      <c r="G215" s="0" t="n">
        <v>0.023</v>
      </c>
      <c r="H215" s="45"/>
      <c r="J215" s="39"/>
    </row>
    <row r="216" customFormat="false" ht="12.75" hidden="false" customHeight="false" outlineLevel="0" collapsed="false">
      <c r="A216" s="0" t="s">
        <v>222</v>
      </c>
      <c r="B216" s="54" t="n">
        <f aca="false">+B213*B215</f>
        <v>167461.592541917</v>
      </c>
      <c r="C216" s="54" t="n">
        <f aca="false">+C213*C215</f>
        <v>21184.5628794364</v>
      </c>
      <c r="D216" s="54" t="n">
        <f aca="false">+D213*D215</f>
        <v>116951.341636604</v>
      </c>
      <c r="E216" s="54" t="n">
        <f aca="false">+E213*E215</f>
        <v>152161.151566036</v>
      </c>
      <c r="F216" s="54" t="n">
        <f aca="false">+F213*F215</f>
        <v>44565.5442161964</v>
      </c>
      <c r="G216" s="54" t="n">
        <f aca="false">+G213*G215</f>
        <v>90211.0165161671</v>
      </c>
      <c r="H216" s="54" t="n">
        <f aca="false">SUM(B216:G216)</f>
        <v>592535.209356357</v>
      </c>
      <c r="J216" s="39"/>
    </row>
    <row r="217" customFormat="false" ht="12.75" hidden="false" customHeight="false" outlineLevel="0" collapsed="false">
      <c r="B217" s="54"/>
      <c r="C217" s="54"/>
      <c r="D217" s="54"/>
      <c r="E217" s="54"/>
      <c r="F217" s="54"/>
      <c r="G217" s="54"/>
      <c r="H217" s="54"/>
      <c r="J217" s="39"/>
    </row>
    <row r="218" customFormat="false" ht="12.75" hidden="false" customHeight="false" outlineLevel="0" collapsed="false">
      <c r="A218" s="53" t="str">
        <f aca="false">A34</f>
        <v>(K) PERCENT PURCHASED AT 230 KV</v>
      </c>
      <c r="B218" s="45" t="n">
        <f aca="false">B201*$B$205</f>
        <v>2773.59068356111</v>
      </c>
      <c r="C218" s="45" t="n">
        <f aca="false">C201*$C$205</f>
        <v>413.761640241555</v>
      </c>
      <c r="D218" s="45" t="n">
        <f aca="false">D201*$B$205</f>
        <v>350506.97363873</v>
      </c>
      <c r="E218" s="45" t="n">
        <f aca="false">E201*$B$205</f>
        <v>829025.189823779</v>
      </c>
      <c r="F218" s="45" t="n">
        <f aca="false">F201*$C$205</f>
        <v>138263.875598458</v>
      </c>
      <c r="G218" s="45" t="n">
        <f aca="false">G201*$C$205</f>
        <v>612081.477746343</v>
      </c>
      <c r="H218" s="45"/>
      <c r="J218" s="39"/>
    </row>
    <row r="219" customFormat="false" ht="12.75" hidden="false" customHeight="false" outlineLevel="0" collapsed="false">
      <c r="B219" s="42" t="s">
        <v>53</v>
      </c>
      <c r="C219" s="42" t="s">
        <v>53</v>
      </c>
      <c r="D219" s="42" t="s">
        <v>97</v>
      </c>
      <c r="E219" s="42" t="s">
        <v>97</v>
      </c>
      <c r="F219" s="42" t="s">
        <v>97</v>
      </c>
      <c r="G219" s="42" t="s">
        <v>97</v>
      </c>
      <c r="H219" s="45"/>
      <c r="J219" s="39"/>
    </row>
    <row r="220" customFormat="false" ht="12.75" hidden="false" customHeight="false" outlineLevel="0" collapsed="false">
      <c r="A220" s="0" t="s">
        <v>224</v>
      </c>
      <c r="B220" s="0" t="n">
        <f aca="false">B36</f>
        <v>10.57</v>
      </c>
      <c r="C220" s="0" t="n">
        <f aca="false">C36</f>
        <v>7.54</v>
      </c>
      <c r="D220" s="0" t="n">
        <v>0.0609</v>
      </c>
      <c r="E220" s="0" t="n">
        <v>0.0335</v>
      </c>
      <c r="F220" s="0" t="n">
        <v>0.0503</v>
      </c>
      <c r="G220" s="0" t="n">
        <v>0.023</v>
      </c>
      <c r="H220" s="45"/>
      <c r="J220" s="39"/>
    </row>
    <row r="221" customFormat="false" ht="12.75" hidden="false" customHeight="false" outlineLevel="0" collapsed="false">
      <c r="A221" s="0" t="s">
        <v>225</v>
      </c>
      <c r="B221" s="54" t="n">
        <f aca="false">+B218*B220</f>
        <v>29316.8535252409</v>
      </c>
      <c r="C221" s="54" t="n">
        <f aca="false">+C218*C220</f>
        <v>3119.76276742132</v>
      </c>
      <c r="D221" s="54" t="n">
        <f aca="false">+D218*D220</f>
        <v>21345.8746945987</v>
      </c>
      <c r="E221" s="54" t="n">
        <f aca="false">+E218*E220</f>
        <v>27772.3438590966</v>
      </c>
      <c r="F221" s="54" t="n">
        <f aca="false">+F218*F220</f>
        <v>6954.67294260244</v>
      </c>
      <c r="G221" s="54" t="n">
        <f aca="false">+G218*G220</f>
        <v>14077.8739881659</v>
      </c>
      <c r="H221" s="54" t="n">
        <f aca="false">SUM(B221:G221)</f>
        <v>102587.381777126</v>
      </c>
      <c r="J221" s="39"/>
    </row>
    <row r="222" customFormat="false" ht="12.75" hidden="false" customHeight="false" outlineLevel="0" collapsed="false">
      <c r="B222" s="54"/>
      <c r="C222" s="54"/>
      <c r="D222" s="54"/>
      <c r="E222" s="54"/>
      <c r="F222" s="54"/>
      <c r="G222" s="54"/>
      <c r="H222" s="54"/>
      <c r="J222" s="39"/>
    </row>
    <row r="223" customFormat="false" ht="12.75" hidden="false" customHeight="false" outlineLevel="0" collapsed="false">
      <c r="A223" s="0" t="s">
        <v>244</v>
      </c>
      <c r="B223" s="54" t="n">
        <f aca="false">+B210+B216+B221</f>
        <v>215607.610989361</v>
      </c>
      <c r="C223" s="54" t="n">
        <f aca="false">+C210+C216+C221</f>
        <v>26513.7466038852</v>
      </c>
      <c r="D223" s="54" t="n">
        <f aca="false">+D210+D216+D221</f>
        <v>150323.061229568</v>
      </c>
      <c r="E223" s="54" t="n">
        <f aca="false">+E210+E216+E221</f>
        <v>195579.886331666</v>
      </c>
      <c r="F223" s="54" t="n">
        <f aca="false">+F210+F216+F221</f>
        <v>55637.3835408195</v>
      </c>
      <c r="G223" s="54" t="n">
        <f aca="false">+G210+G216+G221</f>
        <v>112622.991905327</v>
      </c>
      <c r="H223" s="54" t="n">
        <f aca="false">SUM(H210:H216)</f>
        <v>653697.298823501</v>
      </c>
      <c r="J223" s="39"/>
    </row>
    <row r="224" customFormat="false" ht="12.75" hidden="false" customHeight="false" outlineLevel="0" collapsed="false">
      <c r="J224" s="39"/>
    </row>
    <row r="225" customFormat="false" ht="12.75" hidden="false" customHeight="false" outlineLevel="0" collapsed="false">
      <c r="J225" s="39"/>
    </row>
    <row r="226" customFormat="false" ht="15.75" hidden="false" customHeight="false" outlineLevel="0" collapsed="false">
      <c r="A226" s="51" t="s">
        <v>69</v>
      </c>
      <c r="J226" s="39"/>
    </row>
    <row r="227" customFormat="false" ht="12.75" hidden="false" customHeight="false" outlineLevel="0" collapsed="false">
      <c r="B227" s="46" t="s">
        <v>57</v>
      </c>
      <c r="C227" s="46" t="s">
        <v>58</v>
      </c>
      <c r="D227" s="46" t="s">
        <v>57</v>
      </c>
      <c r="E227" s="46" t="s">
        <v>57</v>
      </c>
      <c r="F227" s="46" t="s">
        <v>58</v>
      </c>
      <c r="G227" s="46" t="s">
        <v>58</v>
      </c>
      <c r="H227" s="46" t="s">
        <v>23</v>
      </c>
      <c r="J227" s="39"/>
    </row>
    <row r="228" customFormat="false" ht="12.75" hidden="false" customHeight="false" outlineLevel="0" collapsed="false">
      <c r="B228" s="46" t="s">
        <v>75</v>
      </c>
      <c r="C228" s="46" t="s">
        <v>75</v>
      </c>
      <c r="D228" s="46" t="s">
        <v>75</v>
      </c>
      <c r="E228" s="46" t="s">
        <v>76</v>
      </c>
      <c r="F228" s="46" t="s">
        <v>75</v>
      </c>
      <c r="G228" s="46" t="s">
        <v>76</v>
      </c>
      <c r="H228" s="46"/>
      <c r="J228" s="39"/>
    </row>
    <row r="229" customFormat="false" ht="12.75" hidden="false" customHeight="false" outlineLevel="0" collapsed="false">
      <c r="B229" s="46" t="s">
        <v>78</v>
      </c>
      <c r="C229" s="46" t="s">
        <v>78</v>
      </c>
      <c r="D229" s="46" t="s">
        <v>79</v>
      </c>
      <c r="E229" s="46" t="s">
        <v>79</v>
      </c>
      <c r="F229" s="46" t="s">
        <v>79</v>
      </c>
      <c r="G229" s="46" t="s">
        <v>79</v>
      </c>
      <c r="H229" s="46"/>
      <c r="J229" s="39"/>
    </row>
    <row r="230" customFormat="false" ht="12.75" hidden="false" customHeight="false" outlineLevel="0" collapsed="false">
      <c r="A230" s="0" t="s">
        <v>236</v>
      </c>
      <c r="B230" s="10" t="n">
        <f aca="false">DATA!D110</f>
        <v>162073</v>
      </c>
      <c r="C230" s="10" t="n">
        <f aca="false">DATA!E110</f>
        <v>166399</v>
      </c>
      <c r="D230" s="10" t="n">
        <f aca="false">DATA!F110</f>
        <v>45381091</v>
      </c>
      <c r="E230" s="10" t="n">
        <f aca="false">DATA!G110</f>
        <v>44674107</v>
      </c>
      <c r="F230" s="10" t="n">
        <f aca="false">DATA!H110</f>
        <v>45811936</v>
      </c>
      <c r="G230" s="10" t="n">
        <f aca="false">DATA!I110</f>
        <v>47416745</v>
      </c>
      <c r="H230" s="45"/>
      <c r="J230" s="39"/>
    </row>
    <row r="231" customFormat="false" ht="12.75" hidden="false" customHeight="false" outlineLevel="0" collapsed="false">
      <c r="A231" s="0" t="s">
        <v>237</v>
      </c>
      <c r="B231" s="57" t="n">
        <f aca="false">DATA!B110</f>
        <v>0.91</v>
      </c>
      <c r="C231" s="57" t="n">
        <f aca="false">DATA!C110</f>
        <v>0.91</v>
      </c>
      <c r="D231" s="47"/>
      <c r="E231" s="47"/>
      <c r="F231" s="47"/>
      <c r="G231" s="47"/>
      <c r="H231" s="45"/>
      <c r="J231" s="39"/>
    </row>
    <row r="232" customFormat="false" ht="12.75" hidden="false" customHeight="false" outlineLevel="0" collapsed="false">
      <c r="A232" s="0" t="s">
        <v>238</v>
      </c>
      <c r="B232" s="45"/>
      <c r="C232" s="45"/>
      <c r="D232" s="58" t="n">
        <f aca="false">'BACKGROUND INFORMATION'!F71</f>
        <v>1.01</v>
      </c>
      <c r="E232" s="58" t="n">
        <f aca="false">'BACKGROUND INFORMATION'!F71</f>
        <v>1.01</v>
      </c>
      <c r="F232" s="58" t="n">
        <f aca="false">'BACKGROUND INFORMATION'!F71</f>
        <v>1.01</v>
      </c>
      <c r="G232" s="58" t="n">
        <f aca="false">'BACKGROUND INFORMATION'!F71</f>
        <v>1.01</v>
      </c>
      <c r="H232" s="45"/>
      <c r="J232" s="39"/>
    </row>
    <row r="233" customFormat="false" ht="12.75" hidden="false" customHeight="false" outlineLevel="0" collapsed="false">
      <c r="A233" s="0" t="s">
        <v>239</v>
      </c>
      <c r="B233" s="45" t="n">
        <f aca="false">+B230*B231</f>
        <v>147486.43</v>
      </c>
      <c r="C233" s="45" t="n">
        <f aca="false">+C230*C231</f>
        <v>151423.09</v>
      </c>
      <c r="D233" s="45" t="n">
        <f aca="false">+D230*D232</f>
        <v>45834901.91</v>
      </c>
      <c r="E233" s="45" t="n">
        <f aca="false">+E230*E232</f>
        <v>45120848.07</v>
      </c>
      <c r="F233" s="45" t="n">
        <f aca="false">+F230*F232</f>
        <v>46270055.36</v>
      </c>
      <c r="G233" s="45" t="n">
        <f aca="false">+G230*G232</f>
        <v>47890912.45</v>
      </c>
      <c r="H233" s="45"/>
      <c r="J233" s="39"/>
    </row>
    <row r="234" customFormat="false" ht="12.75" hidden="false" customHeight="false" outlineLevel="0" collapsed="false">
      <c r="B234" s="45"/>
      <c r="C234" s="45"/>
      <c r="D234" s="45"/>
      <c r="E234" s="45"/>
      <c r="F234" s="45"/>
      <c r="G234" s="45"/>
      <c r="H234" s="45"/>
      <c r="J234" s="39"/>
    </row>
    <row r="235" customFormat="false" ht="12.75" hidden="false" customHeight="false" outlineLevel="0" collapsed="false">
      <c r="A235" s="19" t="s">
        <v>245</v>
      </c>
      <c r="B235" s="59" t="n">
        <f aca="false">DATA!B94</f>
        <v>0</v>
      </c>
      <c r="C235" s="59" t="n">
        <f aca="false">DATA!C94</f>
        <v>0</v>
      </c>
      <c r="D235" s="45"/>
      <c r="E235" s="45"/>
      <c r="F235" s="45"/>
      <c r="G235" s="45"/>
      <c r="H235" s="45"/>
      <c r="J235" s="39"/>
    </row>
    <row r="236" customFormat="false" ht="12.75" hidden="false" customHeight="false" outlineLevel="0" collapsed="false">
      <c r="A236" s="19" t="s">
        <v>246</v>
      </c>
      <c r="B236" s="59" t="n">
        <f aca="false">DATA!B95</f>
        <v>1</v>
      </c>
      <c r="C236" s="59" t="n">
        <f aca="false">DATA!C95</f>
        <v>1</v>
      </c>
      <c r="D236" s="45"/>
      <c r="E236" s="45"/>
      <c r="F236" s="45"/>
      <c r="G236" s="45"/>
      <c r="H236" s="45"/>
      <c r="J236" s="39"/>
    </row>
    <row r="237" customFormat="false" ht="12.75" hidden="false" customHeight="false" outlineLevel="0" collapsed="false">
      <c r="A237" s="0" t="s">
        <v>247</v>
      </c>
      <c r="B237" s="59" t="n">
        <f aca="false">DATA!B96</f>
        <v>0</v>
      </c>
      <c r="C237" s="59" t="n">
        <f aca="false">DATA!C96</f>
        <v>0</v>
      </c>
      <c r="D237" s="45"/>
      <c r="E237" s="45"/>
      <c r="F237" s="45"/>
      <c r="G237" s="45"/>
      <c r="H237" s="45"/>
      <c r="J237" s="39"/>
    </row>
    <row r="238" customFormat="false" ht="12.75" hidden="false" customHeight="false" outlineLevel="0" collapsed="false">
      <c r="B238" s="45"/>
      <c r="C238" s="45"/>
      <c r="D238" s="45"/>
      <c r="E238" s="45"/>
      <c r="F238" s="45"/>
      <c r="G238" s="45"/>
      <c r="H238" s="45"/>
      <c r="J238" s="39"/>
    </row>
    <row r="239" customFormat="false" ht="12.75" hidden="false" customHeight="false" outlineLevel="0" collapsed="false">
      <c r="A239" s="19" t="s">
        <v>248</v>
      </c>
      <c r="B239" s="45" t="n">
        <f aca="false">B233*$B$235</f>
        <v>0</v>
      </c>
      <c r="C239" s="45" t="n">
        <f aca="false">C233*$C$235</f>
        <v>0</v>
      </c>
      <c r="D239" s="45" t="n">
        <f aca="false">D233*$B$235</f>
        <v>0</v>
      </c>
      <c r="E239" s="45" t="n">
        <f aca="false">E233*$B$235</f>
        <v>0</v>
      </c>
      <c r="F239" s="45" t="n">
        <f aca="false">F233*$C$235</f>
        <v>0</v>
      </c>
      <c r="G239" s="45" t="n">
        <f aca="false">G233*$C$235</f>
        <v>0</v>
      </c>
      <c r="H239" s="45"/>
      <c r="J239" s="39"/>
    </row>
    <row r="240" customFormat="false" ht="12.75" hidden="false" customHeight="false" outlineLevel="0" collapsed="false">
      <c r="B240" s="42" t="s">
        <v>53</v>
      </c>
      <c r="C240" s="42" t="s">
        <v>53</v>
      </c>
      <c r="D240" s="42" t="s">
        <v>97</v>
      </c>
      <c r="E240" s="42" t="s">
        <v>97</v>
      </c>
      <c r="F240" s="42" t="s">
        <v>97</v>
      </c>
      <c r="G240" s="42" t="s">
        <v>97</v>
      </c>
      <c r="H240" s="45"/>
      <c r="J240" s="39"/>
    </row>
    <row r="241" customFormat="false" ht="12.75" hidden="false" customHeight="false" outlineLevel="0" collapsed="false">
      <c r="A241" s="0" t="s">
        <v>221</v>
      </c>
      <c r="B241" s="0" t="n">
        <f aca="false">DATA!B52</f>
        <v>12.05</v>
      </c>
      <c r="C241" s="0" t="n">
        <f aca="false">DATA!C52</f>
        <v>9.02</v>
      </c>
      <c r="D241" s="0" t="n">
        <v>0.0609</v>
      </c>
      <c r="E241" s="0" t="n">
        <v>0.0335</v>
      </c>
      <c r="F241" s="0" t="n">
        <v>0.0503</v>
      </c>
      <c r="G241" s="0" t="n">
        <v>0.023</v>
      </c>
      <c r="H241" s="45"/>
      <c r="J241" s="39"/>
    </row>
    <row r="242" customFormat="false" ht="12.75" hidden="false" customHeight="false" outlineLevel="0" collapsed="false">
      <c r="A242" s="0" t="s">
        <v>222</v>
      </c>
      <c r="B242" s="54" t="n">
        <f aca="false">+B239*B241</f>
        <v>0</v>
      </c>
      <c r="C242" s="54" t="n">
        <f aca="false">+C239*C241</f>
        <v>0</v>
      </c>
      <c r="D242" s="54" t="n">
        <f aca="false">+D239*D241</f>
        <v>0</v>
      </c>
      <c r="E242" s="54" t="n">
        <f aca="false">+E239*E241</f>
        <v>0</v>
      </c>
      <c r="F242" s="54" t="n">
        <f aca="false">+F239*F241</f>
        <v>0</v>
      </c>
      <c r="G242" s="54" t="n">
        <f aca="false">+G239*G241</f>
        <v>0</v>
      </c>
      <c r="H242" s="54" t="n">
        <f aca="false">SUM(B242:G242)</f>
        <v>0</v>
      </c>
      <c r="J242" s="39"/>
    </row>
    <row r="243" customFormat="false" ht="12.75" hidden="false" customHeight="false" outlineLevel="0" collapsed="false">
      <c r="H243" s="45"/>
      <c r="J243" s="39"/>
    </row>
    <row r="244" customFormat="false" ht="12.75" hidden="false" customHeight="false" outlineLevel="0" collapsed="false">
      <c r="A244" s="53" t="s">
        <v>249</v>
      </c>
      <c r="B244" s="45" t="n">
        <f aca="false">B233*$B$236</f>
        <v>147486.43</v>
      </c>
      <c r="C244" s="45" t="n">
        <f aca="false">C233*$C$236</f>
        <v>151423.09</v>
      </c>
      <c r="D244" s="45" t="n">
        <f aca="false">D233*$B$236</f>
        <v>45834901.91</v>
      </c>
      <c r="E244" s="45" t="n">
        <f aca="false">E233*$B$236</f>
        <v>45120848.07</v>
      </c>
      <c r="F244" s="45" t="n">
        <f aca="false">F233*$C$236</f>
        <v>46270055.36</v>
      </c>
      <c r="G244" s="45" t="n">
        <f aca="false">G233*$C$236</f>
        <v>47890912.45</v>
      </c>
      <c r="H244" s="45"/>
      <c r="J244" s="39"/>
    </row>
    <row r="245" customFormat="false" ht="12.75" hidden="false" customHeight="false" outlineLevel="0" collapsed="false">
      <c r="B245" s="42" t="s">
        <v>53</v>
      </c>
      <c r="C245" s="42" t="s">
        <v>53</v>
      </c>
      <c r="D245" s="42" t="s">
        <v>97</v>
      </c>
      <c r="E245" s="42" t="s">
        <v>97</v>
      </c>
      <c r="F245" s="42" t="s">
        <v>97</v>
      </c>
      <c r="G245" s="42" t="s">
        <v>97</v>
      </c>
      <c r="H245" s="45"/>
      <c r="J245" s="39"/>
    </row>
    <row r="246" customFormat="false" ht="12.75" hidden="false" customHeight="false" outlineLevel="0" collapsed="false">
      <c r="A246" s="0" t="s">
        <v>224</v>
      </c>
      <c r="B246" s="0" t="n">
        <f aca="false">DATA!B54</f>
        <v>11.02</v>
      </c>
      <c r="C246" s="0" t="n">
        <f aca="false">DATA!C54</f>
        <v>7.99</v>
      </c>
      <c r="D246" s="0" t="n">
        <v>0.0609</v>
      </c>
      <c r="E246" s="0" t="n">
        <v>0.0335</v>
      </c>
      <c r="F246" s="0" t="n">
        <v>0.0503</v>
      </c>
      <c r="G246" s="0" t="n">
        <v>0.023</v>
      </c>
      <c r="H246" s="45"/>
      <c r="J246" s="39"/>
    </row>
    <row r="247" customFormat="false" ht="12.75" hidden="false" customHeight="false" outlineLevel="0" collapsed="false">
      <c r="A247" s="0" t="s">
        <v>225</v>
      </c>
      <c r="B247" s="54" t="n">
        <f aca="false">+B244*B246</f>
        <v>1625300.4586</v>
      </c>
      <c r="C247" s="54" t="n">
        <f aca="false">+C244*C246</f>
        <v>1209870.4891</v>
      </c>
      <c r="D247" s="54" t="n">
        <f aca="false">+D244*D246</f>
        <v>2791345.526319</v>
      </c>
      <c r="E247" s="54" t="n">
        <f aca="false">+E244*E246</f>
        <v>1511548.410345</v>
      </c>
      <c r="F247" s="54" t="n">
        <f aca="false">+F244*F246</f>
        <v>2327383.784608</v>
      </c>
      <c r="G247" s="54" t="n">
        <f aca="false">+G244*G246</f>
        <v>1101490.98635</v>
      </c>
      <c r="H247" s="54" t="n">
        <f aca="false">SUM(B247:G247)</f>
        <v>10566939.655322</v>
      </c>
      <c r="J247" s="39"/>
    </row>
    <row r="248" customFormat="false" ht="12.75" hidden="false" customHeight="false" outlineLevel="0" collapsed="false">
      <c r="B248" s="54"/>
      <c r="C248" s="54"/>
      <c r="D248" s="54"/>
      <c r="E248" s="54"/>
      <c r="F248" s="54"/>
      <c r="G248" s="54"/>
      <c r="H248" s="54"/>
      <c r="J248" s="39"/>
    </row>
    <row r="249" customFormat="false" ht="12.75" hidden="false" customHeight="false" outlineLevel="0" collapsed="false">
      <c r="A249" s="53" t="s">
        <v>250</v>
      </c>
      <c r="B249" s="45" t="n">
        <f aca="false">B233*$B$237</f>
        <v>0</v>
      </c>
      <c r="C249" s="45" t="n">
        <f aca="false">C233*$C$237</f>
        <v>0</v>
      </c>
      <c r="D249" s="45" t="n">
        <f aca="false">D233*$B$237</f>
        <v>0</v>
      </c>
      <c r="E249" s="45" t="n">
        <f aca="false">E233*$B$237</f>
        <v>0</v>
      </c>
      <c r="F249" s="45" t="n">
        <f aca="false">F233*$C$237</f>
        <v>0</v>
      </c>
      <c r="G249" s="45" t="n">
        <f aca="false">G233*$C$237</f>
        <v>0</v>
      </c>
      <c r="H249" s="45"/>
      <c r="J249" s="39"/>
    </row>
    <row r="250" customFormat="false" ht="12.75" hidden="false" customHeight="false" outlineLevel="0" collapsed="false">
      <c r="B250" s="42" t="s">
        <v>53</v>
      </c>
      <c r="C250" s="42" t="s">
        <v>53</v>
      </c>
      <c r="D250" s="42" t="s">
        <v>97</v>
      </c>
      <c r="E250" s="42" t="s">
        <v>97</v>
      </c>
      <c r="F250" s="42" t="s">
        <v>97</v>
      </c>
      <c r="G250" s="42" t="s">
        <v>97</v>
      </c>
      <c r="H250" s="45"/>
      <c r="J250" s="39"/>
    </row>
    <row r="251" customFormat="false" ht="12.75" hidden="false" customHeight="false" outlineLevel="0" collapsed="false">
      <c r="A251" s="0" t="s">
        <v>251</v>
      </c>
      <c r="B251" s="39" t="n">
        <f aca="false">DATA!B56</f>
        <v>10.57</v>
      </c>
      <c r="C251" s="39" t="n">
        <f aca="false">DATA!C56</f>
        <v>7.54</v>
      </c>
      <c r="D251" s="0" t="n">
        <v>0.0609</v>
      </c>
      <c r="E251" s="0" t="n">
        <v>0.0335</v>
      </c>
      <c r="F251" s="0" t="n">
        <v>0.0503</v>
      </c>
      <c r="G251" s="0" t="n">
        <v>0.023</v>
      </c>
      <c r="H251" s="45"/>
      <c r="J251" s="39"/>
    </row>
    <row r="252" customFormat="false" ht="12.75" hidden="false" customHeight="false" outlineLevel="0" collapsed="false">
      <c r="A252" s="0" t="s">
        <v>252</v>
      </c>
      <c r="B252" s="54" t="n">
        <f aca="false">+B249*B251</f>
        <v>0</v>
      </c>
      <c r="C252" s="54" t="n">
        <f aca="false">+C249*C251</f>
        <v>0</v>
      </c>
      <c r="D252" s="54" t="n">
        <f aca="false">+D249*D251</f>
        <v>0</v>
      </c>
      <c r="E252" s="54" t="n">
        <f aca="false">+E249*E251</f>
        <v>0</v>
      </c>
      <c r="F252" s="54" t="n">
        <f aca="false">+F249*F251</f>
        <v>0</v>
      </c>
      <c r="G252" s="54" t="n">
        <f aca="false">+G249*G251</f>
        <v>0</v>
      </c>
      <c r="H252" s="54" t="n">
        <f aca="false">SUM(B252:G252)</f>
        <v>0</v>
      </c>
      <c r="J252" s="39"/>
    </row>
    <row r="253" customFormat="false" ht="12.75" hidden="false" customHeight="false" outlineLevel="0" collapsed="false">
      <c r="B253" s="54"/>
      <c r="C253" s="54"/>
      <c r="D253" s="54"/>
      <c r="E253" s="54"/>
      <c r="F253" s="54"/>
      <c r="G253" s="54"/>
      <c r="H253" s="54"/>
      <c r="J253" s="39"/>
    </row>
    <row r="254" customFormat="false" ht="12.75" hidden="false" customHeight="false" outlineLevel="0" collapsed="false">
      <c r="A254" s="0" t="s">
        <v>253</v>
      </c>
      <c r="B254" s="54" t="n">
        <f aca="false">+B242+B247+B252</f>
        <v>1625300.4586</v>
      </c>
      <c r="C254" s="54" t="n">
        <f aca="false">+C242+C247+C252</f>
        <v>1209870.4891</v>
      </c>
      <c r="D254" s="54" t="n">
        <f aca="false">+D242+D247+D252</f>
        <v>2791345.526319</v>
      </c>
      <c r="E254" s="54" t="n">
        <f aca="false">+E242+E247+E252</f>
        <v>1511548.410345</v>
      </c>
      <c r="F254" s="54" t="n">
        <f aca="false">+F242+F247+F252</f>
        <v>2327383.784608</v>
      </c>
      <c r="G254" s="54" t="n">
        <f aca="false">+G242+G247+G252</f>
        <v>1101490.98635</v>
      </c>
      <c r="H254" s="54" t="n">
        <f aca="false">SUM(H242:H252)</f>
        <v>10566939.655322</v>
      </c>
      <c r="J254" s="39"/>
    </row>
    <row r="255" customFormat="false" ht="12.75" hidden="false" customHeight="false" outlineLevel="0" collapsed="false">
      <c r="B255" s="60"/>
      <c r="C255" s="60"/>
      <c r="D255" s="60"/>
      <c r="E255" s="60"/>
      <c r="F255" s="60"/>
      <c r="G255" s="60"/>
      <c r="H255" s="60"/>
      <c r="J255" s="39"/>
    </row>
    <row r="256" customFormat="false" ht="12.75" hidden="false" customHeight="false" outlineLevel="0" collapsed="false">
      <c r="F256" s="53"/>
      <c r="G256" s="45"/>
      <c r="H256" s="61"/>
      <c r="J256" s="39"/>
    </row>
    <row r="257" customFormat="false" ht="18" hidden="false" customHeight="false" outlineLevel="0" collapsed="false">
      <c r="A257" s="41" t="s">
        <v>254</v>
      </c>
      <c r="J257" s="39"/>
    </row>
    <row r="258" customFormat="false" ht="12.75" hidden="false" customHeight="false" outlineLevel="0" collapsed="false">
      <c r="J258" s="39"/>
    </row>
    <row r="259" customFormat="false" ht="15.75" hidden="false" customHeight="false" outlineLevel="0" collapsed="false">
      <c r="A259" s="51" t="s">
        <v>255</v>
      </c>
      <c r="J259" s="39"/>
    </row>
    <row r="260" customFormat="false" ht="12.75" hidden="false" customHeight="false" outlineLevel="0" collapsed="false">
      <c r="B260" s="42" t="s">
        <v>256</v>
      </c>
      <c r="C260" s="42" t="s">
        <v>257</v>
      </c>
      <c r="D260" s="42" t="s">
        <v>258</v>
      </c>
      <c r="E260" s="42" t="s">
        <v>259</v>
      </c>
      <c r="F260" s="42" t="s">
        <v>260</v>
      </c>
      <c r="G260" s="42" t="s">
        <v>261</v>
      </c>
      <c r="J260" s="39"/>
    </row>
    <row r="261" customFormat="false" ht="12.75" hidden="false" customHeight="false" outlineLevel="0" collapsed="false">
      <c r="B261" s="42" t="s">
        <v>262</v>
      </c>
      <c r="C261" s="42" t="s">
        <v>262</v>
      </c>
      <c r="D261" s="42"/>
      <c r="E261" s="42" t="s">
        <v>263</v>
      </c>
      <c r="F261" s="42"/>
      <c r="G261" s="42" t="s">
        <v>262</v>
      </c>
      <c r="J261" s="39"/>
    </row>
    <row r="262" customFormat="false" ht="12.75" hidden="false" customHeight="false" outlineLevel="0" collapsed="false">
      <c r="B262" s="42" t="s">
        <v>264</v>
      </c>
      <c r="C262" s="42" t="s">
        <v>265</v>
      </c>
      <c r="D262" s="42" t="s">
        <v>266</v>
      </c>
      <c r="E262" s="42" t="s">
        <v>267</v>
      </c>
      <c r="F262" s="42" t="s">
        <v>268</v>
      </c>
      <c r="G262" s="42" t="s">
        <v>269</v>
      </c>
      <c r="J262" s="39"/>
    </row>
    <row r="263" customFormat="false" ht="12.75" hidden="false" customHeight="false" outlineLevel="0" collapsed="false">
      <c r="F263" s="60"/>
      <c r="G263" s="60"/>
      <c r="J263" s="39"/>
    </row>
    <row r="264" customFormat="false" ht="12.75" hidden="false" customHeight="false" outlineLevel="0" collapsed="false">
      <c r="A264" s="0" t="s">
        <v>18</v>
      </c>
      <c r="B264" s="54" t="n">
        <f aca="false">+H39</f>
        <v>37652638.6535118</v>
      </c>
      <c r="C264" s="54"/>
      <c r="D264" s="54"/>
      <c r="E264" s="62" t="n">
        <f aca="false">+B264/B269</f>
        <v>0.358303167450003</v>
      </c>
      <c r="F264" s="54" t="n">
        <f aca="false">+D274*E264</f>
        <v>242152.862598418</v>
      </c>
      <c r="G264" s="54" t="n">
        <f aca="false">+B264-F264</f>
        <v>37410485.7909133</v>
      </c>
      <c r="J264" s="39"/>
    </row>
    <row r="265" customFormat="false" ht="12.75" hidden="false" customHeight="false" outlineLevel="0" collapsed="false">
      <c r="A265" s="0" t="s">
        <v>115</v>
      </c>
      <c r="B265" s="54" t="n">
        <f aca="false">H68</f>
        <v>0</v>
      </c>
      <c r="C265" s="54"/>
      <c r="D265" s="54"/>
      <c r="E265" s="62" t="n">
        <f aca="false">B265/B269</f>
        <v>0</v>
      </c>
      <c r="F265" s="54" t="n">
        <f aca="false">+D274*E265</f>
        <v>0</v>
      </c>
      <c r="G265" s="54" t="n">
        <f aca="false">+B265-F265</f>
        <v>0</v>
      </c>
      <c r="J265" s="39"/>
    </row>
    <row r="266" customFormat="false" ht="12.75" hidden="false" customHeight="false" outlineLevel="0" collapsed="false">
      <c r="A266" s="2" t="s">
        <v>270</v>
      </c>
      <c r="B266" s="54" t="n">
        <f aca="false">+H128</f>
        <v>52388226.8028751</v>
      </c>
      <c r="C266" s="54"/>
      <c r="D266" s="54"/>
      <c r="E266" s="62" t="n">
        <f aca="false">+B266/B269</f>
        <v>0.498527281800704</v>
      </c>
      <c r="F266" s="54" t="n">
        <f aca="false">+D274*E266</f>
        <v>336920.851776432</v>
      </c>
      <c r="G266" s="54" t="n">
        <f aca="false">+B266-F266</f>
        <v>52051305.9510987</v>
      </c>
      <c r="J266" s="39"/>
    </row>
    <row r="267" customFormat="false" ht="12.75" hidden="false" customHeight="false" outlineLevel="0" collapsed="false">
      <c r="A267" s="0" t="s">
        <v>271</v>
      </c>
      <c r="B267" s="54" t="n">
        <f aca="false">H96</f>
        <v>14391414.9141489</v>
      </c>
      <c r="C267" s="54"/>
      <c r="D267" s="54"/>
      <c r="E267" s="62" t="n">
        <f aca="false">B267/B269</f>
        <v>0.136948955829576</v>
      </c>
      <c r="F267" s="54" t="n">
        <f aca="false">+D274*E267</f>
        <v>92554.5311809829</v>
      </c>
      <c r="G267" s="54" t="n">
        <f aca="false">+B267-F267</f>
        <v>14298860.3829679</v>
      </c>
      <c r="J267" s="39"/>
    </row>
    <row r="268" customFormat="false" ht="12.75" hidden="false" customHeight="false" outlineLevel="0" collapsed="false">
      <c r="A268" s="0" t="s">
        <v>162</v>
      </c>
      <c r="B268" s="54" t="n">
        <f aca="false">+H223</f>
        <v>653697.298823501</v>
      </c>
      <c r="C268" s="54"/>
      <c r="D268" s="54"/>
      <c r="E268" s="62" t="n">
        <f aca="false">+B268/B269</f>
        <v>0.00622059491971691</v>
      </c>
      <c r="F268" s="54" t="n">
        <f aca="false">+D274*E268</f>
        <v>4204.07912549313</v>
      </c>
      <c r="G268" s="54" t="n">
        <f aca="false">+B268-F268</f>
        <v>649493.219698008</v>
      </c>
      <c r="J268" s="39"/>
    </row>
    <row r="269" customFormat="false" ht="12.75" hidden="false" customHeight="false" outlineLevel="0" collapsed="false">
      <c r="A269" s="0" t="s">
        <v>145</v>
      </c>
      <c r="B269" s="54" t="n">
        <f aca="false">SUM(B264:B268)</f>
        <v>105085977.669359</v>
      </c>
      <c r="C269" s="54"/>
      <c r="D269" s="54"/>
      <c r="E269" s="62"/>
      <c r="F269" s="54" t="n">
        <f aca="false">SUM(F264:F268)</f>
        <v>675832.324681327</v>
      </c>
      <c r="G269" s="54" t="n">
        <f aca="false">SUM(G264:G268)</f>
        <v>104410145.344678</v>
      </c>
      <c r="J269" s="39"/>
    </row>
    <row r="270" customFormat="false" ht="12.75" hidden="false" customHeight="false" outlineLevel="0" collapsed="false">
      <c r="B270" s="54"/>
      <c r="C270" s="54"/>
      <c r="D270" s="54"/>
      <c r="F270" s="54"/>
      <c r="G270" s="54"/>
      <c r="J270" s="39"/>
    </row>
    <row r="271" customFormat="false" ht="12.75" hidden="false" customHeight="false" outlineLevel="0" collapsed="false">
      <c r="A271" s="0" t="s">
        <v>69</v>
      </c>
      <c r="B271" s="54" t="n">
        <f aca="false">H254</f>
        <v>10566939.655322</v>
      </c>
      <c r="C271" s="54"/>
      <c r="D271" s="54"/>
      <c r="F271" s="54" t="n">
        <v>0</v>
      </c>
      <c r="G271" s="54" t="n">
        <f aca="false">+B271</f>
        <v>10566939.655322</v>
      </c>
      <c r="J271" s="39"/>
    </row>
    <row r="272" customFormat="false" ht="12.75" hidden="false" customHeight="false" outlineLevel="0" collapsed="false">
      <c r="A272" s="0" t="s">
        <v>235</v>
      </c>
      <c r="B272" s="54" t="n">
        <f aca="false">H161</f>
        <v>0</v>
      </c>
      <c r="C272" s="54"/>
      <c r="D272" s="54"/>
      <c r="F272" s="54" t="n">
        <v>0</v>
      </c>
      <c r="G272" s="54" t="n">
        <f aca="false">+B272</f>
        <v>0</v>
      </c>
      <c r="J272" s="39"/>
    </row>
    <row r="273" customFormat="false" ht="12.75" hidden="false" customHeight="false" outlineLevel="0" collapsed="false">
      <c r="A273" s="0" t="s">
        <v>81</v>
      </c>
      <c r="B273" s="54" t="n">
        <f aca="false">H194</f>
        <v>0</v>
      </c>
      <c r="C273" s="54"/>
      <c r="D273" s="54"/>
      <c r="F273" s="54" t="n">
        <v>0</v>
      </c>
      <c r="G273" s="54" t="n">
        <f aca="false">B273</f>
        <v>0</v>
      </c>
      <c r="J273" s="39"/>
    </row>
    <row r="274" customFormat="false" ht="12.75" hidden="false" customHeight="false" outlineLevel="0" collapsed="false">
      <c r="A274" s="0" t="s">
        <v>23</v>
      </c>
      <c r="B274" s="54" t="n">
        <f aca="false">SUM(B269:B273)</f>
        <v>115652917.324681</v>
      </c>
      <c r="C274" s="63" t="n">
        <f aca="false">DATA!B119</f>
        <v>114977085</v>
      </c>
      <c r="D274" s="54" t="n">
        <f aca="false">+B274-C274</f>
        <v>675832.324681327</v>
      </c>
      <c r="F274" s="54"/>
      <c r="G274" s="54" t="n">
        <f aca="false">SUM(G269:G273)</f>
        <v>114977085</v>
      </c>
      <c r="J274" s="39"/>
    </row>
    <row r="275" customFormat="false" ht="12.75" hidden="false" customHeight="false" outlineLevel="0" collapsed="false">
      <c r="J275" s="39"/>
    </row>
    <row r="276" customFormat="false" ht="15.75" hidden="false" customHeight="false" outlineLevel="0" collapsed="false">
      <c r="A276" s="51" t="s">
        <v>272</v>
      </c>
      <c r="J276" s="39"/>
    </row>
    <row r="277" customFormat="false" ht="12.75" hidden="false" customHeight="false" outlineLevel="0" collapsed="false">
      <c r="J277" s="39"/>
    </row>
    <row r="278" customFormat="false" ht="12.75" hidden="false" customHeight="false" outlineLevel="0" collapsed="false">
      <c r="A278" s="44" t="s">
        <v>273</v>
      </c>
      <c r="B278" s="46" t="s">
        <v>57</v>
      </c>
      <c r="C278" s="46" t="s">
        <v>58</v>
      </c>
      <c r="D278" s="46" t="s">
        <v>57</v>
      </c>
      <c r="E278" s="46" t="s">
        <v>57</v>
      </c>
      <c r="F278" s="46" t="s">
        <v>58</v>
      </c>
      <c r="G278" s="46" t="s">
        <v>58</v>
      </c>
      <c r="H278" s="46" t="s">
        <v>23</v>
      </c>
      <c r="J278" s="39"/>
    </row>
    <row r="279" customFormat="false" ht="12.75" hidden="false" customHeight="false" outlineLevel="0" collapsed="false">
      <c r="B279" s="46" t="s">
        <v>75</v>
      </c>
      <c r="C279" s="46" t="s">
        <v>75</v>
      </c>
      <c r="D279" s="46" t="s">
        <v>75</v>
      </c>
      <c r="E279" s="46" t="s">
        <v>76</v>
      </c>
      <c r="F279" s="46" t="s">
        <v>75</v>
      </c>
      <c r="G279" s="46" t="s">
        <v>76</v>
      </c>
      <c r="H279" s="46"/>
      <c r="J279" s="39"/>
    </row>
    <row r="280" customFormat="false" ht="12.75" hidden="false" customHeight="false" outlineLevel="0" collapsed="false">
      <c r="B280" s="46" t="s">
        <v>78</v>
      </c>
      <c r="C280" s="46" t="s">
        <v>78</v>
      </c>
      <c r="D280" s="46" t="s">
        <v>79</v>
      </c>
      <c r="E280" s="46" t="s">
        <v>79</v>
      </c>
      <c r="F280" s="46" t="s">
        <v>79</v>
      </c>
      <c r="G280" s="46" t="s">
        <v>79</v>
      </c>
      <c r="H280" s="46"/>
      <c r="J280" s="39"/>
    </row>
    <row r="281" customFormat="false" ht="12.75" hidden="false" customHeight="false" outlineLevel="0" collapsed="false">
      <c r="A281" s="0" t="s">
        <v>274</v>
      </c>
      <c r="B281" s="54" t="n">
        <f aca="false">+B39</f>
        <v>7795169.16872414</v>
      </c>
      <c r="C281" s="54" t="n">
        <f aca="false">+C39</f>
        <v>4363174.17007873</v>
      </c>
      <c r="D281" s="54" t="n">
        <f aca="false">+D39</f>
        <v>10192614.0779243</v>
      </c>
      <c r="E281" s="54" t="n">
        <f aca="false">+E39</f>
        <v>5424619.4566001</v>
      </c>
      <c r="F281" s="54" t="n">
        <f aca="false">+F39</f>
        <v>6831602.67940802</v>
      </c>
      <c r="G281" s="54" t="n">
        <f aca="false">+G39</f>
        <v>3045459.10077649</v>
      </c>
      <c r="H281" s="54" t="n">
        <f aca="false">SUM(B281:G281)</f>
        <v>37652638.6535118</v>
      </c>
      <c r="J281" s="39"/>
    </row>
    <row r="282" customFormat="false" ht="12.75" hidden="false" customHeight="false" outlineLevel="0" collapsed="false">
      <c r="A282" s="0" t="s">
        <v>275</v>
      </c>
      <c r="B282" s="62" t="n">
        <f aca="false">IF($H$281=0,0,+B281/$H$281)</f>
        <v>0.207028496474233</v>
      </c>
      <c r="C282" s="62" t="n">
        <f aca="false">IF($H$281=0,0,+C281/$H$281)</f>
        <v>0.115879638880814</v>
      </c>
      <c r="D282" s="62" t="n">
        <f aca="false">IF($H$281=0,0,+D281/$H$281)</f>
        <v>0.270701189675418</v>
      </c>
      <c r="E282" s="62" t="n">
        <f aca="false">IF($H$281=0,0,+E281/$H$281)</f>
        <v>0.14407010107628</v>
      </c>
      <c r="F282" s="62" t="n">
        <f aca="false">IF($H$281=0,0,+F281/$H$281)</f>
        <v>0.181437554543627</v>
      </c>
      <c r="G282" s="62" t="n">
        <f aca="false">IF($H$281=0,0,+G281/$H$281)</f>
        <v>0.0808830193496267</v>
      </c>
      <c r="H282" s="60"/>
      <c r="J282" s="39"/>
    </row>
    <row r="283" customFormat="false" ht="12.75" hidden="false" customHeight="false" outlineLevel="0" collapsed="false">
      <c r="A283" s="0" t="s">
        <v>276</v>
      </c>
      <c r="B283" s="54" t="n">
        <f aca="false">+B282*$F264</f>
        <v>50132.5430606822</v>
      </c>
      <c r="C283" s="54" t="n">
        <f aca="false">+C282*$F264</f>
        <v>28060.5862718602</v>
      </c>
      <c r="D283" s="54" t="n">
        <f aca="false">+D282*$F264</f>
        <v>65551.0679887</v>
      </c>
      <c r="E283" s="54" t="n">
        <f aca="false">+E282*$F264</f>
        <v>34886.9873904648</v>
      </c>
      <c r="F283" s="54" t="n">
        <f aca="false">+F282*$F264</f>
        <v>43935.6232155959</v>
      </c>
      <c r="G283" s="54" t="n">
        <f aca="false">+G282*$F264</f>
        <v>19586.0546711154</v>
      </c>
      <c r="H283" s="54" t="n">
        <f aca="false">SUM(B283:G283)</f>
        <v>242152.862598418</v>
      </c>
      <c r="J283" s="39"/>
    </row>
    <row r="284" customFormat="false" ht="12.75" hidden="false" customHeight="false" outlineLevel="0" collapsed="false">
      <c r="A284" s="0" t="s">
        <v>277</v>
      </c>
      <c r="B284" s="54" t="n">
        <f aca="false">+B281-B283</f>
        <v>7745036.62566346</v>
      </c>
      <c r="C284" s="54" t="n">
        <f aca="false">+C281-C283</f>
        <v>4335113.58380687</v>
      </c>
      <c r="D284" s="54" t="n">
        <f aca="false">+D281-D283</f>
        <v>10127063.0099356</v>
      </c>
      <c r="E284" s="54" t="n">
        <f aca="false">+E281-E283</f>
        <v>5389732.46920963</v>
      </c>
      <c r="F284" s="54" t="n">
        <f aca="false">+F281-F283</f>
        <v>6787667.05619242</v>
      </c>
      <c r="G284" s="54" t="n">
        <f aca="false">+G281-G283</f>
        <v>3025873.04610538</v>
      </c>
      <c r="H284" s="54" t="n">
        <f aca="false">SUM(B284:G284)</f>
        <v>37410485.7909133</v>
      </c>
      <c r="J284" s="39"/>
    </row>
    <row r="285" customFormat="false" ht="12.75" hidden="false" customHeight="false" outlineLevel="0" collapsed="false">
      <c r="J285" s="39"/>
    </row>
    <row r="286" customFormat="false" ht="12.75" hidden="false" customHeight="false" outlineLevel="0" collapsed="false">
      <c r="A286" s="44" t="s">
        <v>115</v>
      </c>
      <c r="B286" s="46" t="s">
        <v>57</v>
      </c>
      <c r="C286" s="46" t="s">
        <v>58</v>
      </c>
      <c r="D286" s="46" t="s">
        <v>57</v>
      </c>
      <c r="E286" s="46" t="s">
        <v>57</v>
      </c>
      <c r="F286" s="46" t="s">
        <v>58</v>
      </c>
      <c r="G286" s="46" t="s">
        <v>58</v>
      </c>
      <c r="H286" s="46" t="s">
        <v>23</v>
      </c>
      <c r="J286" s="39"/>
    </row>
    <row r="287" customFormat="false" ht="12.75" hidden="false" customHeight="false" outlineLevel="0" collapsed="false">
      <c r="B287" s="46" t="s">
        <v>75</v>
      </c>
      <c r="C287" s="46" t="s">
        <v>75</v>
      </c>
      <c r="D287" s="46" t="s">
        <v>75</v>
      </c>
      <c r="E287" s="46" t="s">
        <v>76</v>
      </c>
      <c r="F287" s="46" t="s">
        <v>75</v>
      </c>
      <c r="G287" s="46" t="s">
        <v>76</v>
      </c>
      <c r="H287" s="46"/>
      <c r="J287" s="39"/>
    </row>
    <row r="288" customFormat="false" ht="12.75" hidden="false" customHeight="false" outlineLevel="0" collapsed="false">
      <c r="B288" s="46" t="s">
        <v>78</v>
      </c>
      <c r="C288" s="46" t="s">
        <v>78</v>
      </c>
      <c r="D288" s="46" t="s">
        <v>79</v>
      </c>
      <c r="E288" s="46" t="s">
        <v>79</v>
      </c>
      <c r="F288" s="46" t="s">
        <v>79</v>
      </c>
      <c r="G288" s="46" t="s">
        <v>79</v>
      </c>
      <c r="H288" s="46"/>
      <c r="J288" s="39"/>
    </row>
    <row r="289" customFormat="false" ht="12.75" hidden="false" customHeight="false" outlineLevel="0" collapsed="false">
      <c r="A289" s="0" t="s">
        <v>278</v>
      </c>
      <c r="B289" s="54" t="n">
        <f aca="false">B68</f>
        <v>0</v>
      </c>
      <c r="C289" s="54" t="n">
        <f aca="false">C68</f>
        <v>0</v>
      </c>
      <c r="D289" s="54" t="n">
        <f aca="false">D68</f>
        <v>0</v>
      </c>
      <c r="E289" s="54" t="n">
        <f aca="false">E68</f>
        <v>0</v>
      </c>
      <c r="F289" s="54" t="n">
        <f aca="false">F68</f>
        <v>0</v>
      </c>
      <c r="G289" s="54" t="n">
        <f aca="false">G68</f>
        <v>0</v>
      </c>
      <c r="H289" s="54" t="n">
        <f aca="false">SUM(B289:G289)</f>
        <v>0</v>
      </c>
      <c r="J289" s="39"/>
    </row>
    <row r="290" customFormat="false" ht="12.75" hidden="false" customHeight="false" outlineLevel="0" collapsed="false">
      <c r="A290" s="0" t="s">
        <v>275</v>
      </c>
      <c r="B290" s="62" t="n">
        <f aca="false">IF($H$289=0,0,+B289/$H$289)</f>
        <v>0</v>
      </c>
      <c r="C290" s="62" t="n">
        <f aca="false">IF($H$289=0,0,+C289/$H$289)</f>
        <v>0</v>
      </c>
      <c r="D290" s="62" t="n">
        <f aca="false">IF($H$289=0,0,+D289/$H$289)</f>
        <v>0</v>
      </c>
      <c r="E290" s="62" t="n">
        <f aca="false">IF($H$289=0,0,+E289/$H$289)</f>
        <v>0</v>
      </c>
      <c r="F290" s="62" t="n">
        <f aca="false">IF($H$289=0,0,+F289/$H$289)</f>
        <v>0</v>
      </c>
      <c r="G290" s="62" t="n">
        <f aca="false">IF($H$289=0,0,+G289/$H$289)</f>
        <v>0</v>
      </c>
      <c r="H290" s="60"/>
      <c r="J290" s="39"/>
    </row>
    <row r="291" customFormat="false" ht="12.75" hidden="false" customHeight="false" outlineLevel="0" collapsed="false">
      <c r="A291" s="0" t="s">
        <v>276</v>
      </c>
      <c r="B291" s="54" t="n">
        <f aca="false">+B290*$F265</f>
        <v>0</v>
      </c>
      <c r="C291" s="54" t="n">
        <f aca="false">+C290*$F265</f>
        <v>0</v>
      </c>
      <c r="D291" s="54" t="n">
        <f aca="false">+D290*$F265</f>
        <v>0</v>
      </c>
      <c r="E291" s="54" t="n">
        <f aca="false">+E290*$F265</f>
        <v>0</v>
      </c>
      <c r="F291" s="54" t="n">
        <f aca="false">+F290*$F265</f>
        <v>0</v>
      </c>
      <c r="G291" s="54" t="n">
        <f aca="false">+G290*$F265</f>
        <v>0</v>
      </c>
      <c r="H291" s="54" t="n">
        <f aca="false">SUM(B291:G291)</f>
        <v>0</v>
      </c>
      <c r="J291" s="39"/>
    </row>
    <row r="292" customFormat="false" ht="12.75" hidden="false" customHeight="false" outlineLevel="0" collapsed="false">
      <c r="A292" s="0" t="s">
        <v>277</v>
      </c>
      <c r="B292" s="54" t="n">
        <f aca="false">+B289-B291</f>
        <v>0</v>
      </c>
      <c r="C292" s="54" t="n">
        <f aca="false">+C289-C291</f>
        <v>0</v>
      </c>
      <c r="D292" s="54" t="n">
        <f aca="false">+D289-D291</f>
        <v>0</v>
      </c>
      <c r="E292" s="54" t="n">
        <f aca="false">+E289-E291</f>
        <v>0</v>
      </c>
      <c r="F292" s="54" t="n">
        <f aca="false">+F289-F291</f>
        <v>0</v>
      </c>
      <c r="G292" s="54" t="n">
        <f aca="false">+G289-G291</f>
        <v>0</v>
      </c>
      <c r="H292" s="54" t="n">
        <f aca="false">SUM(B292:G292)</f>
        <v>0</v>
      </c>
      <c r="J292" s="39"/>
    </row>
    <row r="293" customFormat="false" ht="12.75" hidden="false" customHeight="false" outlineLevel="0" collapsed="false">
      <c r="J293" s="39"/>
    </row>
    <row r="294" customFormat="false" ht="12.75" hidden="false" customHeight="false" outlineLevel="0" collapsed="false">
      <c r="J294" s="39"/>
    </row>
    <row r="295" customFormat="false" ht="12.75" hidden="false" customHeight="false" outlineLevel="0" collapsed="false">
      <c r="A295" s="44" t="s">
        <v>270</v>
      </c>
      <c r="B295" s="46" t="s">
        <v>57</v>
      </c>
      <c r="C295" s="46" t="s">
        <v>58</v>
      </c>
      <c r="D295" s="46" t="s">
        <v>57</v>
      </c>
      <c r="E295" s="46" t="s">
        <v>57</v>
      </c>
      <c r="F295" s="46" t="s">
        <v>58</v>
      </c>
      <c r="G295" s="46" t="s">
        <v>58</v>
      </c>
      <c r="H295" s="46" t="s">
        <v>23</v>
      </c>
      <c r="J295" s="39"/>
    </row>
    <row r="296" customFormat="false" ht="12.75" hidden="false" customHeight="false" outlineLevel="0" collapsed="false">
      <c r="B296" s="46" t="s">
        <v>75</v>
      </c>
      <c r="C296" s="46" t="s">
        <v>75</v>
      </c>
      <c r="D296" s="46" t="s">
        <v>75</v>
      </c>
      <c r="E296" s="46" t="s">
        <v>76</v>
      </c>
      <c r="F296" s="46" t="s">
        <v>75</v>
      </c>
      <c r="G296" s="46" t="s">
        <v>76</v>
      </c>
      <c r="H296" s="46"/>
      <c r="J296" s="39"/>
    </row>
    <row r="297" customFormat="false" ht="12.75" hidden="false" customHeight="false" outlineLevel="0" collapsed="false">
      <c r="B297" s="46" t="s">
        <v>78</v>
      </c>
      <c r="C297" s="46" t="s">
        <v>78</v>
      </c>
      <c r="D297" s="46" t="s">
        <v>79</v>
      </c>
      <c r="E297" s="46" t="s">
        <v>79</v>
      </c>
      <c r="F297" s="46" t="s">
        <v>79</v>
      </c>
      <c r="G297" s="46" t="s">
        <v>79</v>
      </c>
      <c r="H297" s="46"/>
      <c r="J297" s="39"/>
    </row>
    <row r="298" customFormat="false" ht="12.75" hidden="false" customHeight="false" outlineLevel="0" collapsed="false">
      <c r="A298" s="0" t="s">
        <v>279</v>
      </c>
      <c r="B298" s="54" t="n">
        <f aca="false">+B128</f>
        <v>7976450.88908592</v>
      </c>
      <c r="C298" s="54" t="n">
        <f aca="false">+C128</f>
        <v>6788325.49670803</v>
      </c>
      <c r="D298" s="54" t="n">
        <f aca="false">+D128</f>
        <v>14323023.6056087</v>
      </c>
      <c r="E298" s="54" t="n">
        <f aca="false">+E128</f>
        <v>7075528.12482068</v>
      </c>
      <c r="F298" s="54" t="n">
        <f aca="false">+F128</f>
        <v>11764350.6514238</v>
      </c>
      <c r="G298" s="54" t="n">
        <f aca="false">+G128</f>
        <v>4460548.03522796</v>
      </c>
      <c r="H298" s="54" t="n">
        <f aca="false">SUM(B298:G298)</f>
        <v>52388226.8028751</v>
      </c>
      <c r="J298" s="39"/>
    </row>
    <row r="299" customFormat="false" ht="12.75" hidden="false" customHeight="false" outlineLevel="0" collapsed="false">
      <c r="A299" s="0" t="s">
        <v>275</v>
      </c>
      <c r="B299" s="62" t="n">
        <f aca="false">IF($H$298=0,0,+B298/$H$298)</f>
        <v>0.152256554112806</v>
      </c>
      <c r="C299" s="62" t="n">
        <f aca="false">IF($H$298=0,0,+C298/$H$298)</f>
        <v>0.129577309845797</v>
      </c>
      <c r="D299" s="62" t="n">
        <f aca="false">IF($H$298=0,0,+D298/$H$298)</f>
        <v>0.273401572828624</v>
      </c>
      <c r="E299" s="62" t="n">
        <f aca="false">IF($H$298=0,0,+E298/$H$298)</f>
        <v>0.135059507767733</v>
      </c>
      <c r="F299" s="62" t="n">
        <f aca="false">IF($H$298=0,0,+F298/$H$298)</f>
        <v>0.224560962822627</v>
      </c>
      <c r="G299" s="62" t="n">
        <f aca="false">IF($H$298=0,0,+G298/$H$298)</f>
        <v>0.0851440926224126</v>
      </c>
      <c r="J299" s="39"/>
    </row>
    <row r="300" customFormat="false" ht="12.75" hidden="false" customHeight="false" outlineLevel="0" collapsed="false">
      <c r="A300" s="0" t="s">
        <v>276</v>
      </c>
      <c r="B300" s="54" t="n">
        <f aca="false">+B299*$F$266</f>
        <v>51298.4079002311</v>
      </c>
      <c r="C300" s="54" t="n">
        <f aca="false">+C299*$F$266</f>
        <v>43657.2976041446</v>
      </c>
      <c r="D300" s="54" t="n">
        <f aca="false">+D299*$F$266</f>
        <v>92114.6907944363</v>
      </c>
      <c r="E300" s="54" t="n">
        <f aca="false">+E299*$F$266</f>
        <v>45504.3643976104</v>
      </c>
      <c r="F300" s="54" t="n">
        <f aca="false">+F299*$F$266</f>
        <v>75659.2708699353</v>
      </c>
      <c r="G300" s="54" t="n">
        <f aca="false">+G299*$F$266</f>
        <v>28686.8202100747</v>
      </c>
      <c r="H300" s="54" t="n">
        <f aca="false">SUM(B300:G300)</f>
        <v>336920.851776432</v>
      </c>
      <c r="J300" s="39"/>
    </row>
    <row r="301" customFormat="false" ht="12.75" hidden="false" customHeight="false" outlineLevel="0" collapsed="false">
      <c r="A301" s="0" t="s">
        <v>277</v>
      </c>
      <c r="B301" s="54" t="n">
        <f aca="false">+B298-B300</f>
        <v>7925152.48118569</v>
      </c>
      <c r="C301" s="54" t="n">
        <f aca="false">+C298-C300</f>
        <v>6744668.19910388</v>
      </c>
      <c r="D301" s="54" t="n">
        <f aca="false">+D298-D300</f>
        <v>14230908.9148143</v>
      </c>
      <c r="E301" s="54" t="n">
        <f aca="false">+E298-E300</f>
        <v>7030023.76042307</v>
      </c>
      <c r="F301" s="54" t="n">
        <f aca="false">+F298-F300</f>
        <v>11688691.3805539</v>
      </c>
      <c r="G301" s="54" t="n">
        <f aca="false">+G298-G300</f>
        <v>4431861.21501788</v>
      </c>
      <c r="H301" s="54" t="n">
        <f aca="false">SUM(B301:G301)</f>
        <v>52051305.9510987</v>
      </c>
      <c r="J301" s="39"/>
    </row>
    <row r="302" customFormat="false" ht="12.75" hidden="false" customHeight="false" outlineLevel="0" collapsed="false">
      <c r="J302" s="39"/>
    </row>
    <row r="303" customFormat="false" ht="12.75" hidden="false" customHeight="false" outlineLevel="0" collapsed="false">
      <c r="J303" s="39"/>
    </row>
    <row r="304" customFormat="false" ht="12.75" hidden="false" customHeight="false" outlineLevel="0" collapsed="false">
      <c r="A304" s="44" t="s">
        <v>64</v>
      </c>
      <c r="B304" s="46" t="s">
        <v>57</v>
      </c>
      <c r="C304" s="46" t="s">
        <v>58</v>
      </c>
      <c r="D304" s="46" t="s">
        <v>57</v>
      </c>
      <c r="E304" s="46" t="s">
        <v>57</v>
      </c>
      <c r="F304" s="46" t="s">
        <v>58</v>
      </c>
      <c r="G304" s="46" t="s">
        <v>58</v>
      </c>
      <c r="H304" s="0" t="s">
        <v>23</v>
      </c>
      <c r="J304" s="39"/>
    </row>
    <row r="305" customFormat="false" ht="12.75" hidden="false" customHeight="false" outlineLevel="0" collapsed="false">
      <c r="B305" s="46" t="s">
        <v>75</v>
      </c>
      <c r="C305" s="46" t="s">
        <v>75</v>
      </c>
      <c r="D305" s="46" t="s">
        <v>75</v>
      </c>
      <c r="E305" s="46" t="s">
        <v>76</v>
      </c>
      <c r="F305" s="46" t="s">
        <v>75</v>
      </c>
      <c r="G305" s="46" t="s">
        <v>76</v>
      </c>
      <c r="J305" s="39"/>
    </row>
    <row r="306" customFormat="false" ht="12.75" hidden="false" customHeight="false" outlineLevel="0" collapsed="false">
      <c r="B306" s="46" t="s">
        <v>78</v>
      </c>
      <c r="C306" s="46" t="s">
        <v>78</v>
      </c>
      <c r="D306" s="46" t="s">
        <v>79</v>
      </c>
      <c r="E306" s="46" t="s">
        <v>79</v>
      </c>
      <c r="F306" s="46" t="s">
        <v>79</v>
      </c>
      <c r="G306" s="46" t="s">
        <v>79</v>
      </c>
      <c r="J306" s="39"/>
    </row>
    <row r="307" customFormat="false" ht="12.75" hidden="false" customHeight="false" outlineLevel="0" collapsed="false">
      <c r="A307" s="0" t="s">
        <v>280</v>
      </c>
      <c r="B307" s="54" t="n">
        <f aca="false">B96</f>
        <v>2693367.00573484</v>
      </c>
      <c r="C307" s="54" t="n">
        <f aca="false">C96</f>
        <v>1552970.70989749</v>
      </c>
      <c r="D307" s="54" t="n">
        <f aca="false">D96</f>
        <v>4362683.49143594</v>
      </c>
      <c r="E307" s="54" t="n">
        <f aca="false">E96</f>
        <v>2206761.82919638</v>
      </c>
      <c r="F307" s="54" t="n">
        <f aca="false">F96</f>
        <v>2606740.73797428</v>
      </c>
      <c r="G307" s="54" t="n">
        <f aca="false">G96</f>
        <v>968891.139910011</v>
      </c>
      <c r="H307" s="54" t="n">
        <f aca="false">SUM(B307:G307)</f>
        <v>14391414.9141489</v>
      </c>
      <c r="J307" s="39"/>
    </row>
    <row r="308" customFormat="false" ht="12.75" hidden="false" customHeight="false" outlineLevel="0" collapsed="false">
      <c r="A308" s="0" t="s">
        <v>275</v>
      </c>
      <c r="B308" s="62" t="n">
        <f aca="false">IF($H$307=0,0,+B307/$H$307)</f>
        <v>0.187150952272723</v>
      </c>
      <c r="C308" s="62" t="n">
        <f aca="false">IF($H$307=0,0,+C307/$H$307)</f>
        <v>0.107909522389677</v>
      </c>
      <c r="D308" s="62" t="n">
        <f aca="false">IF($H$307=0,0,+D307/$H$307)</f>
        <v>0.303144862229409</v>
      </c>
      <c r="E308" s="62" t="n">
        <f aca="false">IF($H$307=0,0,+E307/$H$307)</f>
        <v>0.153338767755684</v>
      </c>
      <c r="F308" s="62" t="n">
        <f aca="false">IF($H$307=0,0,+F307/$H$307)</f>
        <v>0.181131650607298</v>
      </c>
      <c r="G308" s="62" t="n">
        <f aca="false">IF($H$307=0,0,+G307/$H$307)</f>
        <v>0.0673242447452088</v>
      </c>
      <c r="J308" s="39"/>
    </row>
    <row r="309" customFormat="false" ht="12.75" hidden="false" customHeight="false" outlineLevel="0" collapsed="false">
      <c r="A309" s="0" t="s">
        <v>276</v>
      </c>
      <c r="B309" s="54" t="n">
        <f aca="false">+B308*$F$267</f>
        <v>17321.6686476764</v>
      </c>
      <c r="C309" s="54" t="n">
        <f aca="false">+C308*$F$267</f>
        <v>9987.51525474035</v>
      </c>
      <c r="D309" s="54" t="n">
        <f aca="false">+D308*$F$267</f>
        <v>28057.4306035666</v>
      </c>
      <c r="E309" s="54" t="n">
        <f aca="false">+E308*$F$267</f>
        <v>14192.197761497</v>
      </c>
      <c r="F309" s="54" t="n">
        <f aca="false">+F308*$F$267</f>
        <v>16764.555003996</v>
      </c>
      <c r="G309" s="54" t="n">
        <f aca="false">+G308*$F$267</f>
        <v>6231.16390950655</v>
      </c>
      <c r="H309" s="54" t="n">
        <f aca="false">SUM(B309:G309)</f>
        <v>92554.5311809829</v>
      </c>
      <c r="J309" s="39"/>
    </row>
    <row r="310" customFormat="false" ht="12.75" hidden="false" customHeight="false" outlineLevel="0" collapsed="false">
      <c r="A310" s="0" t="s">
        <v>277</v>
      </c>
      <c r="B310" s="54" t="n">
        <f aca="false">+B307-B309</f>
        <v>2676045.33708716</v>
      </c>
      <c r="C310" s="54" t="n">
        <f aca="false">+C307-C309</f>
        <v>1542983.19464275</v>
      </c>
      <c r="D310" s="54" t="n">
        <f aca="false">+D307-D309</f>
        <v>4334626.06083237</v>
      </c>
      <c r="E310" s="54" t="n">
        <f aca="false">+E307-E309</f>
        <v>2192569.63143488</v>
      </c>
      <c r="F310" s="54" t="n">
        <f aca="false">+F307-F309</f>
        <v>2589976.18297028</v>
      </c>
      <c r="G310" s="54" t="n">
        <f aca="false">+G307-G309</f>
        <v>962659.976000504</v>
      </c>
      <c r="H310" s="54" t="n">
        <f aca="false">SUM(B310:G310)</f>
        <v>14298860.3829679</v>
      </c>
      <c r="J310" s="39"/>
    </row>
    <row r="311" customFormat="false" ht="12.75" hidden="false" customHeight="false" outlineLevel="0" collapsed="false">
      <c r="J311" s="39"/>
    </row>
    <row r="312" customFormat="false" ht="12.75" hidden="false" customHeight="false" outlineLevel="0" collapsed="false">
      <c r="A312" s="44" t="s">
        <v>162</v>
      </c>
      <c r="B312" s="46" t="s">
        <v>57</v>
      </c>
      <c r="C312" s="46" t="s">
        <v>58</v>
      </c>
      <c r="D312" s="46" t="s">
        <v>57</v>
      </c>
      <c r="E312" s="46" t="s">
        <v>57</v>
      </c>
      <c r="F312" s="46" t="s">
        <v>58</v>
      </c>
      <c r="G312" s="46" t="s">
        <v>58</v>
      </c>
      <c r="H312" s="46" t="s">
        <v>23</v>
      </c>
      <c r="J312" s="39"/>
    </row>
    <row r="313" customFormat="false" ht="12.75" hidden="false" customHeight="false" outlineLevel="0" collapsed="false">
      <c r="B313" s="46" t="s">
        <v>75</v>
      </c>
      <c r="C313" s="46" t="s">
        <v>75</v>
      </c>
      <c r="D313" s="46" t="s">
        <v>75</v>
      </c>
      <c r="E313" s="46" t="s">
        <v>76</v>
      </c>
      <c r="F313" s="46" t="s">
        <v>75</v>
      </c>
      <c r="G313" s="46" t="s">
        <v>76</v>
      </c>
      <c r="H313" s="46"/>
      <c r="J313" s="39"/>
    </row>
    <row r="314" customFormat="false" ht="12.75" hidden="false" customHeight="false" outlineLevel="0" collapsed="false">
      <c r="B314" s="46" t="s">
        <v>78</v>
      </c>
      <c r="C314" s="46" t="s">
        <v>78</v>
      </c>
      <c r="D314" s="46" t="s">
        <v>79</v>
      </c>
      <c r="E314" s="46" t="s">
        <v>79</v>
      </c>
      <c r="F314" s="46" t="s">
        <v>79</v>
      </c>
      <c r="G314" s="46" t="s">
        <v>79</v>
      </c>
      <c r="H314" s="46"/>
      <c r="J314" s="39"/>
    </row>
    <row r="315" customFormat="false" ht="12.75" hidden="false" customHeight="false" outlineLevel="0" collapsed="false">
      <c r="A315" s="0" t="s">
        <v>281</v>
      </c>
      <c r="B315" s="54" t="n">
        <f aca="false">+B223</f>
        <v>215607.610989361</v>
      </c>
      <c r="C315" s="54" t="n">
        <f aca="false">+C223</f>
        <v>26513.7466038852</v>
      </c>
      <c r="D315" s="54" t="n">
        <f aca="false">+D223</f>
        <v>150323.061229568</v>
      </c>
      <c r="E315" s="54" t="n">
        <f aca="false">+E223</f>
        <v>195579.886331666</v>
      </c>
      <c r="F315" s="54" t="n">
        <f aca="false">+F223</f>
        <v>55637.3835408195</v>
      </c>
      <c r="G315" s="54" t="n">
        <f aca="false">+G223</f>
        <v>112622.991905327</v>
      </c>
      <c r="H315" s="54" t="n">
        <f aca="false">SUM(B315:G315)</f>
        <v>756284.680600627</v>
      </c>
      <c r="J315" s="39"/>
    </row>
    <row r="316" customFormat="false" ht="12.75" hidden="false" customHeight="false" outlineLevel="0" collapsed="false">
      <c r="A316" s="0" t="s">
        <v>275</v>
      </c>
      <c r="B316" s="62" t="n">
        <f aca="false">IF($H$315=0,0,+B315/$H$315)</f>
        <v>0.285087899464167</v>
      </c>
      <c r="C316" s="62" t="n">
        <f aca="false">IF($H$315=0,0,+C315/$H$315)</f>
        <v>0.0350578919340644</v>
      </c>
      <c r="D316" s="62" t="n">
        <f aca="false">IF($H$315=0,0,+D315/$H$315)</f>
        <v>0.198765180738798</v>
      </c>
      <c r="E316" s="62" t="n">
        <f aca="false">IF($H$315=0,0,+E315/$H$315)</f>
        <v>0.258606172184184</v>
      </c>
      <c r="F316" s="62" t="n">
        <f aca="false">IF($H$315=0,0,+F315/$H$315)</f>
        <v>0.0735667202681315</v>
      </c>
      <c r="G316" s="62" t="n">
        <f aca="false">IF($H$315=0,0,+G315/$H$315)</f>
        <v>0.148916135410655</v>
      </c>
      <c r="J316" s="39"/>
    </row>
    <row r="317" customFormat="false" ht="12.75" hidden="false" customHeight="false" outlineLevel="0" collapsed="false">
      <c r="A317" s="0" t="s">
        <v>276</v>
      </c>
      <c r="B317" s="54" t="n">
        <f aca="false">+B316*$F$268</f>
        <v>1198.53208706799</v>
      </c>
      <c r="C317" s="54" t="n">
        <f aca="false">+C316*$F$268</f>
        <v>147.386151663794</v>
      </c>
      <c r="D317" s="54" t="n">
        <f aca="false">+D316*$F$268</f>
        <v>835.624547218851</v>
      </c>
      <c r="E317" s="54" t="n">
        <f aca="false">+E316*$F$268</f>
        <v>1087.20081020321</v>
      </c>
      <c r="F317" s="54" t="n">
        <f aca="false">+F316*$F$268</f>
        <v>309.280313010244</v>
      </c>
      <c r="G317" s="54" t="n">
        <f aca="false">+G316*$F$268</f>
        <v>626.055216329044</v>
      </c>
      <c r="H317" s="54" t="n">
        <f aca="false">SUM(B317:G317)</f>
        <v>4204.07912549313</v>
      </c>
      <c r="J317" s="39"/>
    </row>
    <row r="318" customFormat="false" ht="12.75" hidden="false" customHeight="false" outlineLevel="0" collapsed="false">
      <c r="A318" s="0" t="s">
        <v>277</v>
      </c>
      <c r="B318" s="54" t="n">
        <f aca="false">+B315-B317</f>
        <v>214409.078902293</v>
      </c>
      <c r="C318" s="54" t="n">
        <f aca="false">+C315-C317</f>
        <v>26366.3604522214</v>
      </c>
      <c r="D318" s="54" t="n">
        <f aca="false">+D315-D317</f>
        <v>149487.436682349</v>
      </c>
      <c r="E318" s="54" t="n">
        <f aca="false">+E315-E317</f>
        <v>194492.685521463</v>
      </c>
      <c r="F318" s="54" t="n">
        <f aca="false">+F315-F317</f>
        <v>55328.1032278093</v>
      </c>
      <c r="G318" s="54" t="n">
        <f aca="false">+G315-G317</f>
        <v>111996.936688998</v>
      </c>
      <c r="H318" s="54" t="n">
        <f aca="false">SUM(B318:G318)</f>
        <v>752080.601475134</v>
      </c>
      <c r="J318" s="39"/>
    </row>
    <row r="319" customFormat="false" ht="12.75" hidden="false" customHeight="false" outlineLevel="0" collapsed="false">
      <c r="J319" s="39"/>
    </row>
    <row r="320" customFormat="false" ht="12.75" hidden="false" customHeight="false" outlineLevel="0" collapsed="false">
      <c r="J320" s="39"/>
    </row>
    <row r="321" customFormat="false" ht="12.75" hidden="false" customHeight="false" outlineLevel="0" collapsed="false">
      <c r="A321" s="44" t="s">
        <v>69</v>
      </c>
      <c r="B321" s="46" t="s">
        <v>57</v>
      </c>
      <c r="C321" s="46" t="s">
        <v>58</v>
      </c>
      <c r="D321" s="46" t="s">
        <v>57</v>
      </c>
      <c r="E321" s="46" t="s">
        <v>57</v>
      </c>
      <c r="F321" s="46" t="s">
        <v>58</v>
      </c>
      <c r="G321" s="46" t="s">
        <v>58</v>
      </c>
      <c r="H321" s="46" t="s">
        <v>23</v>
      </c>
      <c r="J321" s="39"/>
    </row>
    <row r="322" customFormat="false" ht="12.75" hidden="false" customHeight="false" outlineLevel="0" collapsed="false">
      <c r="B322" s="46" t="s">
        <v>75</v>
      </c>
      <c r="C322" s="46" t="s">
        <v>75</v>
      </c>
      <c r="D322" s="46" t="s">
        <v>75</v>
      </c>
      <c r="E322" s="46" t="s">
        <v>76</v>
      </c>
      <c r="F322" s="46" t="s">
        <v>75</v>
      </c>
      <c r="G322" s="46" t="s">
        <v>76</v>
      </c>
      <c r="H322" s="46"/>
      <c r="J322" s="39"/>
    </row>
    <row r="323" customFormat="false" ht="12.75" hidden="false" customHeight="false" outlineLevel="0" collapsed="false">
      <c r="B323" s="46" t="s">
        <v>78</v>
      </c>
      <c r="C323" s="46" t="s">
        <v>78</v>
      </c>
      <c r="D323" s="46" t="s">
        <v>79</v>
      </c>
      <c r="E323" s="46" t="s">
        <v>79</v>
      </c>
      <c r="F323" s="46" t="s">
        <v>79</v>
      </c>
      <c r="G323" s="46" t="s">
        <v>79</v>
      </c>
      <c r="H323" s="46"/>
      <c r="J323" s="39"/>
    </row>
    <row r="324" customFormat="false" ht="12.75" hidden="false" customHeight="false" outlineLevel="0" collapsed="false">
      <c r="A324" s="0" t="s">
        <v>282</v>
      </c>
      <c r="B324" s="54" t="n">
        <f aca="false">+B254</f>
        <v>1625300.4586</v>
      </c>
      <c r="C324" s="54" t="n">
        <f aca="false">+C254</f>
        <v>1209870.4891</v>
      </c>
      <c r="D324" s="54" t="n">
        <f aca="false">D254</f>
        <v>2791345.526319</v>
      </c>
      <c r="E324" s="54" t="n">
        <f aca="false">E254</f>
        <v>1511548.410345</v>
      </c>
      <c r="F324" s="54" t="n">
        <f aca="false">F254</f>
        <v>2327383.784608</v>
      </c>
      <c r="G324" s="54" t="n">
        <f aca="false">G254</f>
        <v>1101490.98635</v>
      </c>
      <c r="H324" s="54" t="n">
        <f aca="false">SUM(B324:G324)</f>
        <v>10566939.655322</v>
      </c>
      <c r="J324" s="39"/>
    </row>
    <row r="325" customFormat="false" ht="12.75" hidden="false" customHeight="false" outlineLevel="0" collapsed="false">
      <c r="A325" s="0" t="s">
        <v>275</v>
      </c>
      <c r="B325" s="62" t="n">
        <f aca="false">IF($H$324=0,0,+B324/$H$324)</f>
        <v>0.153809949863906</v>
      </c>
      <c r="C325" s="62" t="n">
        <f aca="false">IF($H$324=0,0,+C324/$H$324)</f>
        <v>0.114495826470501</v>
      </c>
      <c r="D325" s="62" t="n">
        <f aca="false">IF($H$324=0,0,+D324/$H$324)</f>
        <v>0.264158367263236</v>
      </c>
      <c r="E325" s="62" t="n">
        <f aca="false">IF($H$324=0,0,+E324/$H$324)</f>
        <v>0.1430450499056</v>
      </c>
      <c r="F325" s="62" t="n">
        <f aca="false">IF($H$324=0,0,+F324/$H$324)</f>
        <v>0.220251450327515</v>
      </c>
      <c r="G325" s="62" t="n">
        <f aca="false">IF($H$324=0,0,+G324/$H$324)</f>
        <v>0.104239356169242</v>
      </c>
      <c r="J325" s="39"/>
    </row>
    <row r="326" customFormat="false" ht="12.75" hidden="false" customHeight="false" outlineLevel="0" collapsed="false">
      <c r="A326" s="0" t="s">
        <v>276</v>
      </c>
      <c r="B326" s="54" t="n">
        <f aca="false">+B325*$F$271</f>
        <v>0</v>
      </c>
      <c r="C326" s="54" t="n">
        <f aca="false">+C325*$F$271</f>
        <v>0</v>
      </c>
      <c r="D326" s="54" t="n">
        <f aca="false">+D325*$F$271</f>
        <v>0</v>
      </c>
      <c r="E326" s="54" t="n">
        <f aca="false">+E325*$F$271</f>
        <v>0</v>
      </c>
      <c r="F326" s="54" t="n">
        <f aca="false">+F325*$F$271</f>
        <v>0</v>
      </c>
      <c r="G326" s="54" t="n">
        <f aca="false">+G325*$F$271</f>
        <v>0</v>
      </c>
      <c r="H326" s="54" t="n">
        <f aca="false">SUM(B326:G326)</f>
        <v>0</v>
      </c>
      <c r="J326" s="39"/>
    </row>
    <row r="327" customFormat="false" ht="12.75" hidden="false" customHeight="false" outlineLevel="0" collapsed="false">
      <c r="A327" s="0" t="s">
        <v>277</v>
      </c>
      <c r="B327" s="54" t="n">
        <f aca="false">+B324-B326</f>
        <v>1625300.4586</v>
      </c>
      <c r="C327" s="54" t="n">
        <f aca="false">+C324-C326</f>
        <v>1209870.4891</v>
      </c>
      <c r="D327" s="54" t="n">
        <f aca="false">+D324-D326</f>
        <v>2791345.526319</v>
      </c>
      <c r="E327" s="54" t="n">
        <f aca="false">+E324-E326</f>
        <v>1511548.410345</v>
      </c>
      <c r="F327" s="54" t="n">
        <f aca="false">+F324-F326</f>
        <v>2327383.784608</v>
      </c>
      <c r="G327" s="54" t="n">
        <f aca="false">+G324-G326</f>
        <v>1101490.98635</v>
      </c>
      <c r="H327" s="54" t="n">
        <f aca="false">SUM(B327:G327)</f>
        <v>10566939.655322</v>
      </c>
      <c r="J327" s="39"/>
    </row>
    <row r="328" customFormat="false" ht="12.75" hidden="false" customHeight="false" outlineLevel="0" collapsed="false">
      <c r="J328" s="39"/>
    </row>
    <row r="329" customFormat="false" ht="12.75" hidden="false" customHeight="false" outlineLevel="0" collapsed="false">
      <c r="J329" s="39"/>
    </row>
    <row r="330" customFormat="false" ht="12.75" hidden="false" customHeight="false" outlineLevel="0" collapsed="false">
      <c r="A330" s="44" t="s">
        <v>235</v>
      </c>
      <c r="B330" s="46" t="s">
        <v>57</v>
      </c>
      <c r="C330" s="46" t="s">
        <v>58</v>
      </c>
      <c r="D330" s="46" t="s">
        <v>57</v>
      </c>
      <c r="E330" s="46" t="s">
        <v>57</v>
      </c>
      <c r="F330" s="46" t="s">
        <v>58</v>
      </c>
      <c r="G330" s="46" t="s">
        <v>58</v>
      </c>
      <c r="H330" s="46" t="s">
        <v>23</v>
      </c>
      <c r="J330" s="39"/>
    </row>
    <row r="331" customFormat="false" ht="12.75" hidden="false" customHeight="false" outlineLevel="0" collapsed="false">
      <c r="B331" s="46" t="s">
        <v>75</v>
      </c>
      <c r="C331" s="46" t="s">
        <v>75</v>
      </c>
      <c r="D331" s="46" t="s">
        <v>75</v>
      </c>
      <c r="E331" s="46" t="s">
        <v>76</v>
      </c>
      <c r="F331" s="46" t="s">
        <v>75</v>
      </c>
      <c r="G331" s="46" t="s">
        <v>76</v>
      </c>
      <c r="H331" s="46"/>
      <c r="J331" s="39"/>
    </row>
    <row r="332" customFormat="false" ht="12.75" hidden="false" customHeight="false" outlineLevel="0" collapsed="false">
      <c r="B332" s="46" t="s">
        <v>78</v>
      </c>
      <c r="C332" s="46" t="s">
        <v>78</v>
      </c>
      <c r="D332" s="46" t="s">
        <v>79</v>
      </c>
      <c r="E332" s="46" t="s">
        <v>79</v>
      </c>
      <c r="F332" s="46" t="s">
        <v>79</v>
      </c>
      <c r="G332" s="46" t="s">
        <v>79</v>
      </c>
      <c r="H332" s="46"/>
      <c r="J332" s="39"/>
    </row>
    <row r="333" customFormat="false" ht="12.75" hidden="false" customHeight="false" outlineLevel="0" collapsed="false">
      <c r="A333" s="0" t="s">
        <v>283</v>
      </c>
      <c r="B333" s="54" t="n">
        <f aca="false">B161</f>
        <v>0</v>
      </c>
      <c r="C333" s="54" t="n">
        <f aca="false">C161</f>
        <v>0</v>
      </c>
      <c r="D333" s="54" t="n">
        <f aca="false">D161</f>
        <v>0</v>
      </c>
      <c r="E333" s="54" t="n">
        <f aca="false">E161</f>
        <v>0</v>
      </c>
      <c r="F333" s="54" t="n">
        <f aca="false">F161</f>
        <v>0</v>
      </c>
      <c r="G333" s="54" t="n">
        <f aca="false">G161</f>
        <v>0</v>
      </c>
      <c r="H333" s="54" t="n">
        <f aca="false">SUM(B333:G333)</f>
        <v>0</v>
      </c>
      <c r="J333" s="39"/>
    </row>
    <row r="334" customFormat="false" ht="12.75" hidden="false" customHeight="false" outlineLevel="0" collapsed="false">
      <c r="A334" s="0" t="s">
        <v>275</v>
      </c>
      <c r="B334" s="62" t="n">
        <f aca="false">IF($H$333=0,0,+B333/$H$333)</f>
        <v>0</v>
      </c>
      <c r="C334" s="62" t="n">
        <f aca="false">IF($H$333=0,0,+C333/$H$333)</f>
        <v>0</v>
      </c>
      <c r="D334" s="62" t="n">
        <f aca="false">IF($H$333=0,0,+D333/$H$333)</f>
        <v>0</v>
      </c>
      <c r="E334" s="62" t="n">
        <f aca="false">IF($H$333=0,0,+E333/$H$333)</f>
        <v>0</v>
      </c>
      <c r="F334" s="62" t="n">
        <f aca="false">IF($H$333=0,0,+F333/$H$333)</f>
        <v>0</v>
      </c>
      <c r="G334" s="62" t="n">
        <f aca="false">IF($H$333=0,0,+G333/$H$333)</f>
        <v>0</v>
      </c>
      <c r="J334" s="39"/>
    </row>
    <row r="335" customFormat="false" ht="12.75" hidden="false" customHeight="false" outlineLevel="0" collapsed="false">
      <c r="A335" s="0" t="s">
        <v>276</v>
      </c>
      <c r="B335" s="54" t="n">
        <f aca="false">+B334*$F$272</f>
        <v>0</v>
      </c>
      <c r="C335" s="54" t="n">
        <f aca="false">+C334*$F$272</f>
        <v>0</v>
      </c>
      <c r="D335" s="54" t="n">
        <f aca="false">+D334*$F$272</f>
        <v>0</v>
      </c>
      <c r="E335" s="54" t="n">
        <f aca="false">+E334*$F$272</f>
        <v>0</v>
      </c>
      <c r="F335" s="54" t="n">
        <f aca="false">+F334*$F$272</f>
        <v>0</v>
      </c>
      <c r="G335" s="54" t="n">
        <f aca="false">+G334*$F$272</f>
        <v>0</v>
      </c>
      <c r="H335" s="54" t="n">
        <f aca="false">SUM(B335:G335)</f>
        <v>0</v>
      </c>
      <c r="J335" s="39"/>
    </row>
    <row r="336" customFormat="false" ht="12.75" hidden="false" customHeight="false" outlineLevel="0" collapsed="false">
      <c r="A336" s="0" t="s">
        <v>277</v>
      </c>
      <c r="B336" s="54" t="n">
        <f aca="false">+B333-B335</f>
        <v>0</v>
      </c>
      <c r="C336" s="54" t="n">
        <f aca="false">+C333-C335</f>
        <v>0</v>
      </c>
      <c r="D336" s="54" t="n">
        <f aca="false">+D333-D335</f>
        <v>0</v>
      </c>
      <c r="E336" s="54" t="n">
        <f aca="false">+E333-E335</f>
        <v>0</v>
      </c>
      <c r="F336" s="54" t="n">
        <f aca="false">+F333-F335</f>
        <v>0</v>
      </c>
      <c r="G336" s="54" t="n">
        <f aca="false">+G333-G335</f>
        <v>0</v>
      </c>
      <c r="H336" s="54" t="n">
        <f aca="false">SUM(B336:G336)</f>
        <v>0</v>
      </c>
      <c r="J336" s="39"/>
    </row>
    <row r="337" customFormat="false" ht="12.75" hidden="false" customHeight="false" outlineLevel="0" collapsed="false">
      <c r="B337" s="45"/>
      <c r="C337" s="45"/>
      <c r="D337" s="45"/>
      <c r="E337" s="45"/>
      <c r="F337" s="45"/>
      <c r="G337" s="45"/>
      <c r="H337" s="45"/>
      <c r="J337" s="39"/>
    </row>
    <row r="338" customFormat="false" ht="12.75" hidden="false" customHeight="false" outlineLevel="0" collapsed="false">
      <c r="A338" s="44" t="s">
        <v>81</v>
      </c>
      <c r="B338" s="46" t="s">
        <v>57</v>
      </c>
      <c r="C338" s="46" t="s">
        <v>58</v>
      </c>
      <c r="D338" s="46" t="s">
        <v>57</v>
      </c>
      <c r="E338" s="46" t="s">
        <v>57</v>
      </c>
      <c r="F338" s="46" t="s">
        <v>58</v>
      </c>
      <c r="G338" s="46" t="s">
        <v>58</v>
      </c>
      <c r="H338" s="46" t="s">
        <v>23</v>
      </c>
      <c r="J338" s="39"/>
    </row>
    <row r="339" customFormat="false" ht="12.75" hidden="false" customHeight="false" outlineLevel="0" collapsed="false">
      <c r="B339" s="46" t="s">
        <v>75</v>
      </c>
      <c r="C339" s="46" t="s">
        <v>75</v>
      </c>
      <c r="D339" s="46" t="s">
        <v>75</v>
      </c>
      <c r="E339" s="46" t="s">
        <v>76</v>
      </c>
      <c r="F339" s="46" t="s">
        <v>75</v>
      </c>
      <c r="G339" s="46" t="s">
        <v>76</v>
      </c>
      <c r="H339" s="46"/>
      <c r="J339" s="39"/>
    </row>
    <row r="340" customFormat="false" ht="12.75" hidden="false" customHeight="false" outlineLevel="0" collapsed="false">
      <c r="B340" s="46" t="s">
        <v>78</v>
      </c>
      <c r="C340" s="46" t="s">
        <v>78</v>
      </c>
      <c r="D340" s="46" t="s">
        <v>79</v>
      </c>
      <c r="E340" s="46" t="s">
        <v>79</v>
      </c>
      <c r="F340" s="46" t="s">
        <v>79</v>
      </c>
      <c r="G340" s="46" t="s">
        <v>79</v>
      </c>
      <c r="H340" s="46"/>
      <c r="J340" s="39"/>
    </row>
    <row r="341" customFormat="false" ht="12.75" hidden="false" customHeight="false" outlineLevel="0" collapsed="false">
      <c r="A341" s="0" t="s">
        <v>284</v>
      </c>
      <c r="B341" s="54" t="n">
        <f aca="false">B194</f>
        <v>0</v>
      </c>
      <c r="C341" s="54" t="n">
        <f aca="false">C194</f>
        <v>0</v>
      </c>
      <c r="D341" s="54" t="n">
        <f aca="false">D194</f>
        <v>0</v>
      </c>
      <c r="E341" s="54" t="n">
        <f aca="false">E194</f>
        <v>0</v>
      </c>
      <c r="F341" s="54" t="n">
        <f aca="false">F194</f>
        <v>0</v>
      </c>
      <c r="G341" s="54" t="n">
        <f aca="false">G194</f>
        <v>0</v>
      </c>
      <c r="H341" s="54" t="n">
        <f aca="false">SUM(B341:G341)</f>
        <v>0</v>
      </c>
      <c r="J341" s="39"/>
    </row>
    <row r="342" customFormat="false" ht="12.75" hidden="false" customHeight="false" outlineLevel="0" collapsed="false">
      <c r="A342" s="0" t="s">
        <v>275</v>
      </c>
      <c r="B342" s="62" t="n">
        <f aca="false">IF($H$341=0,0,+B341/$H$341)</f>
        <v>0</v>
      </c>
      <c r="C342" s="62" t="n">
        <f aca="false">IF($H$341=0,0,+C341/$H$341)</f>
        <v>0</v>
      </c>
      <c r="D342" s="62" t="n">
        <f aca="false">IF($H$341=0,0,+D341/$H$341)</f>
        <v>0</v>
      </c>
      <c r="E342" s="62" t="n">
        <f aca="false">IF($H$341=0,0,+E341/$H$341)</f>
        <v>0</v>
      </c>
      <c r="F342" s="62" t="n">
        <f aca="false">IF($H$341=0,0,+F341/$H$341)</f>
        <v>0</v>
      </c>
      <c r="G342" s="62" t="n">
        <f aca="false">IF($H$341=0,0,+G341/$H$341)</f>
        <v>0</v>
      </c>
      <c r="J342" s="39"/>
    </row>
    <row r="343" customFormat="false" ht="12.75" hidden="false" customHeight="false" outlineLevel="0" collapsed="false">
      <c r="A343" s="0" t="s">
        <v>276</v>
      </c>
      <c r="B343" s="54" t="n">
        <f aca="false">+B342*$F$272</f>
        <v>0</v>
      </c>
      <c r="C343" s="54" t="n">
        <f aca="false">+C342*$F$272</f>
        <v>0</v>
      </c>
      <c r="D343" s="54" t="n">
        <f aca="false">+D342*$F$272</f>
        <v>0</v>
      </c>
      <c r="E343" s="54" t="n">
        <f aca="false">+E342*$F$272</f>
        <v>0</v>
      </c>
      <c r="F343" s="54" t="n">
        <f aca="false">+F342*$F$272</f>
        <v>0</v>
      </c>
      <c r="G343" s="54" t="n">
        <f aca="false">+G342*$F$272</f>
        <v>0</v>
      </c>
      <c r="H343" s="54" t="n">
        <f aca="false">SUM(B343:G343)</f>
        <v>0</v>
      </c>
      <c r="J343" s="39"/>
    </row>
    <row r="344" customFormat="false" ht="12.75" hidden="false" customHeight="false" outlineLevel="0" collapsed="false">
      <c r="A344" s="0" t="s">
        <v>277</v>
      </c>
      <c r="B344" s="54" t="n">
        <f aca="false">+B341-B343</f>
        <v>0</v>
      </c>
      <c r="C344" s="54" t="n">
        <f aca="false">+C341-C343</f>
        <v>0</v>
      </c>
      <c r="D344" s="54" t="n">
        <f aca="false">+D341-D343</f>
        <v>0</v>
      </c>
      <c r="E344" s="54" t="n">
        <f aca="false">+E341-E343</f>
        <v>0</v>
      </c>
      <c r="F344" s="54" t="n">
        <f aca="false">+F341-F343</f>
        <v>0</v>
      </c>
      <c r="G344" s="54" t="n">
        <f aca="false">+G341-G343</f>
        <v>0</v>
      </c>
      <c r="H344" s="54" t="n">
        <f aca="false">SUM(B344:G344)</f>
        <v>0</v>
      </c>
      <c r="J344" s="39"/>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4" min="2" style="0" width="14.85"/>
    <col collapsed="false" customWidth="true" hidden="false" outlineLevel="0" max="5" min="5" style="0" width="13.85"/>
    <col collapsed="false" customWidth="true" hidden="false" outlineLevel="0" max="6" min="6" style="0" width="14.7"/>
    <col collapsed="false" customWidth="true" hidden="false" outlineLevel="0" max="7" min="7" style="0" width="14.85"/>
    <col collapsed="false" customWidth="true" hidden="false" outlineLevel="0" max="8" min="8" style="0" width="14.7"/>
    <col collapsed="false" customWidth="true" hidden="false" outlineLevel="0" max="9" min="9" style="0" width="13.85"/>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85</v>
      </c>
    </row>
    <row r="2" customFormat="false" ht="18" hidden="false" customHeight="false" outlineLevel="0" collapsed="false">
      <c r="A2" s="3" t="s">
        <v>5</v>
      </c>
      <c r="B2" s="0" t="str">
        <f aca="false">DATA!B10</f>
        <v>KITCHENER-WILMOT HYDRO</v>
      </c>
    </row>
    <row r="3" customFormat="false" ht="18" hidden="false" customHeight="false" outlineLevel="0" collapsed="false">
      <c r="A3" s="3" t="s">
        <v>7</v>
      </c>
      <c r="B3" s="0" t="str">
        <f aca="false">DATA!B11</f>
        <v>ED-1999-0058</v>
      </c>
    </row>
    <row r="4" customFormat="false" ht="18" hidden="false" customHeight="false" outlineLevel="0" collapsed="false">
      <c r="A4" s="3" t="s">
        <v>175</v>
      </c>
      <c r="B4" s="40" t="n">
        <f aca="false">DATA!B12</f>
        <v>36628</v>
      </c>
    </row>
    <row r="5" customFormat="false" ht="18" hidden="false" customHeight="false" outlineLevel="0" collapsed="false">
      <c r="A5" s="3" t="s">
        <v>10</v>
      </c>
      <c r="B5" s="0" t="str">
        <f aca="false">DATA!B13</f>
        <v>VERSION DATED APRIL 10,2000  (RUD1)</v>
      </c>
    </row>
    <row r="6" customFormat="false" ht="18" hidden="false" customHeight="false" outlineLevel="0" collapsed="false">
      <c r="A6" s="3" t="s">
        <v>12</v>
      </c>
      <c r="B6" s="0" t="str">
        <f aca="false">DATA!B14</f>
        <v>GERRY GUTHRIE, CONTROLLER</v>
      </c>
    </row>
    <row r="7" customFormat="false" ht="18" hidden="false" customHeight="false" outlineLevel="0" collapsed="false">
      <c r="A7" s="3" t="s">
        <v>14</v>
      </c>
      <c r="B7" s="0" t="str">
        <f aca="false">DATA!B15</f>
        <v>519-745-4771 (ext 217)</v>
      </c>
    </row>
    <row r="8" customFormat="false" ht="18" hidden="false" customHeight="false" outlineLevel="0" collapsed="false">
      <c r="A8" s="3"/>
    </row>
    <row r="9" customFormat="false" ht="18" hidden="false" customHeight="false" outlineLevel="0" collapsed="false">
      <c r="A9" s="41" t="s">
        <v>286</v>
      </c>
      <c r="J9" s="39"/>
    </row>
    <row r="10" customFormat="false" ht="12.75" hidden="false" customHeight="false" outlineLevel="0" collapsed="false">
      <c r="J10" s="39"/>
    </row>
    <row r="11" customFormat="false" ht="15.75" hidden="false" customHeight="false" outlineLevel="0" collapsed="false">
      <c r="A11" s="51" t="s">
        <v>18</v>
      </c>
      <c r="J11" s="39"/>
    </row>
    <row r="12" customFormat="false" ht="12.75" hidden="false" customHeight="false" outlineLevel="0" collapsed="false">
      <c r="J12" s="39"/>
    </row>
    <row r="13" customFormat="false" ht="12.75" hidden="false" customHeight="false" outlineLevel="0" collapsed="false">
      <c r="A13" s="44" t="s">
        <v>287</v>
      </c>
      <c r="F13" s="44" t="s">
        <v>288</v>
      </c>
      <c r="J13" s="39"/>
    </row>
    <row r="14" customFormat="false" ht="12.75" hidden="false" customHeight="false" outlineLevel="0" collapsed="false">
      <c r="J14" s="39"/>
    </row>
    <row r="15" customFormat="false" ht="12.75" hidden="false" customHeight="false" outlineLevel="0" collapsed="false">
      <c r="G15" s="42" t="s">
        <v>23</v>
      </c>
      <c r="H15" s="42" t="s">
        <v>289</v>
      </c>
      <c r="I15" s="42" t="s">
        <v>290</v>
      </c>
      <c r="J15" s="39"/>
    </row>
    <row r="16" customFormat="false" ht="12.75" hidden="false" customHeight="false" outlineLevel="0" collapsed="false">
      <c r="A16" s="0" t="s">
        <v>118</v>
      </c>
      <c r="B16" s="42" t="s">
        <v>92</v>
      </c>
      <c r="C16" s="42" t="s">
        <v>118</v>
      </c>
      <c r="D16" s="42" t="s">
        <v>94</v>
      </c>
      <c r="G16" s="42" t="s">
        <v>291</v>
      </c>
      <c r="H16" s="42" t="s">
        <v>292</v>
      </c>
      <c r="I16" s="42" t="s">
        <v>94</v>
      </c>
      <c r="J16" s="39"/>
    </row>
    <row r="17" customFormat="false" ht="12.75" hidden="false" customHeight="false" outlineLevel="0" collapsed="false">
      <c r="B17" s="42" t="s">
        <v>79</v>
      </c>
      <c r="C17" s="42" t="s">
        <v>95</v>
      </c>
      <c r="D17" s="42" t="s">
        <v>96</v>
      </c>
      <c r="G17" s="42" t="s">
        <v>94</v>
      </c>
      <c r="H17" s="42"/>
      <c r="I17" s="42"/>
      <c r="J17" s="39"/>
    </row>
    <row r="18" customFormat="false" ht="12.75" hidden="false" customHeight="false" outlineLevel="0" collapsed="false">
      <c r="B18" s="42"/>
      <c r="C18" s="42" t="s">
        <v>97</v>
      </c>
      <c r="D18" s="42" t="s">
        <v>98</v>
      </c>
      <c r="G18" s="42"/>
      <c r="H18" s="42"/>
      <c r="I18" s="42"/>
      <c r="J18" s="39"/>
    </row>
    <row r="19" customFormat="false" ht="12.75" hidden="false" customHeight="false" outlineLevel="0" collapsed="false">
      <c r="A19" s="0" t="s">
        <v>293</v>
      </c>
      <c r="B19" s="64"/>
      <c r="C19" s="64"/>
      <c r="D19" s="64"/>
      <c r="G19" s="42"/>
      <c r="H19" s="42"/>
      <c r="I19" s="42"/>
      <c r="J19" s="39"/>
    </row>
    <row r="20" customFormat="false" ht="12.75" hidden="false" customHeight="false" outlineLevel="0" collapsed="false">
      <c r="G20" s="42" t="s">
        <v>264</v>
      </c>
      <c r="H20" s="42" t="s">
        <v>265</v>
      </c>
      <c r="I20" s="42" t="s">
        <v>266</v>
      </c>
      <c r="J20" s="39"/>
    </row>
    <row r="21" customFormat="false" ht="12.75" hidden="false" customHeight="false" outlineLevel="0" collapsed="false">
      <c r="A21" s="0" t="s">
        <v>101</v>
      </c>
      <c r="B21" s="45"/>
      <c r="C21" s="45"/>
      <c r="D21" s="10" t="n">
        <f aca="false">DATA!D136</f>
        <v>90442</v>
      </c>
      <c r="J21" s="39"/>
    </row>
    <row r="22" customFormat="false" ht="12.75" hidden="false" customHeight="false" outlineLevel="0" collapsed="false">
      <c r="B22" s="45"/>
      <c r="C22" s="45"/>
      <c r="D22" s="45"/>
      <c r="G22" s="60" t="n">
        <f aca="false">+D40</f>
        <v>46117193.6008</v>
      </c>
      <c r="H22" s="60" t="n">
        <f aca="false">+'COST OF POWER CALCULATIONS'!H284</f>
        <v>37410485.7909133</v>
      </c>
      <c r="I22" s="60" t="n">
        <f aca="false">+G22-H22</f>
        <v>8706707.80988666</v>
      </c>
      <c r="J22" s="39"/>
    </row>
    <row r="23" customFormat="false" ht="12.75" hidden="false" customHeight="false" outlineLevel="0" collapsed="false">
      <c r="A23" s="0" t="s">
        <v>102</v>
      </c>
      <c r="B23" s="10" t="n">
        <f aca="false">DATA!B137</f>
        <v>179743055</v>
      </c>
      <c r="C23" s="50" t="n">
        <f aca="false">DATA!C137</f>
        <v>0.0984</v>
      </c>
      <c r="D23" s="60" t="n">
        <f aca="false">+B23*C23</f>
        <v>17686716.612</v>
      </c>
      <c r="G23" s="45"/>
      <c r="H23" s="45"/>
      <c r="I23" s="45"/>
      <c r="J23" s="39"/>
    </row>
    <row r="24" customFormat="false" ht="12.75" hidden="false" customHeight="false" outlineLevel="0" collapsed="false">
      <c r="A24" s="0" t="s">
        <v>103</v>
      </c>
      <c r="B24" s="10" t="n">
        <f aca="false">DATA!B138</f>
        <v>385511998</v>
      </c>
      <c r="C24" s="50" t="n">
        <f aca="false">DATA!C138</f>
        <v>0.0706</v>
      </c>
      <c r="D24" s="60" t="n">
        <f aca="false">+B24*C24</f>
        <v>27217147.0588</v>
      </c>
      <c r="J24" s="39"/>
    </row>
    <row r="25" customFormat="false" ht="12.75" hidden="false" customHeight="false" outlineLevel="0" collapsed="false">
      <c r="A25" s="0" t="s">
        <v>145</v>
      </c>
      <c r="B25" s="45" t="n">
        <f aca="false">SUM(B23:B24)</f>
        <v>565255053</v>
      </c>
      <c r="C25" s="45"/>
      <c r="D25" s="60" t="n">
        <f aca="false">SUM(D21:D24)</f>
        <v>44994305.6708</v>
      </c>
      <c r="J25" s="39"/>
    </row>
    <row r="26" customFormat="false" ht="12.75" hidden="false" customHeight="false" outlineLevel="0" collapsed="false">
      <c r="D26" s="60"/>
      <c r="F26" s="44" t="s">
        <v>294</v>
      </c>
      <c r="J26" s="39"/>
    </row>
    <row r="27" customFormat="false" ht="12.75" hidden="false" customHeight="false" outlineLevel="0" collapsed="false">
      <c r="A27" s="0" t="s">
        <v>295</v>
      </c>
      <c r="D27" s="60"/>
      <c r="J27" s="39"/>
    </row>
    <row r="28" customFormat="false" ht="12.75" hidden="false" customHeight="false" outlineLevel="0" collapsed="false">
      <c r="D28" s="60"/>
      <c r="J28" s="39"/>
    </row>
    <row r="29" customFormat="false" ht="12.75" hidden="false" customHeight="false" outlineLevel="0" collapsed="false">
      <c r="A29" s="0" t="s">
        <v>105</v>
      </c>
      <c r="D29" s="31" t="n">
        <f aca="false">DATA!D142</f>
        <v>0</v>
      </c>
      <c r="F29" s="42" t="s">
        <v>296</v>
      </c>
      <c r="G29" s="42" t="s">
        <v>29</v>
      </c>
      <c r="H29" s="43" t="s">
        <v>297</v>
      </c>
    </row>
    <row r="30" customFormat="false" ht="12.75" hidden="false" customHeight="false" outlineLevel="0" collapsed="false">
      <c r="A30" s="0" t="s">
        <v>106</v>
      </c>
      <c r="B30" s="10" t="n">
        <f aca="false">DATA!B143</f>
        <v>0</v>
      </c>
      <c r="C30" s="19" t="n">
        <f aca="false">DATA!C143</f>
        <v>0</v>
      </c>
      <c r="D30" s="60" t="n">
        <f aca="false">+B30*C30</f>
        <v>0</v>
      </c>
      <c r="F30" s="42" t="s">
        <v>290</v>
      </c>
      <c r="G30" s="42" t="s">
        <v>79</v>
      </c>
      <c r="H30" s="43" t="s">
        <v>94</v>
      </c>
    </row>
    <row r="31" customFormat="false" ht="12.75" hidden="false" customHeight="false" outlineLevel="0" collapsed="false">
      <c r="A31" s="0" t="s">
        <v>298</v>
      </c>
      <c r="B31" s="10" t="n">
        <f aca="false">DATA!B144</f>
        <v>0</v>
      </c>
      <c r="C31" s="19" t="n">
        <f aca="false">DATA!C144</f>
        <v>0</v>
      </c>
      <c r="D31" s="60" t="n">
        <f aca="false">+B31*C31</f>
        <v>0</v>
      </c>
      <c r="F31" s="42" t="s">
        <v>299</v>
      </c>
      <c r="G31" s="42"/>
      <c r="H31" s="43"/>
    </row>
    <row r="32" customFormat="false" ht="12.75" hidden="false" customHeight="false" outlineLevel="0" collapsed="false">
      <c r="A32" s="0" t="s">
        <v>150</v>
      </c>
      <c r="B32" s="10" t="n">
        <f aca="false">DATA!B145</f>
        <v>0</v>
      </c>
      <c r="C32" s="19" t="n">
        <f aca="false">DATA!C145</f>
        <v>0</v>
      </c>
      <c r="D32" s="60" t="n">
        <f aca="false">+B32*C32</f>
        <v>0</v>
      </c>
      <c r="F32" s="42" t="s">
        <v>79</v>
      </c>
      <c r="G32" s="42"/>
      <c r="H32" s="43" t="s">
        <v>98</v>
      </c>
    </row>
    <row r="33" customFormat="false" ht="12.75" hidden="false" customHeight="false" outlineLevel="0" collapsed="false">
      <c r="A33" s="0" t="s">
        <v>109</v>
      </c>
      <c r="B33" s="10" t="n">
        <f aca="false">DATA!B146</f>
        <v>0</v>
      </c>
      <c r="C33" s="19" t="n">
        <f aca="false">DATA!C146</f>
        <v>0</v>
      </c>
      <c r="D33" s="60" t="n">
        <f aca="false">+B33*C33</f>
        <v>0</v>
      </c>
      <c r="F33" s="42" t="s">
        <v>264</v>
      </c>
      <c r="G33" s="42" t="s">
        <v>265</v>
      </c>
      <c r="H33" s="43" t="s">
        <v>300</v>
      </c>
    </row>
    <row r="34" customFormat="false" ht="12.75" hidden="false" customHeight="false" outlineLevel="0" collapsed="false">
      <c r="A34" s="0" t="s">
        <v>110</v>
      </c>
      <c r="B34" s="10" t="n">
        <f aca="false">DATA!B147</f>
        <v>0</v>
      </c>
      <c r="C34" s="19" t="n">
        <f aca="false">DATA!C147</f>
        <v>0</v>
      </c>
      <c r="D34" s="60" t="n">
        <f aca="false">+B34*C34</f>
        <v>0</v>
      </c>
      <c r="H34" s="39"/>
    </row>
    <row r="35" customFormat="false" ht="12.75" hidden="false" customHeight="false" outlineLevel="0" collapsed="false">
      <c r="A35" s="0" t="s">
        <v>111</v>
      </c>
      <c r="B35" s="10" t="n">
        <f aca="false">DATA!B148</f>
        <v>0</v>
      </c>
      <c r="C35" s="19" t="n">
        <f aca="false">DATA!C148</f>
        <v>0</v>
      </c>
      <c r="D35" s="60" t="n">
        <f aca="false">+B35*C35</f>
        <v>0</v>
      </c>
      <c r="F35" s="0" t="n">
        <f aca="false">DATA!B124</f>
        <v>0.0062</v>
      </c>
      <c r="G35" s="45" t="n">
        <f aca="false">B40</f>
        <v>583202461</v>
      </c>
      <c r="H35" s="60" t="n">
        <f aca="false">+F35*G35</f>
        <v>3615855.2582</v>
      </c>
    </row>
    <row r="36" customFormat="false" ht="12.75" hidden="false" customHeight="false" outlineLevel="0" collapsed="false">
      <c r="A36" s="0" t="s">
        <v>145</v>
      </c>
      <c r="B36" s="53" t="n">
        <f aca="false">SUM(B30:B35)</f>
        <v>0</v>
      </c>
      <c r="C36" s="53"/>
      <c r="D36" s="60" t="n">
        <f aca="false">SUM(D29:D35)</f>
        <v>0</v>
      </c>
      <c r="J36" s="39"/>
    </row>
    <row r="37" customFormat="false" ht="12.75" hidden="false" customHeight="false" outlineLevel="0" collapsed="false">
      <c r="B37" s="53"/>
      <c r="C37" s="53"/>
      <c r="D37" s="60"/>
      <c r="J37" s="39"/>
    </row>
    <row r="38" customFormat="false" ht="12.75" hidden="false" customHeight="false" outlineLevel="0" collapsed="false">
      <c r="A38" s="0" t="s">
        <v>112</v>
      </c>
      <c r="B38" s="53" t="n">
        <f aca="false">DATA!B150</f>
        <v>137039</v>
      </c>
      <c r="C38" s="53"/>
      <c r="D38" s="65" t="n">
        <f aca="false">DATA!D150</f>
        <v>34623.93</v>
      </c>
      <c r="J38" s="39"/>
    </row>
    <row r="39" customFormat="false" ht="12.75" hidden="false" customHeight="false" outlineLevel="0" collapsed="false">
      <c r="A39" s="0" t="s">
        <v>113</v>
      </c>
      <c r="B39" s="45" t="n">
        <f aca="false">DATA!B151</f>
        <v>17810369</v>
      </c>
      <c r="D39" s="60" t="n">
        <f aca="false">DATA!D151</f>
        <v>1088264</v>
      </c>
      <c r="J39" s="39"/>
    </row>
    <row r="40" customFormat="false" ht="12.75" hidden="false" customHeight="false" outlineLevel="0" collapsed="false">
      <c r="A40" s="0" t="s">
        <v>301</v>
      </c>
      <c r="B40" s="45" t="n">
        <f aca="false">B25+B36+B38+B39</f>
        <v>583202461</v>
      </c>
      <c r="D40" s="60" t="n">
        <f aca="false">+D25+D36+D38+D39</f>
        <v>46117193.6008</v>
      </c>
      <c r="G40" s="66"/>
      <c r="J40" s="39"/>
    </row>
    <row r="41" customFormat="false" ht="12.75" hidden="false" customHeight="false" outlineLevel="0" collapsed="false">
      <c r="J41" s="39"/>
    </row>
    <row r="42" customFormat="false" ht="12.75" hidden="false" customHeight="false" outlineLevel="0" collapsed="false">
      <c r="J42" s="39"/>
    </row>
    <row r="43" customFormat="false" ht="12.75" hidden="false" customHeight="false" outlineLevel="0" collapsed="false">
      <c r="A43" s="44" t="s">
        <v>302</v>
      </c>
      <c r="J43" s="39"/>
    </row>
    <row r="44" customFormat="false" ht="12.75" hidden="false" customHeight="false" outlineLevel="0" collapsed="false">
      <c r="J44" s="39"/>
    </row>
    <row r="45" customFormat="false" ht="12.75" hidden="false" customHeight="false" outlineLevel="0" collapsed="false">
      <c r="B45" s="42" t="s">
        <v>290</v>
      </c>
      <c r="C45" s="42" t="s">
        <v>297</v>
      </c>
      <c r="D45" s="42" t="s">
        <v>26</v>
      </c>
      <c r="E45" s="42" t="s">
        <v>303</v>
      </c>
      <c r="F45" s="0" t="s">
        <v>304</v>
      </c>
      <c r="J45" s="39"/>
    </row>
    <row r="46" customFormat="false" ht="12.75" hidden="false" customHeight="false" outlineLevel="0" collapsed="false">
      <c r="B46" s="42" t="s">
        <v>94</v>
      </c>
      <c r="C46" s="42" t="s">
        <v>94</v>
      </c>
      <c r="D46" s="42" t="s">
        <v>305</v>
      </c>
      <c r="E46" s="42" t="s">
        <v>306</v>
      </c>
      <c r="F46" s="0" t="s">
        <v>307</v>
      </c>
      <c r="J46" s="39"/>
    </row>
    <row r="47" customFormat="false" ht="12.75" hidden="false" customHeight="false" outlineLevel="0" collapsed="false">
      <c r="B47" s="42"/>
      <c r="C47" s="42"/>
      <c r="D47" s="42" t="s">
        <v>94</v>
      </c>
      <c r="E47" s="42"/>
      <c r="F47" s="0" t="s">
        <v>308</v>
      </c>
      <c r="J47" s="39"/>
    </row>
    <row r="48" customFormat="false" ht="12.75" hidden="false" customHeight="false" outlineLevel="0" collapsed="false">
      <c r="B48" s="42"/>
      <c r="C48" s="42"/>
      <c r="D48" s="42"/>
      <c r="E48" s="42"/>
      <c r="J48" s="39"/>
    </row>
    <row r="49" customFormat="false" ht="12.75" hidden="false" customHeight="false" outlineLevel="0" collapsed="false">
      <c r="B49" s="42" t="s">
        <v>264</v>
      </c>
      <c r="C49" s="42" t="s">
        <v>265</v>
      </c>
      <c r="D49" s="42" t="s">
        <v>266</v>
      </c>
      <c r="E49" s="42" t="s">
        <v>267</v>
      </c>
      <c r="F49" s="0" t="s">
        <v>309</v>
      </c>
      <c r="J49" s="39"/>
    </row>
    <row r="50" customFormat="false" ht="12.75" hidden="false" customHeight="false" outlineLevel="0" collapsed="false">
      <c r="A50" s="0" t="s">
        <v>310</v>
      </c>
      <c r="B50" s="60" t="n">
        <f aca="false">+I22</f>
        <v>8706707.80988666</v>
      </c>
      <c r="C50" s="60" t="n">
        <f aca="false">+H35</f>
        <v>3615855.2582</v>
      </c>
      <c r="D50" s="60" t="n">
        <f aca="false">+B50-C50</f>
        <v>5090852.55168666</v>
      </c>
      <c r="E50" s="19" t="n">
        <f aca="false">DATA!B154</f>
        <v>62677</v>
      </c>
      <c r="F50" s="67" t="n">
        <f aca="false">+D50/E50/12</f>
        <v>6.76863462897962</v>
      </c>
      <c r="J50" s="39"/>
    </row>
    <row r="51" customFormat="false" ht="12.75" hidden="false" customHeight="false" outlineLevel="0" collapsed="false">
      <c r="A51" s="0" t="s">
        <v>105</v>
      </c>
      <c r="J51" s="39"/>
    </row>
    <row r="52" customFormat="false" ht="12.75" hidden="false" customHeight="false" outlineLevel="0" collapsed="false">
      <c r="J52" s="39"/>
    </row>
    <row r="53" customFormat="false" ht="12.75" hidden="false" customHeight="false" outlineLevel="0" collapsed="false">
      <c r="A53" s="0" t="s">
        <v>311</v>
      </c>
      <c r="J53" s="39"/>
    </row>
    <row r="54" customFormat="false" ht="12.75" hidden="false" customHeight="false" outlineLevel="0" collapsed="false">
      <c r="A54" s="0" t="s">
        <v>312</v>
      </c>
      <c r="J54" s="39"/>
    </row>
    <row r="55" customFormat="false" ht="12.75" hidden="false" customHeight="false" outlineLevel="0" collapsed="false">
      <c r="A55" s="0" t="s">
        <v>313</v>
      </c>
      <c r="J55" s="39"/>
    </row>
    <row r="56" customFormat="false" ht="12.75" hidden="false" customHeight="false" outlineLevel="0" collapsed="false">
      <c r="J56" s="39"/>
    </row>
    <row r="57" customFormat="false" ht="12.75" hidden="false" customHeight="false" outlineLevel="0" collapsed="false">
      <c r="B57" s="42" t="s">
        <v>289</v>
      </c>
      <c r="C57" s="42" t="s">
        <v>291</v>
      </c>
      <c r="F57" s="42" t="s">
        <v>314</v>
      </c>
      <c r="G57" s="42"/>
      <c r="J57" s="39"/>
    </row>
    <row r="58" customFormat="false" ht="12.75" hidden="false" customHeight="false" outlineLevel="0" collapsed="false">
      <c r="B58" s="42" t="s">
        <v>292</v>
      </c>
      <c r="C58" s="42" t="s">
        <v>79</v>
      </c>
      <c r="F58" s="42" t="s">
        <v>97</v>
      </c>
      <c r="G58" s="42"/>
      <c r="J58" s="39"/>
    </row>
    <row r="59" customFormat="false" ht="12.75" hidden="false" customHeight="false" outlineLevel="0" collapsed="false">
      <c r="B59" s="42" t="s">
        <v>315</v>
      </c>
      <c r="C59" s="42" t="s">
        <v>316</v>
      </c>
      <c r="F59" s="42" t="s">
        <v>317</v>
      </c>
      <c r="G59" s="42"/>
      <c r="J59" s="39"/>
    </row>
    <row r="60" customFormat="false" ht="12.75" hidden="false" customHeight="false" outlineLevel="0" collapsed="false">
      <c r="A60" s="0" t="s">
        <v>318</v>
      </c>
      <c r="B60" s="60" t="n">
        <f aca="false">+'COST OF POWER CALCULATIONS'!H284</f>
        <v>37410485.7909133</v>
      </c>
      <c r="C60" s="45" t="n">
        <f aca="false">B40</f>
        <v>583202461</v>
      </c>
      <c r="F60" s="68" t="n">
        <f aca="false">+B60/C60</f>
        <v>0.0641466528223607</v>
      </c>
      <c r="J60" s="39"/>
    </row>
    <row r="61" customFormat="false" ht="12.75" hidden="false" customHeight="false" outlineLevel="0" collapsed="false">
      <c r="C61" s="45"/>
      <c r="J61" s="39"/>
    </row>
    <row r="62" customFormat="false" ht="12.75" hidden="false" customHeight="false" outlineLevel="0" collapsed="false">
      <c r="J62" s="39"/>
    </row>
    <row r="63" customFormat="false" ht="12.75" hidden="false" customHeight="false" outlineLevel="0" collapsed="false">
      <c r="A63" s="44" t="s">
        <v>319</v>
      </c>
      <c r="J63" s="39"/>
    </row>
    <row r="64" customFormat="false" ht="12.75" hidden="false" customHeight="false" outlineLevel="0" collapsed="false">
      <c r="J64" s="39"/>
    </row>
    <row r="65" customFormat="false" ht="12.75" hidden="false" customHeight="false" outlineLevel="0" collapsed="false">
      <c r="B65" s="46" t="s">
        <v>57</v>
      </c>
      <c r="C65" s="46" t="s">
        <v>58</v>
      </c>
      <c r="D65" s="46" t="s">
        <v>57</v>
      </c>
      <c r="E65" s="46" t="s">
        <v>57</v>
      </c>
      <c r="F65" s="46" t="s">
        <v>58</v>
      </c>
      <c r="G65" s="46" t="s">
        <v>58</v>
      </c>
      <c r="J65" s="39"/>
    </row>
    <row r="66" customFormat="false" ht="12.75" hidden="false" customHeight="false" outlineLevel="0" collapsed="false">
      <c r="A66" s="69"/>
      <c r="B66" s="46" t="s">
        <v>320</v>
      </c>
      <c r="C66" s="46" t="s">
        <v>320</v>
      </c>
      <c r="D66" s="46" t="s">
        <v>321</v>
      </c>
      <c r="E66" s="46" t="s">
        <v>76</v>
      </c>
      <c r="F66" s="46" t="s">
        <v>75</v>
      </c>
      <c r="G66" s="46" t="s">
        <v>76</v>
      </c>
      <c r="J66" s="39"/>
    </row>
    <row r="67" customFormat="false" ht="12.75" hidden="false" customHeight="false" outlineLevel="0" collapsed="false">
      <c r="B67" s="42"/>
      <c r="C67" s="42"/>
      <c r="D67" s="42"/>
      <c r="E67" s="42" t="s">
        <v>322</v>
      </c>
      <c r="F67" s="42" t="s">
        <v>322</v>
      </c>
      <c r="G67" s="42" t="s">
        <v>322</v>
      </c>
      <c r="J67" s="39"/>
    </row>
    <row r="68" customFormat="false" ht="12.75" hidden="false" customHeight="false" outlineLevel="0" collapsed="false">
      <c r="B68" s="60"/>
      <c r="C68" s="60"/>
      <c r="D68" s="60"/>
      <c r="E68" s="60"/>
      <c r="F68" s="60"/>
      <c r="G68" s="60"/>
      <c r="J68" s="39"/>
    </row>
    <row r="69" customFormat="false" ht="12.75" hidden="false" customHeight="false" outlineLevel="0" collapsed="false">
      <c r="A69" s="0" t="s">
        <v>323</v>
      </c>
      <c r="B69" s="60" t="n">
        <f aca="false">+'COST OF POWER CALCULATIONS'!B284</f>
        <v>7745036.62566346</v>
      </c>
      <c r="C69" s="60" t="n">
        <f aca="false">+'COST OF POWER CALCULATIONS'!C284</f>
        <v>4335113.58380687</v>
      </c>
      <c r="D69" s="60" t="n">
        <f aca="false">+'COST OF POWER CALCULATIONS'!D284</f>
        <v>10127063.0099356</v>
      </c>
      <c r="E69" s="60" t="n">
        <f aca="false">+'COST OF POWER CALCULATIONS'!E284</f>
        <v>5389732.46920963</v>
      </c>
      <c r="F69" s="60" t="n">
        <f aca="false">+'COST OF POWER CALCULATIONS'!F284</f>
        <v>6787667.05619242</v>
      </c>
      <c r="G69" s="60" t="n">
        <f aca="false">+'COST OF POWER CALCULATIONS'!G284</f>
        <v>3025873.04610538</v>
      </c>
      <c r="J69" s="39"/>
    </row>
    <row r="70" customFormat="false" ht="12.75" hidden="false" customHeight="false" outlineLevel="0" collapsed="false">
      <c r="A70" s="0" t="s">
        <v>324</v>
      </c>
      <c r="D70" s="60" t="n">
        <f aca="false">+B69+D69</f>
        <v>17872099.635599</v>
      </c>
      <c r="E70" s="60" t="n">
        <f aca="false">+E69</f>
        <v>5389732.46920963</v>
      </c>
      <c r="F70" s="60" t="n">
        <f aca="false">+C69+F69</f>
        <v>11122780.6399993</v>
      </c>
      <c r="G70" s="60" t="n">
        <f aca="false">+G69</f>
        <v>3025873.04610538</v>
      </c>
      <c r="J70" s="39"/>
    </row>
    <row r="71" customFormat="false" ht="12.75" hidden="false" customHeight="false" outlineLevel="0" collapsed="false">
      <c r="J71" s="39"/>
    </row>
    <row r="72" customFormat="false" ht="12.75" hidden="false" customHeight="false" outlineLevel="0" collapsed="false">
      <c r="A72" s="0" t="s">
        <v>325</v>
      </c>
      <c r="D72" s="45" t="n">
        <f aca="false">+'COST OF POWER CALCULATIONS'!D17</f>
        <v>167366405.220431</v>
      </c>
      <c r="E72" s="45" t="n">
        <f aca="false">+'COST OF POWER CALCULATIONS'!E17</f>
        <v>161928939.002988</v>
      </c>
      <c r="F72" s="45" t="n">
        <f aca="false">+'COST OF POWER CALCULATIONS'!F17</f>
        <v>135817150.684056</v>
      </c>
      <c r="G72" s="45" t="n">
        <f aca="false">+'COST OF POWER CALCULATIONS'!G17</f>
        <v>132411265.251152</v>
      </c>
      <c r="J72" s="39"/>
    </row>
    <row r="73" customFormat="false" ht="12.75" hidden="false" customHeight="false" outlineLevel="0" collapsed="false">
      <c r="A73" s="0" t="s">
        <v>326</v>
      </c>
      <c r="D73" s="52" t="n">
        <f aca="false">'BACKGROUND INFORMATION'!$B$71</f>
        <v>1.02455630782845</v>
      </c>
      <c r="E73" s="52" t="n">
        <f aca="false">'BACKGROUND INFORMATION'!$B$71</f>
        <v>1.02455630782845</v>
      </c>
      <c r="F73" s="52" t="n">
        <f aca="false">'BACKGROUND INFORMATION'!$B$71</f>
        <v>1.02455630782845</v>
      </c>
      <c r="G73" s="52" t="n">
        <f aca="false">'BACKGROUND INFORMATION'!$B$71</f>
        <v>1.02455630782845</v>
      </c>
      <c r="J73" s="39"/>
    </row>
    <row r="74" customFormat="false" ht="12.75" hidden="false" customHeight="false" outlineLevel="0" collapsed="false">
      <c r="A74" s="0" t="s">
        <v>327</v>
      </c>
      <c r="D74" s="45" t="n">
        <f aca="false">+D72/D73</f>
        <v>163355009.3261</v>
      </c>
      <c r="E74" s="45" t="n">
        <f aca="false">+E72/E73</f>
        <v>158047866.931</v>
      </c>
      <c r="F74" s="45" t="n">
        <f aca="false">+F72/F73</f>
        <v>132561919.3853</v>
      </c>
      <c r="G74" s="45" t="n">
        <f aca="false">+G72/G73</f>
        <v>129237665.3576</v>
      </c>
      <c r="H74" s="45"/>
      <c r="J74" s="39"/>
    </row>
    <row r="75" customFormat="false" ht="12.75" hidden="false" customHeight="false" outlineLevel="0" collapsed="false">
      <c r="J75" s="39"/>
    </row>
    <row r="76" customFormat="false" ht="12.75" hidden="false" customHeight="false" outlineLevel="0" collapsed="false">
      <c r="A76" s="0" t="s">
        <v>328</v>
      </c>
      <c r="D76" s="68" t="n">
        <f aca="false">+D70/D74</f>
        <v>0.109406498823195</v>
      </c>
      <c r="E76" s="68" t="n">
        <f aca="false">+E70/E74</f>
        <v>0.0341018994679799</v>
      </c>
      <c r="F76" s="68" t="n">
        <f aca="false">+F70/F74</f>
        <v>0.0839063034963321</v>
      </c>
      <c r="G76" s="68" t="n">
        <f aca="false">+G70/G74</f>
        <v>0.0234132444108519</v>
      </c>
      <c r="J76" s="39"/>
    </row>
    <row r="77" customFormat="false" ht="12.75" hidden="false" customHeight="false" outlineLevel="0" collapsed="false">
      <c r="D77" s="68"/>
      <c r="E77" s="68"/>
      <c r="F77" s="68"/>
      <c r="G77" s="68"/>
      <c r="J77" s="39"/>
    </row>
    <row r="78" customFormat="false" ht="12.75" hidden="false" customHeight="false" outlineLevel="0" collapsed="false">
      <c r="A78" s="0" t="s">
        <v>329</v>
      </c>
      <c r="J78" s="39"/>
    </row>
    <row r="79" customFormat="false" ht="12.75" hidden="false" customHeight="false" outlineLevel="0" collapsed="false">
      <c r="J79" s="39"/>
    </row>
    <row r="80" customFormat="false" ht="15.75" hidden="false" customHeight="false" outlineLevel="0" collapsed="false">
      <c r="A80" s="51" t="s">
        <v>115</v>
      </c>
      <c r="J80" s="39"/>
    </row>
    <row r="81" customFormat="false" ht="12.75" hidden="false" customHeight="false" outlineLevel="0" collapsed="false">
      <c r="J81" s="39"/>
    </row>
    <row r="82" customFormat="false" ht="12.75" hidden="false" customHeight="false" outlineLevel="0" collapsed="false">
      <c r="A82" s="44" t="s">
        <v>330</v>
      </c>
      <c r="J82" s="39"/>
    </row>
    <row r="83" customFormat="false" ht="12.75" hidden="false" customHeight="false" outlineLevel="0" collapsed="false">
      <c r="J83" s="39"/>
    </row>
    <row r="84" customFormat="false" ht="12.75" hidden="false" customHeight="false" outlineLevel="0" collapsed="false">
      <c r="A84" s="44" t="s">
        <v>287</v>
      </c>
      <c r="J84" s="39"/>
    </row>
    <row r="85" customFormat="false" ht="12.75" hidden="false" customHeight="false" outlineLevel="0" collapsed="false">
      <c r="J85" s="39"/>
    </row>
    <row r="86" customFormat="false" ht="12.75" hidden="false" customHeight="false" outlineLevel="0" collapsed="false">
      <c r="B86" s="42" t="s">
        <v>116</v>
      </c>
      <c r="C86" s="42" t="s">
        <v>118</v>
      </c>
      <c r="D86" s="42" t="s">
        <v>94</v>
      </c>
      <c r="G86" s="42"/>
      <c r="H86" s="42"/>
      <c r="J86" s="39"/>
    </row>
    <row r="87" customFormat="false" ht="12.75" hidden="false" customHeight="false" outlineLevel="0" collapsed="false">
      <c r="B87" s="42" t="s">
        <v>118</v>
      </c>
      <c r="C87" s="42" t="s">
        <v>95</v>
      </c>
      <c r="D87" s="42"/>
      <c r="G87" s="42"/>
      <c r="H87" s="42"/>
      <c r="J87" s="39"/>
    </row>
    <row r="88" customFormat="false" ht="12.75" hidden="false" customHeight="false" outlineLevel="0" collapsed="false">
      <c r="B88" s="42" t="s">
        <v>78</v>
      </c>
      <c r="C88" s="42" t="s">
        <v>331</v>
      </c>
      <c r="D88" s="42"/>
      <c r="G88" s="42"/>
      <c r="H88" s="42"/>
      <c r="J88" s="39"/>
    </row>
    <row r="89" customFormat="false" ht="12.75" hidden="false" customHeight="false" outlineLevel="0" collapsed="false">
      <c r="B89" s="42"/>
      <c r="C89" s="42" t="s">
        <v>332</v>
      </c>
      <c r="D89" s="42"/>
      <c r="G89" s="42"/>
      <c r="H89" s="42"/>
      <c r="J89" s="39"/>
    </row>
    <row r="90" customFormat="false" ht="12.75" hidden="false" customHeight="false" outlineLevel="0" collapsed="false">
      <c r="G90" s="42"/>
      <c r="H90" s="42"/>
      <c r="J90" s="39"/>
    </row>
    <row r="91" customFormat="false" ht="12.75" hidden="false" customHeight="false" outlineLevel="0" collapsed="false">
      <c r="B91" s="10" t="n">
        <f aca="false">DATA!B160</f>
        <v>0</v>
      </c>
      <c r="C91" s="49" t="n">
        <f aca="false">DATA!C160</f>
        <v>0</v>
      </c>
      <c r="D91" s="60" t="n">
        <f aca="false">B91*C91</f>
        <v>0</v>
      </c>
      <c r="G91" s="42"/>
      <c r="H91" s="42"/>
      <c r="J91" s="39"/>
    </row>
    <row r="92" customFormat="false" ht="12.75" hidden="false" customHeight="false" outlineLevel="0" collapsed="false">
      <c r="B92" s="10"/>
      <c r="C92" s="49"/>
      <c r="D92" s="60" t="n">
        <f aca="false">B92*C92</f>
        <v>0</v>
      </c>
      <c r="G92" s="60"/>
      <c r="H92" s="54"/>
      <c r="J92" s="39"/>
    </row>
    <row r="93" customFormat="false" ht="12.75" hidden="false" customHeight="false" outlineLevel="0" collapsed="false">
      <c r="A93" s="0" t="s">
        <v>23</v>
      </c>
      <c r="B93" s="45" t="n">
        <f aca="false">SUM(B91:B92)</f>
        <v>0</v>
      </c>
      <c r="D93" s="60" t="n">
        <f aca="false">SUM(D91:D92)</f>
        <v>0</v>
      </c>
      <c r="J93" s="39"/>
    </row>
    <row r="94" customFormat="false" ht="12.75" hidden="false" customHeight="false" outlineLevel="0" collapsed="false">
      <c r="J94" s="39"/>
    </row>
    <row r="95" customFormat="false" ht="12.75" hidden="false" customHeight="false" outlineLevel="0" collapsed="false">
      <c r="A95" s="44" t="s">
        <v>288</v>
      </c>
      <c r="E95" s="39"/>
      <c r="J95" s="39"/>
    </row>
    <row r="96" customFormat="false" ht="12.75" hidden="false" customHeight="false" outlineLevel="0" collapsed="false">
      <c r="E96" s="39"/>
      <c r="J96" s="39"/>
    </row>
    <row r="97" customFormat="false" ht="12.75" hidden="false" customHeight="false" outlineLevel="0" collapsed="false">
      <c r="B97" s="42" t="s">
        <v>23</v>
      </c>
      <c r="C97" s="42" t="s">
        <v>289</v>
      </c>
      <c r="D97" s="42" t="s">
        <v>290</v>
      </c>
      <c r="E97" s="39"/>
      <c r="F97" s="42"/>
      <c r="G97" s="42"/>
      <c r="H97" s="42"/>
      <c r="J97" s="39"/>
    </row>
    <row r="98" customFormat="false" ht="12.75" hidden="false" customHeight="false" outlineLevel="0" collapsed="false">
      <c r="B98" s="42" t="s">
        <v>291</v>
      </c>
      <c r="C98" s="42" t="s">
        <v>292</v>
      </c>
      <c r="D98" s="42" t="s">
        <v>94</v>
      </c>
      <c r="E98" s="39"/>
      <c r="F98" s="42"/>
      <c r="G98" s="42"/>
      <c r="H98" s="42"/>
      <c r="J98" s="39"/>
    </row>
    <row r="99" customFormat="false" ht="12.75" hidden="false" customHeight="false" outlineLevel="0" collapsed="false">
      <c r="B99" s="42" t="s">
        <v>94</v>
      </c>
      <c r="C99" s="42"/>
      <c r="D99" s="42"/>
      <c r="E99" s="39"/>
      <c r="F99" s="42"/>
      <c r="G99" s="42"/>
      <c r="H99" s="42"/>
      <c r="J99" s="39"/>
    </row>
    <row r="100" customFormat="false" ht="12.75" hidden="false" customHeight="false" outlineLevel="0" collapsed="false">
      <c r="B100" s="42"/>
      <c r="C100" s="42"/>
      <c r="D100" s="42"/>
      <c r="E100" s="39"/>
      <c r="F100" s="42"/>
      <c r="G100" s="42"/>
      <c r="H100" s="42"/>
      <c r="J100" s="39"/>
    </row>
    <row r="101" customFormat="false" ht="12.75" hidden="false" customHeight="false" outlineLevel="0" collapsed="false">
      <c r="B101" s="42"/>
      <c r="C101" s="42"/>
      <c r="D101" s="42"/>
      <c r="E101" s="39"/>
      <c r="F101" s="42"/>
      <c r="G101" s="42"/>
      <c r="H101" s="42"/>
      <c r="J101" s="39"/>
    </row>
    <row r="102" customFormat="false" ht="12.75" hidden="false" customHeight="false" outlineLevel="0" collapsed="false">
      <c r="B102" s="42" t="s">
        <v>264</v>
      </c>
      <c r="C102" s="42" t="s">
        <v>265</v>
      </c>
      <c r="D102" s="42" t="s">
        <v>266</v>
      </c>
      <c r="E102" s="39"/>
      <c r="J102" s="39"/>
    </row>
    <row r="103" customFormat="false" ht="12.75" hidden="false" customHeight="false" outlineLevel="0" collapsed="false">
      <c r="B103" s="60" t="n">
        <f aca="false">D93</f>
        <v>0</v>
      </c>
      <c r="C103" s="54" t="n">
        <f aca="false">'COST OF POWER CALCULATIONS'!H292</f>
        <v>0</v>
      </c>
      <c r="D103" s="60" t="n">
        <f aca="false">+B103-C103</f>
        <v>0</v>
      </c>
      <c r="E103" s="39"/>
      <c r="G103" s="68"/>
      <c r="H103" s="68"/>
      <c r="J103" s="39"/>
    </row>
    <row r="104" customFormat="false" ht="12.75" hidden="false" customHeight="false" outlineLevel="0" collapsed="false">
      <c r="E104" s="39"/>
      <c r="J104" s="39"/>
    </row>
    <row r="105" customFormat="false" ht="12.75" hidden="false" customHeight="false" outlineLevel="0" collapsed="false">
      <c r="E105" s="39"/>
      <c r="J105" s="39"/>
    </row>
    <row r="106" customFormat="false" ht="12.75" hidden="false" customHeight="false" outlineLevel="0" collapsed="false">
      <c r="A106" s="44" t="s">
        <v>333</v>
      </c>
      <c r="D106" s="45"/>
      <c r="F106" s="42"/>
      <c r="G106" s="42"/>
      <c r="H106" s="42"/>
      <c r="J106" s="39"/>
    </row>
    <row r="107" customFormat="false" ht="12.75" hidden="false" customHeight="false" outlineLevel="0" collapsed="false">
      <c r="D107" s="45"/>
      <c r="F107" s="42"/>
      <c r="G107" s="42"/>
      <c r="H107" s="42"/>
      <c r="J107" s="39"/>
    </row>
    <row r="108" customFormat="false" ht="12.75" hidden="false" customHeight="false" outlineLevel="0" collapsed="false">
      <c r="D108" s="45"/>
      <c r="F108" s="42"/>
      <c r="G108" s="42"/>
      <c r="H108" s="42"/>
      <c r="J108" s="39"/>
    </row>
    <row r="109" customFormat="false" ht="12.75" hidden="false" customHeight="false" outlineLevel="0" collapsed="false">
      <c r="A109" s="0" t="s">
        <v>334</v>
      </c>
      <c r="D109" s="45"/>
      <c r="F109" s="42"/>
      <c r="G109" s="42"/>
      <c r="H109" s="42"/>
      <c r="J109" s="39"/>
    </row>
    <row r="110" customFormat="false" ht="12.75" hidden="false" customHeight="false" outlineLevel="0" collapsed="false">
      <c r="A110" s="0" t="s">
        <v>335</v>
      </c>
      <c r="D110" s="45"/>
      <c r="F110" s="42"/>
      <c r="G110" s="42"/>
      <c r="H110" s="42"/>
      <c r="J110" s="39"/>
    </row>
    <row r="111" customFormat="false" ht="12.75" hidden="false" customHeight="false" outlineLevel="0" collapsed="false">
      <c r="D111" s="45"/>
      <c r="F111" s="42"/>
      <c r="G111" s="42"/>
      <c r="H111" s="42"/>
      <c r="J111" s="39"/>
    </row>
    <row r="112" customFormat="false" ht="12.75" hidden="false" customHeight="false" outlineLevel="0" collapsed="false">
      <c r="D112" s="45"/>
      <c r="F112" s="42"/>
      <c r="G112" s="42"/>
      <c r="H112" s="42"/>
      <c r="J112" s="39"/>
    </row>
    <row r="113" customFormat="false" ht="12.75" hidden="false" customHeight="false" outlineLevel="0" collapsed="false">
      <c r="D113" s="45"/>
      <c r="F113" s="42"/>
      <c r="G113" s="42"/>
      <c r="H113" s="42"/>
      <c r="J113" s="39"/>
    </row>
    <row r="114" customFormat="false" ht="12.75" hidden="false" customHeight="false" outlineLevel="0" collapsed="false">
      <c r="B114" s="0" t="s">
        <v>290</v>
      </c>
      <c r="C114" s="0" t="s">
        <v>297</v>
      </c>
      <c r="D114" s="45" t="s">
        <v>26</v>
      </c>
      <c r="F114" s="0" t="s">
        <v>336</v>
      </c>
      <c r="J114" s="39"/>
    </row>
    <row r="115" customFormat="false" ht="12.75" hidden="false" customHeight="false" outlineLevel="0" collapsed="false">
      <c r="B115" s="0" t="s">
        <v>94</v>
      </c>
      <c r="C115" s="0" t="s">
        <v>94</v>
      </c>
      <c r="D115" s="45" t="s">
        <v>305</v>
      </c>
      <c r="J115" s="39"/>
    </row>
    <row r="116" customFormat="false" ht="12.75" hidden="false" customHeight="false" outlineLevel="0" collapsed="false">
      <c r="D116" s="45" t="s">
        <v>94</v>
      </c>
      <c r="F116" s="42" t="s">
        <v>297</v>
      </c>
      <c r="G116" s="42" t="s">
        <v>29</v>
      </c>
      <c r="H116" s="42" t="s">
        <v>290</v>
      </c>
      <c r="J116" s="39"/>
    </row>
    <row r="117" customFormat="false" ht="12.75" hidden="false" customHeight="false" outlineLevel="0" collapsed="false">
      <c r="D117" s="45"/>
      <c r="F117" s="42" t="s">
        <v>94</v>
      </c>
      <c r="G117" s="42" t="s">
        <v>78</v>
      </c>
      <c r="H117" s="42" t="s">
        <v>337</v>
      </c>
      <c r="J117" s="39"/>
    </row>
    <row r="118" customFormat="false" ht="12.75" hidden="false" customHeight="false" outlineLevel="0" collapsed="false">
      <c r="A118" s="0" t="s">
        <v>338</v>
      </c>
      <c r="B118" s="60" t="n">
        <f aca="false">B50</f>
        <v>8706707.80988666</v>
      </c>
      <c r="C118" s="60" t="n">
        <f aca="false">C50</f>
        <v>3615855.2582</v>
      </c>
      <c r="D118" s="60" t="n">
        <f aca="false">D50</f>
        <v>5090852.55168666</v>
      </c>
      <c r="F118" s="42" t="s">
        <v>98</v>
      </c>
      <c r="G118" s="42"/>
      <c r="H118" s="42"/>
      <c r="J118" s="39"/>
    </row>
    <row r="119" customFormat="false" ht="12.75" hidden="false" customHeight="false" outlineLevel="0" collapsed="false">
      <c r="A119" s="0" t="s">
        <v>339</v>
      </c>
      <c r="C119" s="62" t="n">
        <f aca="false">C118/B118</f>
        <v>0.415295348960041</v>
      </c>
      <c r="D119" s="62" t="n">
        <f aca="false">D118/B118</f>
        <v>0.584704651039959</v>
      </c>
      <c r="F119" s="42" t="s">
        <v>264</v>
      </c>
      <c r="G119" s="42" t="s">
        <v>265</v>
      </c>
      <c r="H119" s="42" t="s">
        <v>340</v>
      </c>
      <c r="J119" s="39"/>
    </row>
    <row r="120" customFormat="false" ht="12.75" hidden="false" customHeight="false" outlineLevel="0" collapsed="false">
      <c r="C120" s="62"/>
      <c r="D120" s="62"/>
      <c r="F120" s="70" t="n">
        <f aca="false">C123</f>
        <v>0</v>
      </c>
      <c r="G120" s="46" t="n">
        <f aca="false">B93</f>
        <v>0</v>
      </c>
      <c r="H120" s="71" t="e">
        <f aca="false">F120/G120</f>
        <v>#DIV/0!</v>
      </c>
      <c r="J120" s="39"/>
    </row>
    <row r="121" customFormat="false" ht="12.75" hidden="false" customHeight="false" outlineLevel="0" collapsed="false">
      <c r="A121" s="0" t="s">
        <v>341</v>
      </c>
      <c r="B121" s="60" t="n">
        <f aca="false">D103</f>
        <v>0</v>
      </c>
      <c r="C121" s="62"/>
      <c r="D121" s="62"/>
      <c r="F121" s="42"/>
      <c r="G121" s="42"/>
      <c r="H121" s="42"/>
      <c r="J121" s="39"/>
    </row>
    <row r="122" customFormat="false" ht="12.75" hidden="false" customHeight="false" outlineLevel="0" collapsed="false">
      <c r="A122" s="0" t="s">
        <v>342</v>
      </c>
      <c r="C122" s="62" t="n">
        <f aca="false">C119</f>
        <v>0.415295348960041</v>
      </c>
      <c r="D122" s="62" t="n">
        <f aca="false">D119</f>
        <v>0.584704651039959</v>
      </c>
      <c r="F122" s="42"/>
      <c r="G122" s="42"/>
      <c r="H122" s="42"/>
      <c r="J122" s="39"/>
    </row>
    <row r="123" customFormat="false" ht="12.75" hidden="false" customHeight="false" outlineLevel="0" collapsed="false">
      <c r="A123" s="0" t="s">
        <v>343</v>
      </c>
      <c r="B123" s="45"/>
      <c r="C123" s="60" t="n">
        <f aca="false">C122*B121</f>
        <v>0</v>
      </c>
      <c r="D123" s="60" t="n">
        <f aca="false">D122*B121</f>
        <v>0</v>
      </c>
      <c r="F123" s="42"/>
      <c r="G123" s="42"/>
      <c r="H123" s="42"/>
      <c r="J123" s="39"/>
    </row>
    <row r="124" customFormat="false" ht="12.75" hidden="false" customHeight="false" outlineLevel="0" collapsed="false">
      <c r="C124" s="62"/>
      <c r="D124" s="62"/>
      <c r="F124" s="42"/>
      <c r="G124" s="42"/>
      <c r="H124" s="42"/>
      <c r="J124" s="39"/>
    </row>
    <row r="125" customFormat="false" ht="12.75" hidden="false" customHeight="false" outlineLevel="0" collapsed="false">
      <c r="E125" s="39"/>
      <c r="J125" s="39"/>
    </row>
    <row r="126" customFormat="false" ht="12.75" hidden="false" customHeight="false" outlineLevel="0" collapsed="false">
      <c r="J126" s="39"/>
    </row>
    <row r="127" customFormat="false" ht="12.75" hidden="false" customHeight="false" outlineLevel="0" collapsed="false">
      <c r="J127" s="39"/>
    </row>
    <row r="128" customFormat="false" ht="12.75" hidden="false" customHeight="false" outlineLevel="0" collapsed="false">
      <c r="A128" s="44" t="s">
        <v>344</v>
      </c>
      <c r="B128" s="42" t="s">
        <v>290</v>
      </c>
      <c r="C128" s="42" t="s">
        <v>297</v>
      </c>
      <c r="D128" s="42" t="s">
        <v>26</v>
      </c>
      <c r="E128" s="42" t="s">
        <v>303</v>
      </c>
      <c r="F128" s="0" t="s">
        <v>345</v>
      </c>
      <c r="J128" s="39"/>
    </row>
    <row r="129" customFormat="false" ht="12.75" hidden="false" customHeight="false" outlineLevel="0" collapsed="false">
      <c r="B129" s="42" t="s">
        <v>94</v>
      </c>
      <c r="C129" s="42" t="s">
        <v>94</v>
      </c>
      <c r="D129" s="42" t="s">
        <v>305</v>
      </c>
      <c r="E129" s="42" t="s">
        <v>346</v>
      </c>
      <c r="F129" s="0" t="s">
        <v>105</v>
      </c>
      <c r="J129" s="39"/>
    </row>
    <row r="130" customFormat="false" ht="12.75" hidden="false" customHeight="false" outlineLevel="0" collapsed="false">
      <c r="B130" s="42"/>
      <c r="C130" s="42"/>
      <c r="D130" s="42" t="s">
        <v>94</v>
      </c>
      <c r="E130" s="42"/>
      <c r="F130" s="0" t="s">
        <v>347</v>
      </c>
      <c r="J130" s="39"/>
    </row>
    <row r="131" customFormat="false" ht="12.75" hidden="false" customHeight="false" outlineLevel="0" collapsed="false">
      <c r="B131" s="42"/>
      <c r="C131" s="42"/>
      <c r="D131" s="42"/>
      <c r="E131" s="42"/>
      <c r="J131" s="39"/>
    </row>
    <row r="132" customFormat="false" ht="12.75" hidden="false" customHeight="false" outlineLevel="0" collapsed="false">
      <c r="B132" s="42" t="s">
        <v>264</v>
      </c>
      <c r="C132" s="42" t="s">
        <v>265</v>
      </c>
      <c r="D132" s="42" t="s">
        <v>266</v>
      </c>
      <c r="E132" s="42" t="s">
        <v>267</v>
      </c>
      <c r="F132" s="42" t="s">
        <v>309</v>
      </c>
      <c r="J132" s="39"/>
    </row>
    <row r="133" customFormat="false" ht="12.75" hidden="false" customHeight="false" outlineLevel="0" collapsed="false">
      <c r="A133" s="0" t="s">
        <v>348</v>
      </c>
      <c r="B133" s="60" t="n">
        <f aca="false">D103</f>
        <v>0</v>
      </c>
      <c r="C133" s="60" t="n">
        <f aca="false">C123</f>
        <v>0</v>
      </c>
      <c r="D133" s="60" t="n">
        <f aca="false">+B133-C133</f>
        <v>0</v>
      </c>
      <c r="E133" s="19" t="n">
        <f aca="false">DATA!B167</f>
        <v>0</v>
      </c>
      <c r="F133" s="67" t="e">
        <f aca="false">+D133/E133/12</f>
        <v>#DIV/0!</v>
      </c>
      <c r="J133" s="39"/>
    </row>
    <row r="134" customFormat="false" ht="12.75" hidden="false" customHeight="false" outlineLevel="0" collapsed="false">
      <c r="J134" s="39"/>
    </row>
    <row r="135" customFormat="false" ht="12.75" hidden="false" customHeight="false" outlineLevel="0" collapsed="false">
      <c r="J135" s="39"/>
    </row>
    <row r="136" customFormat="false" ht="12.75" hidden="false" customHeight="false" outlineLevel="0" collapsed="false">
      <c r="J136" s="39"/>
    </row>
    <row r="137" customFormat="false" ht="12.75" hidden="false" customHeight="false" outlineLevel="0" collapsed="false">
      <c r="A137" s="44" t="s">
        <v>349</v>
      </c>
      <c r="J137" s="39"/>
    </row>
    <row r="138" customFormat="false" ht="12.75" hidden="false" customHeight="false" outlineLevel="0" collapsed="false">
      <c r="J138" s="39"/>
    </row>
    <row r="139" customFormat="false" ht="12.75" hidden="false" customHeight="false" outlineLevel="0" collapsed="false">
      <c r="B139" s="42" t="s">
        <v>57</v>
      </c>
      <c r="C139" s="42" t="s">
        <v>58</v>
      </c>
      <c r="D139" s="42" t="s">
        <v>57</v>
      </c>
      <c r="E139" s="42" t="s">
        <v>350</v>
      </c>
      <c r="F139" s="42" t="s">
        <v>58</v>
      </c>
      <c r="G139" s="42" t="s">
        <v>58</v>
      </c>
      <c r="J139" s="39"/>
    </row>
    <row r="140" customFormat="false" ht="12.75" hidden="false" customHeight="false" outlineLevel="0" collapsed="false">
      <c r="B140" s="42" t="s">
        <v>75</v>
      </c>
      <c r="C140" s="42" t="s">
        <v>75</v>
      </c>
      <c r="D140" s="42" t="s">
        <v>75</v>
      </c>
      <c r="E140" s="42" t="s">
        <v>75</v>
      </c>
      <c r="F140" s="42" t="s">
        <v>75</v>
      </c>
      <c r="G140" s="42" t="s">
        <v>351</v>
      </c>
      <c r="J140" s="39"/>
    </row>
    <row r="141" customFormat="false" ht="12.75" hidden="false" customHeight="false" outlineLevel="0" collapsed="false">
      <c r="B141" s="42" t="s">
        <v>352</v>
      </c>
      <c r="C141" s="42" t="s">
        <v>352</v>
      </c>
      <c r="D141" s="42" t="s">
        <v>322</v>
      </c>
      <c r="E141" s="42" t="s">
        <v>322</v>
      </c>
      <c r="F141" s="42" t="s">
        <v>322</v>
      </c>
      <c r="G141" s="42" t="s">
        <v>322</v>
      </c>
      <c r="J141" s="39"/>
    </row>
    <row r="142" customFormat="false" ht="12.75" hidden="false" customHeight="false" outlineLevel="0" collapsed="false">
      <c r="B142" s="42" t="n">
        <v>1</v>
      </c>
      <c r="C142" s="42" t="n">
        <v>2</v>
      </c>
      <c r="D142" s="42" t="n">
        <v>3</v>
      </c>
      <c r="E142" s="42" t="n">
        <v>4</v>
      </c>
      <c r="F142" s="42" t="n">
        <v>5</v>
      </c>
      <c r="G142" s="42" t="n">
        <v>6</v>
      </c>
      <c r="J142" s="39"/>
    </row>
    <row r="143" customFormat="false" ht="12.75" hidden="false" customHeight="false" outlineLevel="0" collapsed="false">
      <c r="A143" s="0" t="s">
        <v>323</v>
      </c>
      <c r="B143" s="54" t="n">
        <f aca="false">'COST OF POWER CALCULATIONS'!B292</f>
        <v>0</v>
      </c>
      <c r="C143" s="54" t="n">
        <f aca="false">'COST OF POWER CALCULATIONS'!C292</f>
        <v>0</v>
      </c>
      <c r="D143" s="54" t="n">
        <f aca="false">'COST OF POWER CALCULATIONS'!D292</f>
        <v>0</v>
      </c>
      <c r="E143" s="54" t="n">
        <f aca="false">'COST OF POWER CALCULATIONS'!E292</f>
        <v>0</v>
      </c>
      <c r="F143" s="54" t="n">
        <f aca="false">'COST OF POWER CALCULATIONS'!F292</f>
        <v>0</v>
      </c>
      <c r="G143" s="54" t="n">
        <f aca="false">'COST OF POWER CALCULATIONS'!G292</f>
        <v>0</v>
      </c>
      <c r="J143" s="39"/>
    </row>
    <row r="144" customFormat="false" ht="12.75" hidden="false" customHeight="false" outlineLevel="0" collapsed="false">
      <c r="J144" s="39"/>
    </row>
    <row r="145" customFormat="false" ht="12.75" hidden="false" customHeight="false" outlineLevel="0" collapsed="false">
      <c r="B145" s="42"/>
      <c r="C145" s="46"/>
      <c r="J145" s="39"/>
    </row>
    <row r="146" customFormat="false" ht="12.75" hidden="false" customHeight="false" outlineLevel="0" collapsed="false">
      <c r="A146" s="0" t="s">
        <v>353</v>
      </c>
      <c r="B146" s="54" t="n">
        <f aca="false">SUM(B143:G143)</f>
        <v>0</v>
      </c>
      <c r="C146" s="60"/>
      <c r="J146" s="39"/>
    </row>
    <row r="147" customFormat="false" ht="12.75" hidden="false" customHeight="false" outlineLevel="0" collapsed="false">
      <c r="J147" s="39"/>
    </row>
    <row r="148" customFormat="false" ht="12.75" hidden="false" customHeight="false" outlineLevel="0" collapsed="false">
      <c r="A148" s="0" t="s">
        <v>354</v>
      </c>
      <c r="B148" s="45" t="n">
        <f aca="false">B93</f>
        <v>0</v>
      </c>
      <c r="C148" s="45"/>
      <c r="J148" s="39"/>
    </row>
    <row r="149" customFormat="false" ht="12.75" hidden="false" customHeight="false" outlineLevel="0" collapsed="false">
      <c r="C149" s="45"/>
      <c r="J149" s="39"/>
    </row>
    <row r="150" customFormat="false" ht="12.75" hidden="false" customHeight="false" outlineLevel="0" collapsed="false">
      <c r="A150" s="0" t="s">
        <v>355</v>
      </c>
      <c r="B150" s="60" t="e">
        <f aca="false">B146/B148</f>
        <v>#DIV/0!</v>
      </c>
      <c r="C150" s="60"/>
      <c r="J150" s="39"/>
    </row>
    <row r="151" customFormat="false" ht="12.75" hidden="false" customHeight="false" outlineLevel="0" collapsed="false">
      <c r="B151" s="60"/>
      <c r="C151" s="60"/>
      <c r="J151" s="39"/>
    </row>
    <row r="152" customFormat="false" ht="18" hidden="false" customHeight="false" outlineLevel="0" collapsed="false">
      <c r="A152" s="41" t="s">
        <v>356</v>
      </c>
      <c r="B152" s="60"/>
      <c r="C152" s="60"/>
      <c r="J152" s="39"/>
    </row>
    <row r="153" customFormat="false" ht="12.75" hidden="false" customHeight="false" outlineLevel="0" collapsed="false">
      <c r="B153" s="60"/>
      <c r="C153" s="60"/>
      <c r="J153" s="39"/>
    </row>
    <row r="154" customFormat="false" ht="12.75" hidden="false" customHeight="false" outlineLevel="0" collapsed="false">
      <c r="A154" s="44" t="s">
        <v>357</v>
      </c>
      <c r="J154" s="39"/>
    </row>
    <row r="155" customFormat="false" ht="12.75" hidden="false" customHeight="false" outlineLevel="0" collapsed="false">
      <c r="J155" s="39"/>
    </row>
    <row r="156" customFormat="false" ht="12.75" hidden="false" customHeight="false" outlineLevel="0" collapsed="false">
      <c r="A156" s="44" t="s">
        <v>287</v>
      </c>
      <c r="J156" s="39"/>
    </row>
    <row r="157" customFormat="false" ht="12.75" hidden="false" customHeight="false" outlineLevel="0" collapsed="false">
      <c r="J157" s="39"/>
    </row>
    <row r="158" customFormat="false" ht="12.75" hidden="false" customHeight="false" outlineLevel="0" collapsed="false">
      <c r="B158" s="42" t="s">
        <v>116</v>
      </c>
      <c r="C158" s="42" t="s">
        <v>118</v>
      </c>
      <c r="D158" s="42" t="s">
        <v>94</v>
      </c>
      <c r="G158" s="42"/>
      <c r="J158" s="39"/>
    </row>
    <row r="159" customFormat="false" ht="12.75" hidden="false" customHeight="false" outlineLevel="0" collapsed="false">
      <c r="B159" s="42" t="s">
        <v>118</v>
      </c>
      <c r="C159" s="42" t="s">
        <v>95</v>
      </c>
      <c r="D159" s="42"/>
      <c r="G159" s="42"/>
      <c r="J159" s="39"/>
    </row>
    <row r="160" customFormat="false" ht="12.75" hidden="false" customHeight="false" outlineLevel="0" collapsed="false">
      <c r="B160" s="42" t="s">
        <v>78</v>
      </c>
      <c r="C160" s="42" t="s">
        <v>331</v>
      </c>
      <c r="D160" s="42"/>
      <c r="G160" s="42"/>
      <c r="J160" s="39"/>
    </row>
    <row r="161" customFormat="false" ht="12.75" hidden="false" customHeight="false" outlineLevel="0" collapsed="false">
      <c r="B161" s="42"/>
      <c r="C161" s="42" t="s">
        <v>332</v>
      </c>
      <c r="D161" s="42"/>
      <c r="G161" s="42"/>
      <c r="J161" s="39"/>
    </row>
    <row r="162" customFormat="false" ht="12.75" hidden="false" customHeight="false" outlineLevel="0" collapsed="false">
      <c r="G162" s="42"/>
      <c r="J162" s="39"/>
    </row>
    <row r="163" customFormat="false" ht="12.75" hidden="false" customHeight="false" outlineLevel="0" collapsed="false">
      <c r="A163" s="0" t="s">
        <v>122</v>
      </c>
      <c r="B163" s="10" t="n">
        <f aca="false">DATA!B164</f>
        <v>0</v>
      </c>
      <c r="C163" s="72" t="n">
        <f aca="false">DATA!C164</f>
        <v>0</v>
      </c>
      <c r="D163" s="60" t="n">
        <f aca="false">B163*C163</f>
        <v>0</v>
      </c>
      <c r="G163" s="42"/>
      <c r="J163" s="39"/>
    </row>
    <row r="164" customFormat="false" ht="12.75" hidden="false" customHeight="false" outlineLevel="0" collapsed="false">
      <c r="A164" s="0" t="s">
        <v>123</v>
      </c>
      <c r="B164" s="10" t="n">
        <f aca="false">DATA!B165</f>
        <v>0</v>
      </c>
      <c r="C164" s="72" t="n">
        <f aca="false">DATA!C165</f>
        <v>0</v>
      </c>
      <c r="D164" s="60" t="n">
        <f aca="false">B164*C164</f>
        <v>0</v>
      </c>
      <c r="G164" s="60"/>
      <c r="J164" s="39"/>
    </row>
    <row r="165" customFormat="false" ht="12.75" hidden="false" customHeight="false" outlineLevel="0" collapsed="false">
      <c r="A165" s="0" t="s">
        <v>23</v>
      </c>
      <c r="B165" s="45" t="n">
        <f aca="false">SUM(B163:B164)</f>
        <v>0</v>
      </c>
      <c r="D165" s="60" t="n">
        <f aca="false">SUM(D163:D164)</f>
        <v>0</v>
      </c>
      <c r="J165" s="39"/>
    </row>
    <row r="166" customFormat="false" ht="12.75" hidden="false" customHeight="false" outlineLevel="0" collapsed="false">
      <c r="J166" s="39"/>
    </row>
    <row r="167" customFormat="false" ht="12.75" hidden="false" customHeight="false" outlineLevel="0" collapsed="false">
      <c r="A167" s="44" t="s">
        <v>288</v>
      </c>
      <c r="E167" s="39"/>
      <c r="J167" s="39"/>
    </row>
    <row r="168" customFormat="false" ht="12.75" hidden="false" customHeight="false" outlineLevel="0" collapsed="false">
      <c r="E168" s="39"/>
      <c r="J168" s="39"/>
    </row>
    <row r="169" customFormat="false" ht="12.75" hidden="false" customHeight="false" outlineLevel="0" collapsed="false">
      <c r="B169" s="42" t="s">
        <v>23</v>
      </c>
      <c r="C169" s="42" t="s">
        <v>289</v>
      </c>
      <c r="D169" s="42" t="s">
        <v>290</v>
      </c>
      <c r="E169" s="39"/>
      <c r="F169" s="42"/>
      <c r="G169" s="42"/>
      <c r="J169" s="39"/>
    </row>
    <row r="170" customFormat="false" ht="12.75" hidden="false" customHeight="false" outlineLevel="0" collapsed="false">
      <c r="B170" s="42" t="s">
        <v>291</v>
      </c>
      <c r="C170" s="42" t="s">
        <v>292</v>
      </c>
      <c r="D170" s="42" t="s">
        <v>94</v>
      </c>
      <c r="E170" s="39"/>
      <c r="F170" s="42"/>
      <c r="G170" s="42"/>
      <c r="J170" s="39"/>
    </row>
    <row r="171" customFormat="false" ht="12.75" hidden="false" customHeight="false" outlineLevel="0" collapsed="false">
      <c r="B171" s="42" t="s">
        <v>94</v>
      </c>
      <c r="C171" s="42"/>
      <c r="D171" s="42"/>
      <c r="E171" s="39"/>
      <c r="F171" s="42"/>
      <c r="G171" s="42"/>
      <c r="J171" s="39"/>
    </row>
    <row r="172" customFormat="false" ht="12.75" hidden="false" customHeight="false" outlineLevel="0" collapsed="false">
      <c r="B172" s="42"/>
      <c r="C172" s="42"/>
      <c r="D172" s="42"/>
      <c r="E172" s="39"/>
      <c r="F172" s="42"/>
      <c r="G172" s="42"/>
      <c r="J172" s="39"/>
    </row>
    <row r="173" customFormat="false" ht="12.75" hidden="false" customHeight="false" outlineLevel="0" collapsed="false">
      <c r="B173" s="42"/>
      <c r="C173" s="42"/>
      <c r="D173" s="42"/>
      <c r="E173" s="39"/>
      <c r="F173" s="42"/>
      <c r="G173" s="42"/>
      <c r="J173" s="39"/>
    </row>
    <row r="174" customFormat="false" ht="12.75" hidden="false" customHeight="false" outlineLevel="0" collapsed="false">
      <c r="B174" s="42" t="s">
        <v>264</v>
      </c>
      <c r="C174" s="42" t="s">
        <v>265</v>
      </c>
      <c r="D174" s="42" t="s">
        <v>266</v>
      </c>
      <c r="E174" s="39"/>
      <c r="J174" s="39"/>
    </row>
    <row r="175" customFormat="false" ht="12.75" hidden="false" customHeight="false" outlineLevel="0" collapsed="false">
      <c r="B175" s="60" t="n">
        <f aca="false">D165</f>
        <v>0</v>
      </c>
      <c r="C175" s="54" t="n">
        <f aca="false">'COST OF POWER CALCULATIONS'!H292</f>
        <v>0</v>
      </c>
      <c r="D175" s="60" t="n">
        <f aca="false">+B175-C175</f>
        <v>0</v>
      </c>
      <c r="E175" s="39"/>
      <c r="G175" s="68"/>
      <c r="J175" s="39"/>
    </row>
    <row r="176" customFormat="false" ht="12.75" hidden="false" customHeight="false" outlineLevel="0" collapsed="false">
      <c r="E176" s="39"/>
      <c r="J176" s="39"/>
    </row>
    <row r="177" customFormat="false" ht="12.75" hidden="false" customHeight="false" outlineLevel="0" collapsed="false">
      <c r="E177" s="39"/>
      <c r="J177" s="39"/>
    </row>
    <row r="178" customFormat="false" ht="12.75" hidden="false" customHeight="false" outlineLevel="0" collapsed="false">
      <c r="A178" s="44" t="s">
        <v>333</v>
      </c>
      <c r="D178" s="45"/>
      <c r="F178" s="42"/>
      <c r="G178" s="42"/>
      <c r="J178" s="39"/>
    </row>
    <row r="179" customFormat="false" ht="12.75" hidden="false" customHeight="false" outlineLevel="0" collapsed="false">
      <c r="D179" s="45"/>
      <c r="F179" s="42"/>
      <c r="G179" s="42"/>
      <c r="J179" s="39"/>
    </row>
    <row r="180" customFormat="false" ht="12.75" hidden="false" customHeight="false" outlineLevel="0" collapsed="false">
      <c r="D180" s="45"/>
      <c r="F180" s="42"/>
      <c r="G180" s="42"/>
      <c r="J180" s="39"/>
    </row>
    <row r="181" customFormat="false" ht="12.75" hidden="false" customHeight="false" outlineLevel="0" collapsed="false">
      <c r="A181" s="0" t="s">
        <v>358</v>
      </c>
      <c r="D181" s="45"/>
      <c r="F181" s="42"/>
      <c r="G181" s="42"/>
      <c r="J181" s="39"/>
    </row>
    <row r="182" customFormat="false" ht="12.75" hidden="false" customHeight="false" outlineLevel="0" collapsed="false">
      <c r="A182" s="0" t="s">
        <v>335</v>
      </c>
      <c r="D182" s="45"/>
      <c r="F182" s="42"/>
      <c r="G182" s="42"/>
      <c r="J182" s="39"/>
    </row>
    <row r="183" customFormat="false" ht="12.75" hidden="false" customHeight="false" outlineLevel="0" collapsed="false">
      <c r="D183" s="45"/>
      <c r="F183" s="42"/>
      <c r="G183" s="42"/>
      <c r="J183" s="39"/>
    </row>
    <row r="184" customFormat="false" ht="12.75" hidden="false" customHeight="false" outlineLevel="0" collapsed="false">
      <c r="D184" s="45"/>
      <c r="F184" s="42"/>
      <c r="G184" s="42"/>
      <c r="J184" s="39"/>
    </row>
    <row r="185" customFormat="false" ht="12.75" hidden="false" customHeight="false" outlineLevel="0" collapsed="false">
      <c r="D185" s="45"/>
      <c r="F185" s="42"/>
      <c r="G185" s="42"/>
      <c r="J185" s="39"/>
    </row>
    <row r="186" customFormat="false" ht="12.75" hidden="false" customHeight="false" outlineLevel="0" collapsed="false">
      <c r="B186" s="0" t="s">
        <v>290</v>
      </c>
      <c r="C186" s="0" t="s">
        <v>297</v>
      </c>
      <c r="D186" s="45" t="s">
        <v>26</v>
      </c>
      <c r="F186" s="0" t="s">
        <v>336</v>
      </c>
      <c r="J186" s="39"/>
    </row>
    <row r="187" customFormat="false" ht="12.75" hidden="false" customHeight="false" outlineLevel="0" collapsed="false">
      <c r="B187" s="0" t="s">
        <v>94</v>
      </c>
      <c r="C187" s="0" t="s">
        <v>94</v>
      </c>
      <c r="D187" s="45" t="s">
        <v>305</v>
      </c>
      <c r="J187" s="39"/>
    </row>
    <row r="188" customFormat="false" ht="12.75" hidden="false" customHeight="false" outlineLevel="0" collapsed="false">
      <c r="D188" s="45" t="s">
        <v>94</v>
      </c>
      <c r="F188" s="42" t="s">
        <v>297</v>
      </c>
      <c r="G188" s="42" t="s">
        <v>29</v>
      </c>
      <c r="H188" s="42" t="s">
        <v>290</v>
      </c>
      <c r="J188" s="39"/>
    </row>
    <row r="189" customFormat="false" ht="12.75" hidden="false" customHeight="false" outlineLevel="0" collapsed="false">
      <c r="D189" s="45"/>
      <c r="F189" s="42" t="s">
        <v>94</v>
      </c>
      <c r="G189" s="42" t="s">
        <v>78</v>
      </c>
      <c r="H189" s="42" t="s">
        <v>337</v>
      </c>
      <c r="J189" s="39"/>
    </row>
    <row r="190" customFormat="false" ht="12.75" hidden="false" customHeight="false" outlineLevel="0" collapsed="false">
      <c r="A190" s="0" t="s">
        <v>338</v>
      </c>
      <c r="B190" s="60" t="n">
        <f aca="false">B50</f>
        <v>8706707.80988666</v>
      </c>
      <c r="C190" s="60" t="n">
        <f aca="false">C50</f>
        <v>3615855.2582</v>
      </c>
      <c r="D190" s="60" t="n">
        <f aca="false">D50</f>
        <v>5090852.55168666</v>
      </c>
      <c r="F190" s="42" t="s">
        <v>98</v>
      </c>
      <c r="G190" s="42"/>
      <c r="H190" s="42"/>
      <c r="J190" s="39"/>
    </row>
    <row r="191" customFormat="false" ht="12.75" hidden="false" customHeight="false" outlineLevel="0" collapsed="false">
      <c r="A191" s="0" t="s">
        <v>339</v>
      </c>
      <c r="C191" s="62" t="n">
        <f aca="false">C190/B190</f>
        <v>0.415295348960041</v>
      </c>
      <c r="D191" s="62" t="n">
        <f aca="false">D190/B190</f>
        <v>0.584704651039959</v>
      </c>
      <c r="F191" s="42" t="s">
        <v>264</v>
      </c>
      <c r="G191" s="42" t="s">
        <v>265</v>
      </c>
      <c r="H191" s="42" t="s">
        <v>340</v>
      </c>
      <c r="J191" s="39"/>
    </row>
    <row r="192" customFormat="false" ht="12.75" hidden="false" customHeight="false" outlineLevel="0" collapsed="false">
      <c r="C192" s="62"/>
      <c r="D192" s="62"/>
      <c r="F192" s="70" t="n">
        <f aca="false">C195</f>
        <v>0</v>
      </c>
      <c r="G192" s="46" t="n">
        <f aca="false">B165</f>
        <v>0</v>
      </c>
      <c r="H192" s="71" t="e">
        <f aca="false">F192/G192</f>
        <v>#DIV/0!</v>
      </c>
      <c r="J192" s="39"/>
    </row>
    <row r="193" customFormat="false" ht="12.75" hidden="false" customHeight="false" outlineLevel="0" collapsed="false">
      <c r="A193" s="0" t="s">
        <v>341</v>
      </c>
      <c r="B193" s="60" t="n">
        <f aca="false">D175</f>
        <v>0</v>
      </c>
      <c r="C193" s="62"/>
      <c r="D193" s="62"/>
      <c r="F193" s="42"/>
      <c r="G193" s="42"/>
      <c r="J193" s="39"/>
    </row>
    <row r="194" customFormat="false" ht="12.75" hidden="false" customHeight="false" outlineLevel="0" collapsed="false">
      <c r="A194" s="0" t="s">
        <v>342</v>
      </c>
      <c r="C194" s="62" t="n">
        <f aca="false">C191</f>
        <v>0.415295348960041</v>
      </c>
      <c r="D194" s="62" t="n">
        <f aca="false">D191</f>
        <v>0.584704651039959</v>
      </c>
      <c r="F194" s="42"/>
      <c r="G194" s="42"/>
      <c r="J194" s="39"/>
    </row>
    <row r="195" customFormat="false" ht="12.75" hidden="false" customHeight="false" outlineLevel="0" collapsed="false">
      <c r="A195" s="0" t="s">
        <v>343</v>
      </c>
      <c r="B195" s="45"/>
      <c r="C195" s="60" t="n">
        <f aca="false">C194*B193</f>
        <v>0</v>
      </c>
      <c r="D195" s="60" t="n">
        <f aca="false">D194*B193</f>
        <v>0</v>
      </c>
      <c r="F195" s="42"/>
      <c r="G195" s="42"/>
      <c r="J195" s="39"/>
    </row>
    <row r="196" customFormat="false" ht="12.75" hidden="false" customHeight="false" outlineLevel="0" collapsed="false">
      <c r="C196" s="62"/>
      <c r="D196" s="62"/>
      <c r="F196" s="42"/>
      <c r="G196" s="42"/>
      <c r="J196" s="39"/>
    </row>
    <row r="197" customFormat="false" ht="12.75" hidden="false" customHeight="false" outlineLevel="0" collapsed="false">
      <c r="E197" s="39"/>
      <c r="J197" s="39"/>
    </row>
    <row r="198" customFormat="false" ht="12.75" hidden="false" customHeight="false" outlineLevel="0" collapsed="false">
      <c r="J198" s="39"/>
    </row>
    <row r="199" customFormat="false" ht="12.75" hidden="false" customHeight="false" outlineLevel="0" collapsed="false">
      <c r="J199" s="39"/>
    </row>
    <row r="200" customFormat="false" ht="12.75" hidden="false" customHeight="false" outlineLevel="0" collapsed="false">
      <c r="A200" s="44" t="s">
        <v>344</v>
      </c>
      <c r="B200" s="42" t="s">
        <v>290</v>
      </c>
      <c r="C200" s="42" t="s">
        <v>297</v>
      </c>
      <c r="D200" s="42" t="s">
        <v>26</v>
      </c>
      <c r="E200" s="42" t="s">
        <v>303</v>
      </c>
      <c r="F200" s="0" t="s">
        <v>345</v>
      </c>
      <c r="J200" s="39"/>
    </row>
    <row r="201" customFormat="false" ht="12.75" hidden="false" customHeight="false" outlineLevel="0" collapsed="false">
      <c r="B201" s="42" t="s">
        <v>94</v>
      </c>
      <c r="C201" s="42" t="s">
        <v>94</v>
      </c>
      <c r="D201" s="42" t="s">
        <v>305</v>
      </c>
      <c r="E201" s="42" t="s">
        <v>346</v>
      </c>
      <c r="F201" s="0" t="s">
        <v>105</v>
      </c>
      <c r="J201" s="39"/>
    </row>
    <row r="202" customFormat="false" ht="12.75" hidden="false" customHeight="false" outlineLevel="0" collapsed="false">
      <c r="B202" s="42"/>
      <c r="C202" s="42"/>
      <c r="D202" s="42" t="s">
        <v>94</v>
      </c>
      <c r="E202" s="42"/>
      <c r="F202" s="0" t="s">
        <v>347</v>
      </c>
      <c r="J202" s="39"/>
    </row>
    <row r="203" customFormat="false" ht="12.75" hidden="false" customHeight="false" outlineLevel="0" collapsed="false">
      <c r="B203" s="42"/>
      <c r="C203" s="42"/>
      <c r="D203" s="42"/>
      <c r="E203" s="42"/>
      <c r="J203" s="39"/>
    </row>
    <row r="204" customFormat="false" ht="12.75" hidden="false" customHeight="false" outlineLevel="0" collapsed="false">
      <c r="B204" s="42" t="s">
        <v>264</v>
      </c>
      <c r="C204" s="42" t="s">
        <v>265</v>
      </c>
      <c r="D204" s="42" t="s">
        <v>266</v>
      </c>
      <c r="E204" s="42" t="s">
        <v>267</v>
      </c>
      <c r="F204" s="42" t="s">
        <v>309</v>
      </c>
      <c r="J204" s="39"/>
    </row>
    <row r="205" customFormat="false" ht="12.75" hidden="false" customHeight="false" outlineLevel="0" collapsed="false">
      <c r="A205" s="0" t="s">
        <v>348</v>
      </c>
      <c r="B205" s="60" t="n">
        <f aca="false">D175</f>
        <v>0</v>
      </c>
      <c r="C205" s="60" t="n">
        <f aca="false">C195</f>
        <v>0</v>
      </c>
      <c r="D205" s="60" t="n">
        <f aca="false">+B205-C205</f>
        <v>0</v>
      </c>
      <c r="E205" s="19" t="n">
        <f aca="false">DATA!B167</f>
        <v>0</v>
      </c>
      <c r="F205" s="67" t="e">
        <f aca="false">+D205/E205/12</f>
        <v>#DIV/0!</v>
      </c>
      <c r="J205" s="39"/>
    </row>
    <row r="206" customFormat="false" ht="12.75" hidden="false" customHeight="false" outlineLevel="0" collapsed="false">
      <c r="J206" s="39"/>
    </row>
    <row r="207" customFormat="false" ht="12.75" hidden="false" customHeight="false" outlineLevel="0" collapsed="false">
      <c r="J207" s="39"/>
    </row>
    <row r="208" customFormat="false" ht="12.75" hidden="false" customHeight="false" outlineLevel="0" collapsed="false">
      <c r="J208" s="39"/>
    </row>
    <row r="209" customFormat="false" ht="12.75" hidden="false" customHeight="false" outlineLevel="0" collapsed="false">
      <c r="A209" s="44" t="s">
        <v>349</v>
      </c>
      <c r="J209" s="39"/>
    </row>
    <row r="210" customFormat="false" ht="12.75" hidden="false" customHeight="false" outlineLevel="0" collapsed="false">
      <c r="J210" s="39"/>
    </row>
    <row r="211" customFormat="false" ht="12.75" hidden="false" customHeight="false" outlineLevel="0" collapsed="false">
      <c r="B211" s="42" t="s">
        <v>57</v>
      </c>
      <c r="C211" s="42" t="s">
        <v>58</v>
      </c>
      <c r="D211" s="42" t="s">
        <v>57</v>
      </c>
      <c r="E211" s="42" t="s">
        <v>350</v>
      </c>
      <c r="F211" s="42" t="s">
        <v>58</v>
      </c>
      <c r="G211" s="42" t="s">
        <v>58</v>
      </c>
      <c r="J211" s="39"/>
    </row>
    <row r="212" customFormat="false" ht="12.75" hidden="false" customHeight="false" outlineLevel="0" collapsed="false">
      <c r="B212" s="42" t="s">
        <v>75</v>
      </c>
      <c r="C212" s="42" t="s">
        <v>75</v>
      </c>
      <c r="D212" s="42" t="s">
        <v>75</v>
      </c>
      <c r="E212" s="42" t="s">
        <v>75</v>
      </c>
      <c r="F212" s="42" t="s">
        <v>75</v>
      </c>
      <c r="G212" s="42" t="s">
        <v>351</v>
      </c>
      <c r="J212" s="39"/>
    </row>
    <row r="213" customFormat="false" ht="12.75" hidden="false" customHeight="false" outlineLevel="0" collapsed="false">
      <c r="B213" s="42" t="s">
        <v>352</v>
      </c>
      <c r="C213" s="42" t="s">
        <v>352</v>
      </c>
      <c r="D213" s="42" t="s">
        <v>322</v>
      </c>
      <c r="E213" s="42" t="s">
        <v>322</v>
      </c>
      <c r="F213" s="42" t="s">
        <v>322</v>
      </c>
      <c r="G213" s="42" t="s">
        <v>322</v>
      </c>
      <c r="J213" s="39"/>
    </row>
    <row r="214" customFormat="false" ht="12.75" hidden="false" customHeight="false" outlineLevel="0" collapsed="false">
      <c r="B214" s="42" t="n">
        <v>1</v>
      </c>
      <c r="C214" s="42" t="n">
        <v>2</v>
      </c>
      <c r="D214" s="42" t="n">
        <v>3</v>
      </c>
      <c r="E214" s="42" t="n">
        <v>4</v>
      </c>
      <c r="F214" s="42" t="n">
        <v>5</v>
      </c>
      <c r="G214" s="42" t="n">
        <v>6</v>
      </c>
      <c r="J214" s="39"/>
    </row>
    <row r="215" customFormat="false" ht="12.75" hidden="false" customHeight="false" outlineLevel="0" collapsed="false">
      <c r="A215" s="0" t="s">
        <v>323</v>
      </c>
      <c r="B215" s="54" t="n">
        <f aca="false">'COST OF POWER CALCULATIONS'!B292</f>
        <v>0</v>
      </c>
      <c r="C215" s="54" t="n">
        <f aca="false">'COST OF POWER CALCULATIONS'!C292</f>
        <v>0</v>
      </c>
      <c r="D215" s="54" t="n">
        <f aca="false">'COST OF POWER CALCULATIONS'!D292</f>
        <v>0</v>
      </c>
      <c r="E215" s="54" t="n">
        <f aca="false">'COST OF POWER CALCULATIONS'!E292</f>
        <v>0</v>
      </c>
      <c r="F215" s="54" t="n">
        <f aca="false">'COST OF POWER CALCULATIONS'!F292</f>
        <v>0</v>
      </c>
      <c r="G215" s="54" t="n">
        <f aca="false">'COST OF POWER CALCULATIONS'!G292</f>
        <v>0</v>
      </c>
      <c r="J215" s="39"/>
    </row>
    <row r="216" customFormat="false" ht="12.75" hidden="false" customHeight="false" outlineLevel="0" collapsed="false">
      <c r="J216" s="39"/>
    </row>
    <row r="217" customFormat="false" ht="12.75" hidden="false" customHeight="false" outlineLevel="0" collapsed="false">
      <c r="B217" s="42" t="s">
        <v>359</v>
      </c>
      <c r="C217" s="46" t="s">
        <v>360</v>
      </c>
      <c r="J217" s="39"/>
    </row>
    <row r="218" customFormat="false" ht="12.75" hidden="false" customHeight="false" outlineLevel="0" collapsed="false">
      <c r="A218" s="0" t="s">
        <v>361</v>
      </c>
      <c r="B218" s="54" t="n">
        <f aca="false">B215+D215+E215</f>
        <v>0</v>
      </c>
      <c r="C218" s="54" t="n">
        <f aca="false">C215+F215+G215</f>
        <v>0</v>
      </c>
      <c r="J218" s="39"/>
    </row>
    <row r="219" customFormat="false" ht="12.75" hidden="false" customHeight="false" outlineLevel="0" collapsed="false">
      <c r="J219" s="39"/>
    </row>
    <row r="220" customFormat="false" ht="12.75" hidden="false" customHeight="false" outlineLevel="0" collapsed="false">
      <c r="A220" s="0" t="s">
        <v>354</v>
      </c>
      <c r="B220" s="45" t="n">
        <f aca="false">B163</f>
        <v>0</v>
      </c>
      <c r="C220" s="45" t="n">
        <f aca="false">B164</f>
        <v>0</v>
      </c>
      <c r="J220" s="39"/>
    </row>
    <row r="221" customFormat="false" ht="12.75" hidden="false" customHeight="false" outlineLevel="0" collapsed="false">
      <c r="C221" s="45"/>
      <c r="J221" s="39"/>
    </row>
    <row r="222" customFormat="false" ht="12.75" hidden="false" customHeight="false" outlineLevel="0" collapsed="false">
      <c r="A222" s="0" t="s">
        <v>355</v>
      </c>
      <c r="B222" s="60" t="e">
        <f aca="false">B218/B220</f>
        <v>#DIV/0!</v>
      </c>
      <c r="C222" s="60" t="e">
        <f aca="false">C218/C220</f>
        <v>#DIV/0!</v>
      </c>
      <c r="J222" s="39"/>
    </row>
    <row r="223" customFormat="false" ht="12.75" hidden="false" customHeight="false" outlineLevel="0" collapsed="false">
      <c r="B223" s="60"/>
      <c r="C223" s="60"/>
      <c r="J223" s="39"/>
    </row>
    <row r="224" customFormat="false" ht="12.75" hidden="false" customHeight="false" outlineLevel="0" collapsed="false">
      <c r="A224" s="0" t="s">
        <v>329</v>
      </c>
      <c r="B224" s="60"/>
      <c r="C224" s="60"/>
      <c r="J224" s="39"/>
    </row>
    <row r="225" customFormat="false" ht="12.75" hidden="false" customHeight="false" outlineLevel="0" collapsed="false">
      <c r="B225" s="60"/>
      <c r="C225" s="60"/>
      <c r="J225" s="39"/>
    </row>
    <row r="226" customFormat="false" ht="15.75" hidden="false" customHeight="false" outlineLevel="0" collapsed="false">
      <c r="A226" s="51" t="s">
        <v>125</v>
      </c>
      <c r="B226" s="60"/>
      <c r="C226" s="60"/>
      <c r="J226" s="39"/>
    </row>
    <row r="227" customFormat="false" ht="12.75" hidden="false" customHeight="false" outlineLevel="0" collapsed="false">
      <c r="B227" s="60"/>
      <c r="C227" s="60"/>
      <c r="J227" s="39"/>
    </row>
    <row r="228" customFormat="false" ht="12.75" hidden="false" customHeight="false" outlineLevel="0" collapsed="false">
      <c r="A228" s="44" t="s">
        <v>362</v>
      </c>
      <c r="D228" s="60"/>
      <c r="J228" s="39"/>
    </row>
    <row r="229" customFormat="false" ht="12.75" hidden="false" customHeight="false" outlineLevel="0" collapsed="false">
      <c r="D229" s="60"/>
      <c r="J229" s="39"/>
    </row>
    <row r="230" customFormat="false" ht="12.75" hidden="false" customHeight="false" outlineLevel="0" collapsed="false">
      <c r="A230" s="44" t="s">
        <v>363</v>
      </c>
      <c r="D230" s="60"/>
      <c r="J230" s="39"/>
    </row>
    <row r="231" customFormat="false" ht="12.75" hidden="false" customHeight="false" outlineLevel="0" collapsed="false">
      <c r="B231" s="42" t="s">
        <v>116</v>
      </c>
      <c r="C231" s="42" t="s">
        <v>118</v>
      </c>
      <c r="D231" s="42" t="s">
        <v>94</v>
      </c>
      <c r="J231" s="39"/>
    </row>
    <row r="232" customFormat="false" ht="12.75" hidden="false" customHeight="false" outlineLevel="0" collapsed="false">
      <c r="A232" s="44"/>
      <c r="B232" s="42" t="s">
        <v>118</v>
      </c>
      <c r="C232" s="42" t="s">
        <v>95</v>
      </c>
      <c r="D232" s="42" t="s">
        <v>96</v>
      </c>
      <c r="J232" s="39"/>
    </row>
    <row r="233" customFormat="false" ht="12.75" hidden="false" customHeight="false" outlineLevel="0" collapsed="false">
      <c r="A233" s="44"/>
      <c r="B233" s="42"/>
      <c r="C233" s="42"/>
      <c r="D233" s="42" t="s">
        <v>98</v>
      </c>
      <c r="J233" s="39"/>
    </row>
    <row r="234" customFormat="false" ht="12.75" hidden="false" customHeight="false" outlineLevel="0" collapsed="false">
      <c r="A234" s="0" t="s">
        <v>101</v>
      </c>
      <c r="B234" s="42"/>
      <c r="C234" s="42"/>
      <c r="D234" s="73" t="n">
        <f aca="false">DATA!D174</f>
        <v>18785</v>
      </c>
      <c r="J234" s="39"/>
    </row>
    <row r="235" customFormat="false" ht="12.75" hidden="false" customHeight="false" outlineLevel="0" collapsed="false">
      <c r="B235" s="42"/>
      <c r="C235" s="42"/>
      <c r="D235" s="42"/>
      <c r="J235" s="39"/>
    </row>
    <row r="236" customFormat="false" ht="12.75" hidden="false" customHeight="false" outlineLevel="0" collapsed="false">
      <c r="A236" s="0" t="s">
        <v>135</v>
      </c>
      <c r="B236" s="42" t="s">
        <v>79</v>
      </c>
      <c r="C236" s="42" t="s">
        <v>97</v>
      </c>
      <c r="D236" s="61"/>
      <c r="J236" s="39"/>
    </row>
    <row r="237" customFormat="false" ht="12.75" hidden="false" customHeight="false" outlineLevel="0" collapsed="false">
      <c r="A237" s="0" t="s">
        <v>102</v>
      </c>
      <c r="B237" s="10" t="n">
        <f aca="false">DATA!B175</f>
        <v>19079378</v>
      </c>
      <c r="C237" s="13" t="n">
        <f aca="false">DATA!C175</f>
        <v>0.0984</v>
      </c>
      <c r="D237" s="61" t="n">
        <f aca="false">+B237*C237</f>
        <v>1877410.7952</v>
      </c>
      <c r="J237" s="39"/>
    </row>
    <row r="238" customFormat="false" ht="12.75" hidden="false" customHeight="false" outlineLevel="0" collapsed="false">
      <c r="A238" s="0" t="s">
        <v>129</v>
      </c>
      <c r="B238" s="10" t="n">
        <f aca="false">DATA!B176</f>
        <v>169765877</v>
      </c>
      <c r="C238" s="13" t="n">
        <f aca="false">DATA!C176</f>
        <v>0.0752</v>
      </c>
      <c r="D238" s="61" t="n">
        <f aca="false">+B238*C238</f>
        <v>12766393.9504</v>
      </c>
      <c r="J238" s="39"/>
    </row>
    <row r="239" customFormat="false" ht="12.75" hidden="false" customHeight="false" outlineLevel="0" collapsed="false">
      <c r="A239" s="0" t="s">
        <v>130</v>
      </c>
      <c r="B239" s="10" t="n">
        <f aca="false">DATA!B177</f>
        <v>42212227</v>
      </c>
      <c r="C239" s="13" t="n">
        <f aca="false">DATA!C177</f>
        <v>0.0553</v>
      </c>
      <c r="D239" s="61" t="n">
        <f aca="false">+B239*C239</f>
        <v>2334336.1531</v>
      </c>
      <c r="J239" s="39"/>
    </row>
    <row r="240" customFormat="false" ht="12.75" hidden="false" customHeight="false" outlineLevel="0" collapsed="false">
      <c r="A240" s="0" t="s">
        <v>131</v>
      </c>
      <c r="B240" s="10" t="n">
        <f aca="false">DATA!B178</f>
        <v>0</v>
      </c>
      <c r="C240" s="13" t="n">
        <f aca="false">DATA!C178</f>
        <v>0.0354</v>
      </c>
      <c r="D240" s="61" t="n">
        <f aca="false">+B240*C240</f>
        <v>0</v>
      </c>
      <c r="J240" s="39"/>
    </row>
    <row r="241" customFormat="false" ht="12.75" hidden="false" customHeight="false" outlineLevel="0" collapsed="false">
      <c r="A241" s="0" t="s">
        <v>132</v>
      </c>
      <c r="B241" s="10" t="n">
        <v>-5208662</v>
      </c>
      <c r="C241" s="13"/>
      <c r="D241" s="74" t="n">
        <f aca="false">DATA!D180</f>
        <v>-318264</v>
      </c>
      <c r="J241" s="39"/>
    </row>
    <row r="242" customFormat="false" ht="12.75" hidden="false" customHeight="false" outlineLevel="0" collapsed="false">
      <c r="A242" s="0" t="s">
        <v>112</v>
      </c>
      <c r="B242" s="10" t="n">
        <f aca="false">DATA!B181</f>
        <v>63507</v>
      </c>
      <c r="C242" s="13"/>
      <c r="D242" s="74" t="n">
        <f aca="false">DATA!D181</f>
        <v>29300</v>
      </c>
      <c r="J242" s="39"/>
    </row>
    <row r="243" customFormat="false" ht="12.75" hidden="false" customHeight="false" outlineLevel="0" collapsed="false">
      <c r="A243" s="0" t="s">
        <v>145</v>
      </c>
      <c r="B243" s="10" t="n">
        <f aca="false">SUM(B237:B242)</f>
        <v>225912327</v>
      </c>
      <c r="C243" s="13"/>
      <c r="D243" s="74" t="n">
        <f aca="false">SUM(D237:D242)</f>
        <v>16689176.8987</v>
      </c>
      <c r="J243" s="39"/>
    </row>
    <row r="244" customFormat="false" ht="12.75" hidden="false" customHeight="false" outlineLevel="0" collapsed="false">
      <c r="B244" s="10"/>
      <c r="C244" s="13"/>
      <c r="D244" s="74"/>
      <c r="J244" s="39"/>
    </row>
    <row r="245" customFormat="false" ht="12.75" hidden="false" customHeight="false" outlineLevel="0" collapsed="false">
      <c r="A245" s="0" t="s">
        <v>137</v>
      </c>
      <c r="B245" s="10" t="s">
        <v>78</v>
      </c>
      <c r="C245" s="13" t="s">
        <v>53</v>
      </c>
      <c r="D245" s="74"/>
      <c r="J245" s="39"/>
    </row>
    <row r="246" customFormat="false" ht="12.75" hidden="false" customHeight="false" outlineLevel="0" collapsed="false">
      <c r="A246" s="0" t="s">
        <v>133</v>
      </c>
      <c r="B246" s="10" t="n">
        <f aca="false">DATA!B184</f>
        <v>0</v>
      </c>
      <c r="C246" s="50" t="n">
        <f aca="false">DATA!C184</f>
        <v>0</v>
      </c>
      <c r="D246" s="61" t="n">
        <f aca="false">+B246*C246</f>
        <v>0</v>
      </c>
      <c r="J246" s="39"/>
    </row>
    <row r="247" customFormat="false" ht="12.75" hidden="false" customHeight="false" outlineLevel="0" collapsed="false">
      <c r="A247" s="0" t="s">
        <v>145</v>
      </c>
      <c r="B247" s="10" t="n">
        <f aca="false">B246</f>
        <v>0</v>
      </c>
      <c r="C247" s="13"/>
      <c r="D247" s="61" t="n">
        <f aca="false">D246</f>
        <v>0</v>
      </c>
      <c r="J247" s="39"/>
    </row>
    <row r="248" customFormat="false" ht="12.75" hidden="false" customHeight="false" outlineLevel="0" collapsed="false">
      <c r="B248" s="10"/>
      <c r="C248" s="13"/>
      <c r="D248" s="61"/>
      <c r="J248" s="39"/>
    </row>
    <row r="249" customFormat="false" ht="12.75" hidden="false" customHeight="false" outlineLevel="0" collapsed="false">
      <c r="A249" s="0" t="s">
        <v>23</v>
      </c>
      <c r="B249" s="45"/>
      <c r="D249" s="61" t="n">
        <f aca="false">SUM(D237:D242)+D234+D247</f>
        <v>16707961.8987</v>
      </c>
      <c r="J249" s="39"/>
    </row>
    <row r="250" customFormat="false" ht="12.75" hidden="false" customHeight="false" outlineLevel="0" collapsed="false">
      <c r="D250" s="45"/>
      <c r="J250" s="39"/>
    </row>
    <row r="251" customFormat="false" ht="12.75" hidden="false" customHeight="false" outlineLevel="0" collapsed="false">
      <c r="D251" s="60"/>
      <c r="J251" s="39"/>
    </row>
    <row r="252" customFormat="false" ht="12.75" hidden="false" customHeight="false" outlineLevel="0" collapsed="false">
      <c r="A252" s="44" t="s">
        <v>362</v>
      </c>
      <c r="C252" s="68"/>
      <c r="J252" s="39"/>
    </row>
    <row r="253" customFormat="false" ht="12.75" hidden="false" customHeight="false" outlineLevel="0" collapsed="false">
      <c r="C253" s="68"/>
      <c r="J253" s="39"/>
    </row>
    <row r="254" customFormat="false" ht="12.75" hidden="false" customHeight="false" outlineLevel="0" collapsed="false">
      <c r="A254" s="44" t="s">
        <v>288</v>
      </c>
      <c r="E254" s="39"/>
      <c r="J254" s="39"/>
    </row>
    <row r="255" customFormat="false" ht="12.75" hidden="false" customHeight="false" outlineLevel="0" collapsed="false">
      <c r="E255" s="39"/>
      <c r="J255" s="39"/>
    </row>
    <row r="256" customFormat="false" ht="12.75" hidden="false" customHeight="false" outlineLevel="0" collapsed="false">
      <c r="B256" s="42"/>
      <c r="C256" s="42" t="s">
        <v>289</v>
      </c>
      <c r="D256" s="42" t="s">
        <v>290</v>
      </c>
      <c r="E256" s="39"/>
      <c r="J256" s="39"/>
    </row>
    <row r="257" customFormat="false" ht="12.75" hidden="false" customHeight="false" outlineLevel="0" collapsed="false">
      <c r="B257" s="42" t="s">
        <v>291</v>
      </c>
      <c r="C257" s="42" t="s">
        <v>292</v>
      </c>
      <c r="D257" s="42" t="s">
        <v>94</v>
      </c>
      <c r="E257" s="39"/>
      <c r="J257" s="39"/>
    </row>
    <row r="258" customFormat="false" ht="12.75" hidden="false" customHeight="false" outlineLevel="0" collapsed="false">
      <c r="B258" s="42" t="s">
        <v>94</v>
      </c>
      <c r="C258" s="42" t="s">
        <v>23</v>
      </c>
      <c r="D258" s="42"/>
      <c r="E258" s="39"/>
      <c r="J258" s="39"/>
    </row>
    <row r="259" customFormat="false" ht="12.75" hidden="false" customHeight="false" outlineLevel="0" collapsed="false">
      <c r="B259" s="42"/>
      <c r="C259" s="42"/>
      <c r="D259" s="42"/>
      <c r="E259" s="39"/>
      <c r="J259" s="39"/>
    </row>
    <row r="260" customFormat="false" ht="12.75" hidden="false" customHeight="false" outlineLevel="0" collapsed="false">
      <c r="B260" s="42"/>
      <c r="C260" s="42"/>
      <c r="D260" s="42"/>
      <c r="E260" s="39"/>
      <c r="J260" s="39"/>
    </row>
    <row r="261" customFormat="false" ht="12.75" hidden="false" customHeight="false" outlineLevel="0" collapsed="false">
      <c r="B261" s="42" t="s">
        <v>264</v>
      </c>
      <c r="C261" s="42" t="s">
        <v>265</v>
      </c>
      <c r="D261" s="42" t="s">
        <v>266</v>
      </c>
      <c r="E261" s="39"/>
      <c r="J261" s="39"/>
    </row>
    <row r="262" customFormat="false" ht="12.75" hidden="false" customHeight="false" outlineLevel="0" collapsed="false">
      <c r="B262" s="60" t="n">
        <f aca="false">D249</f>
        <v>16707961.8987</v>
      </c>
      <c r="C262" s="54" t="n">
        <f aca="false">'COST OF POWER CALCULATIONS'!H310</f>
        <v>14298860.3829679</v>
      </c>
      <c r="D262" s="60" t="n">
        <f aca="false">+B262-C262</f>
        <v>2409101.51573205</v>
      </c>
      <c r="E262" s="39"/>
      <c r="J262" s="39"/>
    </row>
    <row r="263" customFormat="false" ht="12.75" hidden="false" customHeight="false" outlineLevel="0" collapsed="false">
      <c r="B263" s="45"/>
      <c r="C263" s="45"/>
      <c r="D263" s="45"/>
      <c r="E263" s="39"/>
      <c r="J263" s="39"/>
    </row>
    <row r="264" customFormat="false" ht="12.75" hidden="false" customHeight="false" outlineLevel="0" collapsed="false">
      <c r="E264" s="39"/>
      <c r="J264" s="39"/>
    </row>
    <row r="265" customFormat="false" ht="12.75" hidden="false" customHeight="false" outlineLevel="0" collapsed="false">
      <c r="E265" s="39"/>
      <c r="J265" s="39"/>
    </row>
    <row r="266" customFormat="false" ht="12.75" hidden="false" customHeight="false" outlineLevel="0" collapsed="false">
      <c r="A266" s="44" t="s">
        <v>333</v>
      </c>
      <c r="D266" s="45"/>
      <c r="F266" s="42"/>
      <c r="G266" s="42"/>
      <c r="H266" s="42"/>
      <c r="J266" s="39"/>
    </row>
    <row r="267" customFormat="false" ht="12.75" hidden="false" customHeight="false" outlineLevel="0" collapsed="false">
      <c r="D267" s="45"/>
      <c r="F267" s="42"/>
      <c r="G267" s="42"/>
      <c r="H267" s="42"/>
      <c r="J267" s="39"/>
    </row>
    <row r="268" customFormat="false" ht="12.75" hidden="false" customHeight="false" outlineLevel="0" collapsed="false">
      <c r="D268" s="45"/>
      <c r="F268" s="42"/>
      <c r="G268" s="42"/>
      <c r="H268" s="42"/>
      <c r="J268" s="39"/>
    </row>
    <row r="269" customFormat="false" ht="12.75" hidden="false" customHeight="false" outlineLevel="0" collapsed="false">
      <c r="A269" s="0" t="s">
        <v>364</v>
      </c>
      <c r="D269" s="45"/>
      <c r="F269" s="42"/>
      <c r="G269" s="42"/>
      <c r="H269" s="42"/>
      <c r="J269" s="39"/>
    </row>
    <row r="270" customFormat="false" ht="12.75" hidden="false" customHeight="false" outlineLevel="0" collapsed="false">
      <c r="A270" s="0" t="s">
        <v>335</v>
      </c>
      <c r="D270" s="45"/>
      <c r="F270" s="42"/>
      <c r="G270" s="42"/>
      <c r="H270" s="42"/>
      <c r="J270" s="39"/>
    </row>
    <row r="271" customFormat="false" ht="12.75" hidden="false" customHeight="false" outlineLevel="0" collapsed="false">
      <c r="D271" s="45"/>
      <c r="F271" s="42"/>
      <c r="G271" s="42"/>
      <c r="H271" s="42"/>
      <c r="J271" s="39"/>
    </row>
    <row r="272" customFormat="false" ht="12.75" hidden="false" customHeight="false" outlineLevel="0" collapsed="false">
      <c r="D272" s="45"/>
      <c r="F272" s="42"/>
      <c r="G272" s="42"/>
      <c r="H272" s="42"/>
      <c r="J272" s="39"/>
    </row>
    <row r="273" customFormat="false" ht="12.75" hidden="false" customHeight="false" outlineLevel="0" collapsed="false">
      <c r="D273" s="45"/>
      <c r="F273" s="42"/>
      <c r="G273" s="42"/>
      <c r="H273" s="42"/>
      <c r="J273" s="39"/>
    </row>
    <row r="274" customFormat="false" ht="12.75" hidden="false" customHeight="false" outlineLevel="0" collapsed="false">
      <c r="B274" s="0" t="s">
        <v>290</v>
      </c>
      <c r="C274" s="0" t="s">
        <v>297</v>
      </c>
      <c r="D274" s="45" t="s">
        <v>26</v>
      </c>
      <c r="F274" s="44" t="s">
        <v>365</v>
      </c>
      <c r="J274" s="39"/>
    </row>
    <row r="275" customFormat="false" ht="12.75" hidden="false" customHeight="false" outlineLevel="0" collapsed="false">
      <c r="B275" s="0" t="s">
        <v>94</v>
      </c>
      <c r="C275" s="0" t="s">
        <v>94</v>
      </c>
      <c r="D275" s="45" t="s">
        <v>305</v>
      </c>
      <c r="J275" s="39"/>
    </row>
    <row r="276" customFormat="false" ht="12.75" hidden="false" customHeight="false" outlineLevel="0" collapsed="false">
      <c r="D276" s="45" t="s">
        <v>94</v>
      </c>
      <c r="F276" s="42" t="s">
        <v>297</v>
      </c>
      <c r="G276" s="42" t="s">
        <v>29</v>
      </c>
      <c r="H276" s="42" t="s">
        <v>290</v>
      </c>
      <c r="J276" s="39"/>
    </row>
    <row r="277" customFormat="false" ht="12.75" hidden="false" customHeight="false" outlineLevel="0" collapsed="false">
      <c r="D277" s="45"/>
      <c r="F277" s="42" t="s">
        <v>94</v>
      </c>
      <c r="G277" s="42" t="s">
        <v>79</v>
      </c>
      <c r="H277" s="42" t="s">
        <v>366</v>
      </c>
      <c r="J277" s="39"/>
    </row>
    <row r="278" customFormat="false" ht="12.75" hidden="false" customHeight="false" outlineLevel="0" collapsed="false">
      <c r="A278" s="0" t="s">
        <v>338</v>
      </c>
      <c r="B278" s="60" t="n">
        <f aca="false">B118</f>
        <v>8706707.80988666</v>
      </c>
      <c r="C278" s="60" t="n">
        <f aca="false">C118</f>
        <v>3615855.2582</v>
      </c>
      <c r="D278" s="60" t="n">
        <f aca="false">D118</f>
        <v>5090852.55168666</v>
      </c>
      <c r="F278" s="42" t="s">
        <v>98</v>
      </c>
      <c r="G278" s="42"/>
      <c r="H278" s="42"/>
      <c r="J278" s="39"/>
    </row>
    <row r="279" customFormat="false" ht="12.75" hidden="false" customHeight="false" outlineLevel="0" collapsed="false">
      <c r="A279" s="0" t="s">
        <v>339</v>
      </c>
      <c r="C279" s="62" t="n">
        <f aca="false">C278/B278</f>
        <v>0.415295348960041</v>
      </c>
      <c r="D279" s="62" t="n">
        <f aca="false">D278/B278</f>
        <v>0.584704651039959</v>
      </c>
      <c r="F279" s="42" t="s">
        <v>264</v>
      </c>
      <c r="G279" s="42" t="s">
        <v>265</v>
      </c>
      <c r="H279" s="42" t="s">
        <v>340</v>
      </c>
      <c r="J279" s="39"/>
    </row>
    <row r="280" customFormat="false" ht="12.75" hidden="false" customHeight="false" outlineLevel="0" collapsed="false">
      <c r="C280" s="62"/>
      <c r="D280" s="62"/>
      <c r="F280" s="70" t="n">
        <f aca="false">C283</f>
        <v>1000488.65465611</v>
      </c>
      <c r="G280" s="46" t="n">
        <f aca="false">B243</f>
        <v>225912327</v>
      </c>
      <c r="H280" s="75" t="n">
        <f aca="false">F280/G280</f>
        <v>0.00442865897555076</v>
      </c>
      <c r="J280" s="39"/>
    </row>
    <row r="281" customFormat="false" ht="12.75" hidden="false" customHeight="false" outlineLevel="0" collapsed="false">
      <c r="A281" s="0" t="s">
        <v>367</v>
      </c>
      <c r="B281" s="60" t="n">
        <f aca="false">D262</f>
        <v>2409101.51573205</v>
      </c>
      <c r="C281" s="62"/>
      <c r="D281" s="62"/>
      <c r="F281" s="42"/>
      <c r="G281" s="42"/>
      <c r="H281" s="42"/>
      <c r="J281" s="39"/>
    </row>
    <row r="282" customFormat="false" ht="12.75" hidden="false" customHeight="false" outlineLevel="0" collapsed="false">
      <c r="A282" s="0" t="s">
        <v>342</v>
      </c>
      <c r="C282" s="62" t="n">
        <f aca="false">C279</f>
        <v>0.415295348960041</v>
      </c>
      <c r="D282" s="62" t="n">
        <f aca="false">D279</f>
        <v>0.584704651039959</v>
      </c>
      <c r="F282" s="42"/>
      <c r="G282" s="42"/>
      <c r="H282" s="42"/>
      <c r="J282" s="39"/>
    </row>
    <row r="283" customFormat="false" ht="12.75" hidden="false" customHeight="false" outlineLevel="0" collapsed="false">
      <c r="A283" s="0" t="s">
        <v>343</v>
      </c>
      <c r="B283" s="45"/>
      <c r="C283" s="60" t="n">
        <f aca="false">C282*B281</f>
        <v>1000488.65465611</v>
      </c>
      <c r="D283" s="60" t="n">
        <f aca="false">D282*B281</f>
        <v>1408612.86107595</v>
      </c>
      <c r="F283" s="42"/>
      <c r="G283" s="42"/>
      <c r="H283" s="42"/>
      <c r="J283" s="39"/>
    </row>
    <row r="284" customFormat="false" ht="12.75" hidden="false" customHeight="false" outlineLevel="0" collapsed="false">
      <c r="C284" s="62"/>
      <c r="D284" s="62"/>
      <c r="F284" s="42"/>
      <c r="G284" s="42"/>
      <c r="H284" s="42"/>
      <c r="J284" s="39"/>
    </row>
    <row r="285" customFormat="false" ht="12.75" hidden="false" customHeight="false" outlineLevel="0" collapsed="false">
      <c r="J285" s="39"/>
    </row>
    <row r="286" customFormat="false" ht="12.75" hidden="false" customHeight="false" outlineLevel="0" collapsed="false">
      <c r="A286" s="44" t="s">
        <v>368</v>
      </c>
      <c r="E286" s="39"/>
      <c r="J286" s="39"/>
    </row>
    <row r="287" customFormat="false" ht="12.75" hidden="false" customHeight="false" outlineLevel="0" collapsed="false">
      <c r="B287" s="42" t="s">
        <v>290</v>
      </c>
      <c r="C287" s="42" t="s">
        <v>297</v>
      </c>
      <c r="D287" s="42" t="s">
        <v>26</v>
      </c>
      <c r="E287" s="42" t="s">
        <v>303</v>
      </c>
      <c r="F287" s="39" t="s">
        <v>345</v>
      </c>
      <c r="J287" s="39"/>
    </row>
    <row r="288" customFormat="false" ht="12.75" hidden="false" customHeight="false" outlineLevel="0" collapsed="false">
      <c r="B288" s="42" t="s">
        <v>94</v>
      </c>
      <c r="C288" s="42" t="s">
        <v>94</v>
      </c>
      <c r="D288" s="42" t="s">
        <v>305</v>
      </c>
      <c r="E288" s="42" t="s">
        <v>306</v>
      </c>
      <c r="F288" s="39" t="s">
        <v>105</v>
      </c>
      <c r="J288" s="39"/>
    </row>
    <row r="289" customFormat="false" ht="12.75" hidden="false" customHeight="false" outlineLevel="0" collapsed="false">
      <c r="B289" s="42"/>
      <c r="C289" s="42"/>
      <c r="D289" s="42" t="s">
        <v>94</v>
      </c>
      <c r="E289" s="42"/>
      <c r="F289" s="39" t="s">
        <v>308</v>
      </c>
      <c r="J289" s="39"/>
    </row>
    <row r="290" customFormat="false" ht="12.75" hidden="false" customHeight="false" outlineLevel="0" collapsed="false">
      <c r="B290" s="42" t="s">
        <v>98</v>
      </c>
      <c r="C290" s="42" t="s">
        <v>98</v>
      </c>
      <c r="D290" s="42" t="s">
        <v>98</v>
      </c>
      <c r="E290" s="42"/>
      <c r="F290" s="39"/>
      <c r="J290" s="39"/>
    </row>
    <row r="291" customFormat="false" ht="12.75" hidden="false" customHeight="false" outlineLevel="0" collapsed="false">
      <c r="B291" s="42" t="s">
        <v>264</v>
      </c>
      <c r="C291" s="42" t="s">
        <v>265</v>
      </c>
      <c r="D291" s="42" t="s">
        <v>266</v>
      </c>
      <c r="E291" s="42" t="s">
        <v>267</v>
      </c>
      <c r="F291" s="43" t="s">
        <v>309</v>
      </c>
      <c r="J291" s="39"/>
    </row>
    <row r="292" customFormat="false" ht="12.75" hidden="false" customHeight="false" outlineLevel="0" collapsed="false">
      <c r="A292" s="0" t="s">
        <v>369</v>
      </c>
      <c r="B292" s="60" t="n">
        <f aca="false">D262</f>
        <v>2409101.51573205</v>
      </c>
      <c r="C292" s="60" t="n">
        <f aca="false">C283</f>
        <v>1000488.65465611</v>
      </c>
      <c r="D292" s="60" t="n">
        <f aca="false">+B292-C292</f>
        <v>1408612.86107595</v>
      </c>
      <c r="E292" s="19" t="n">
        <f aca="false">DATA!B186</f>
        <v>6548</v>
      </c>
      <c r="F292" s="67" t="n">
        <f aca="false">+D292/E292/12</f>
        <v>17.9267570387389</v>
      </c>
      <c r="J292" s="39"/>
    </row>
    <row r="293" customFormat="false" ht="12.75" hidden="false" customHeight="false" outlineLevel="0" collapsed="false">
      <c r="B293" s="60"/>
      <c r="C293" s="60"/>
      <c r="D293" s="60"/>
      <c r="E293" s="19"/>
      <c r="F293" s="67"/>
      <c r="J293" s="39"/>
    </row>
    <row r="294" customFormat="false" ht="12.75" hidden="false" customHeight="false" outlineLevel="0" collapsed="false">
      <c r="A294" s="0" t="s">
        <v>311</v>
      </c>
      <c r="J294" s="39"/>
    </row>
    <row r="295" customFormat="false" ht="12.75" hidden="false" customHeight="false" outlineLevel="0" collapsed="false">
      <c r="A295" s="0" t="s">
        <v>312</v>
      </c>
      <c r="J295" s="39"/>
    </row>
    <row r="296" customFormat="false" ht="12.75" hidden="false" customHeight="false" outlineLevel="0" collapsed="false">
      <c r="A296" s="0" t="s">
        <v>313</v>
      </c>
      <c r="J296" s="39"/>
    </row>
    <row r="297" customFormat="false" ht="12.75" hidden="false" customHeight="false" outlineLevel="0" collapsed="false">
      <c r="J297" s="39"/>
    </row>
    <row r="298" customFormat="false" ht="12.75" hidden="false" customHeight="false" outlineLevel="0" collapsed="false">
      <c r="A298" s="44" t="s">
        <v>370</v>
      </c>
      <c r="B298" s="42" t="s">
        <v>289</v>
      </c>
      <c r="C298" s="42" t="s">
        <v>291</v>
      </c>
      <c r="F298" s="42" t="s">
        <v>314</v>
      </c>
      <c r="G298" s="42"/>
      <c r="J298" s="39"/>
    </row>
    <row r="299" customFormat="false" ht="12.75" hidden="false" customHeight="false" outlineLevel="0" collapsed="false">
      <c r="B299" s="42" t="s">
        <v>292</v>
      </c>
      <c r="C299" s="42" t="s">
        <v>79</v>
      </c>
      <c r="F299" s="42" t="s">
        <v>97</v>
      </c>
      <c r="G299" s="42"/>
      <c r="J299" s="39"/>
    </row>
    <row r="300" customFormat="false" ht="12.75" hidden="false" customHeight="false" outlineLevel="0" collapsed="false">
      <c r="B300" s="42" t="s">
        <v>315</v>
      </c>
      <c r="C300" s="42" t="s">
        <v>316</v>
      </c>
      <c r="F300" s="42" t="s">
        <v>317</v>
      </c>
      <c r="G300" s="42"/>
      <c r="J300" s="39"/>
    </row>
    <row r="301" customFormat="false" ht="12.75" hidden="false" customHeight="false" outlineLevel="0" collapsed="false">
      <c r="A301" s="69" t="s">
        <v>318</v>
      </c>
      <c r="B301" s="60" t="n">
        <f aca="false">'COST OF POWER CALCULATIONS'!H310</f>
        <v>14298860.3829679</v>
      </c>
      <c r="C301" s="45" t="n">
        <f aca="false">'BACKGROUND INFORMATION'!J70</f>
        <v>225912327</v>
      </c>
      <c r="F301" s="68" t="n">
        <f aca="false">+B301/C301</f>
        <v>0.0632938475418738</v>
      </c>
      <c r="J301" s="39"/>
    </row>
    <row r="302" customFormat="false" ht="12.75" hidden="false" customHeight="false" outlineLevel="0" collapsed="false">
      <c r="C302" s="45"/>
      <c r="J302" s="39"/>
    </row>
    <row r="303" customFormat="false" ht="12.75" hidden="false" customHeight="false" outlineLevel="0" collapsed="false">
      <c r="J303" s="39"/>
    </row>
    <row r="304" customFormat="false" ht="12.75" hidden="false" customHeight="false" outlineLevel="0" collapsed="false">
      <c r="A304" s="44" t="s">
        <v>371</v>
      </c>
      <c r="J304" s="39"/>
    </row>
    <row r="305" customFormat="false" ht="12.75" hidden="false" customHeight="false" outlineLevel="0" collapsed="false">
      <c r="J305" s="39"/>
    </row>
    <row r="306" customFormat="false" ht="12.75" hidden="false" customHeight="false" outlineLevel="0" collapsed="false">
      <c r="B306" s="46" t="s">
        <v>57</v>
      </c>
      <c r="C306" s="46" t="s">
        <v>58</v>
      </c>
      <c r="D306" s="46" t="s">
        <v>57</v>
      </c>
      <c r="E306" s="46" t="s">
        <v>57</v>
      </c>
      <c r="F306" s="46" t="s">
        <v>58</v>
      </c>
      <c r="G306" s="46" t="s">
        <v>58</v>
      </c>
      <c r="J306" s="39"/>
    </row>
    <row r="307" customFormat="false" ht="12.75" hidden="false" customHeight="false" outlineLevel="0" collapsed="false">
      <c r="A307" s="69"/>
      <c r="B307" s="46" t="s">
        <v>320</v>
      </c>
      <c r="C307" s="46" t="s">
        <v>320</v>
      </c>
      <c r="D307" s="46" t="s">
        <v>321</v>
      </c>
      <c r="E307" s="46" t="s">
        <v>76</v>
      </c>
      <c r="F307" s="46" t="s">
        <v>75</v>
      </c>
      <c r="G307" s="46" t="s">
        <v>76</v>
      </c>
      <c r="J307" s="39"/>
    </row>
    <row r="308" customFormat="false" ht="12.75" hidden="false" customHeight="false" outlineLevel="0" collapsed="false">
      <c r="B308" s="42"/>
      <c r="C308" s="45"/>
      <c r="D308" s="42"/>
      <c r="E308" s="42" t="s">
        <v>322</v>
      </c>
      <c r="F308" s="42" t="s">
        <v>322</v>
      </c>
      <c r="G308" s="42" t="s">
        <v>322</v>
      </c>
      <c r="J308" s="39"/>
    </row>
    <row r="309" customFormat="false" ht="12.75" hidden="false" customHeight="false" outlineLevel="0" collapsed="false">
      <c r="J309" s="39"/>
    </row>
    <row r="310" customFormat="false" ht="12.75" hidden="false" customHeight="false" outlineLevel="0" collapsed="false">
      <c r="A310" s="0" t="s">
        <v>323</v>
      </c>
      <c r="B310" s="60" t="n">
        <f aca="false">'COST OF POWER CALCULATIONS'!B310</f>
        <v>2676045.33708716</v>
      </c>
      <c r="C310" s="60" t="n">
        <f aca="false">'COST OF POWER CALCULATIONS'!C310</f>
        <v>1542983.19464275</v>
      </c>
      <c r="D310" s="60" t="n">
        <f aca="false">'COST OF POWER CALCULATIONS'!D310</f>
        <v>4334626.06083237</v>
      </c>
      <c r="E310" s="60" t="n">
        <f aca="false">'COST OF POWER CALCULATIONS'!E310</f>
        <v>2192569.63143488</v>
      </c>
      <c r="F310" s="60" t="n">
        <f aca="false">'COST OF POWER CALCULATIONS'!F310</f>
        <v>2589976.18297028</v>
      </c>
      <c r="G310" s="60" t="n">
        <f aca="false">'COST OF POWER CALCULATIONS'!G310</f>
        <v>962659.976000504</v>
      </c>
      <c r="J310" s="39"/>
    </row>
    <row r="311" customFormat="false" ht="12.75" hidden="false" customHeight="false" outlineLevel="0" collapsed="false">
      <c r="A311" s="0" t="s">
        <v>324</v>
      </c>
      <c r="B311" s="60"/>
      <c r="C311" s="60"/>
      <c r="D311" s="60" t="n">
        <f aca="false">B310+D310</f>
        <v>7010671.39791954</v>
      </c>
      <c r="E311" s="60" t="n">
        <f aca="false">+E310</f>
        <v>2192569.63143488</v>
      </c>
      <c r="F311" s="60" t="n">
        <f aca="false">+C310+F310</f>
        <v>4132959.37761303</v>
      </c>
      <c r="G311" s="60" t="n">
        <f aca="false">+G310</f>
        <v>962659.976000504</v>
      </c>
      <c r="J311" s="39"/>
    </row>
    <row r="312" customFormat="false" ht="12.75" hidden="false" customHeight="false" outlineLevel="0" collapsed="false">
      <c r="B312" s="60"/>
      <c r="C312" s="60"/>
      <c r="D312" s="60"/>
      <c r="E312" s="60"/>
      <c r="F312" s="60"/>
      <c r="G312" s="60"/>
      <c r="J312" s="39"/>
    </row>
    <row r="313" customFormat="false" ht="12.75" hidden="false" customHeight="false" outlineLevel="0" collapsed="false">
      <c r="A313" s="0" t="s">
        <v>325</v>
      </c>
      <c r="D313" s="45" t="n">
        <f aca="false">'COST OF POWER CALCULATIONS'!D75</f>
        <v>71636838.9398347</v>
      </c>
      <c r="E313" s="45" t="n">
        <f aca="false">'COST OF POWER CALCULATIONS'!E75</f>
        <v>65873487.4386978</v>
      </c>
      <c r="F313" s="45" t="n">
        <f aca="false">'COST OF POWER CALCULATIONS'!F75</f>
        <v>51823871.5303037</v>
      </c>
      <c r="G313" s="45" t="n">
        <f aca="false">'COST OF POWER CALCULATIONS'!G75</f>
        <v>42125701.7352179</v>
      </c>
      <c r="J313" s="39"/>
    </row>
    <row r="314" customFormat="false" ht="12.75" hidden="false" customHeight="false" outlineLevel="0" collapsed="false">
      <c r="A314" s="0" t="s">
        <v>326</v>
      </c>
      <c r="D314" s="52" t="n">
        <f aca="false">'BACKGROUND INFORMATION'!$B$71</f>
        <v>1.02455630782845</v>
      </c>
      <c r="E314" s="52" t="n">
        <f aca="false">'BACKGROUND INFORMATION'!$B$71</f>
        <v>1.02455630782845</v>
      </c>
      <c r="F314" s="52" t="n">
        <f aca="false">'BACKGROUND INFORMATION'!$B$71</f>
        <v>1.02455630782845</v>
      </c>
      <c r="G314" s="52" t="n">
        <f aca="false">'BACKGROUND INFORMATION'!$B$71</f>
        <v>1.02455630782845</v>
      </c>
      <c r="J314" s="39"/>
    </row>
    <row r="315" customFormat="false" ht="12.75" hidden="false" customHeight="false" outlineLevel="0" collapsed="false">
      <c r="A315" s="0" t="s">
        <v>327</v>
      </c>
      <c r="D315" s="45" t="n">
        <f aca="false">+D313/D314</f>
        <v>69919865.2065</v>
      </c>
      <c r="E315" s="45" t="n">
        <f aca="false">+E313/E314</f>
        <v>64294648.2642</v>
      </c>
      <c r="F315" s="45" t="n">
        <f aca="false">+F313/F314</f>
        <v>50581770.0153</v>
      </c>
      <c r="G315" s="45" t="n">
        <f aca="false">+G313/G314</f>
        <v>41116043.514</v>
      </c>
      <c r="J315" s="39"/>
    </row>
    <row r="316" customFormat="false" ht="12.75" hidden="false" customHeight="false" outlineLevel="0" collapsed="false">
      <c r="J316" s="39"/>
    </row>
    <row r="317" customFormat="false" ht="12.75" hidden="false" customHeight="false" outlineLevel="0" collapsed="false">
      <c r="A317" s="0" t="s">
        <v>328</v>
      </c>
      <c r="D317" s="68" t="n">
        <f aca="false">+D311/D315</f>
        <v>0.100267232741573</v>
      </c>
      <c r="E317" s="68" t="n">
        <f aca="false">+E311/E315</f>
        <v>0.0341018994679799</v>
      </c>
      <c r="F317" s="68" t="n">
        <f aca="false">+F311/F315</f>
        <v>0.0817084767172618</v>
      </c>
      <c r="G317" s="68" t="n">
        <f aca="false">+G311/G315</f>
        <v>0.0234132444108519</v>
      </c>
      <c r="J317" s="39"/>
    </row>
    <row r="318" customFormat="false" ht="12.75" hidden="false" customHeight="false" outlineLevel="0" collapsed="false">
      <c r="J318" s="39"/>
    </row>
    <row r="319" customFormat="false" ht="12.75" hidden="false" customHeight="false" outlineLevel="0" collapsed="false">
      <c r="A319" s="0" t="s">
        <v>329</v>
      </c>
      <c r="J319" s="39"/>
    </row>
    <row r="320" customFormat="false" ht="12.75" hidden="false" customHeight="false" outlineLevel="0" collapsed="false">
      <c r="J320" s="39"/>
    </row>
    <row r="321" customFormat="false" ht="12.75" hidden="false" customHeight="false" outlineLevel="0" collapsed="false">
      <c r="A321" s="44" t="s">
        <v>134</v>
      </c>
      <c r="B321" s="60"/>
      <c r="C321" s="60"/>
      <c r="J321" s="39"/>
    </row>
    <row r="322" customFormat="false" ht="12.75" hidden="false" customHeight="false" outlineLevel="0" collapsed="false">
      <c r="A322" s="44"/>
      <c r="B322" s="60"/>
      <c r="C322" s="60"/>
      <c r="J322" s="39"/>
    </row>
    <row r="323" customFormat="false" ht="12.75" hidden="false" customHeight="false" outlineLevel="0" collapsed="false">
      <c r="A323" s="44" t="s">
        <v>363</v>
      </c>
      <c r="B323" s="60"/>
      <c r="C323" s="60"/>
      <c r="J323" s="39"/>
    </row>
    <row r="324" customFormat="false" ht="12.75" hidden="false" customHeight="false" outlineLevel="0" collapsed="false">
      <c r="A324" s="44"/>
      <c r="B324" s="60"/>
      <c r="C324" s="60"/>
      <c r="J324" s="39"/>
    </row>
    <row r="325" customFormat="false" ht="12.75" hidden="false" customHeight="false" outlineLevel="0" collapsed="false">
      <c r="A325" s="0" t="s">
        <v>118</v>
      </c>
      <c r="B325" s="42" t="s">
        <v>118</v>
      </c>
      <c r="C325" s="42" t="s">
        <v>95</v>
      </c>
      <c r="D325" s="42" t="s">
        <v>96</v>
      </c>
      <c r="J325" s="39"/>
    </row>
    <row r="326" customFormat="false" ht="12.75" hidden="false" customHeight="false" outlineLevel="0" collapsed="false">
      <c r="B326" s="42"/>
      <c r="C326" s="42"/>
      <c r="D326" s="42"/>
      <c r="J326" s="39"/>
    </row>
    <row r="327" customFormat="false" ht="12.75" hidden="false" customHeight="false" outlineLevel="0" collapsed="false">
      <c r="A327" s="0" t="s">
        <v>101</v>
      </c>
      <c r="D327" s="76" t="n">
        <f aca="false">DATA!D192</f>
        <v>56354.03</v>
      </c>
      <c r="J327" s="39"/>
    </row>
    <row r="328" customFormat="false" ht="12.75" hidden="false" customHeight="false" outlineLevel="0" collapsed="false">
      <c r="D328" s="60"/>
      <c r="J328" s="39"/>
    </row>
    <row r="329" customFormat="false" ht="12.75" hidden="false" customHeight="false" outlineLevel="0" collapsed="false">
      <c r="A329" s="0" t="s">
        <v>135</v>
      </c>
      <c r="B329" s="42" t="s">
        <v>79</v>
      </c>
      <c r="C329" s="42" t="s">
        <v>97</v>
      </c>
      <c r="D329" s="60"/>
      <c r="J329" s="39"/>
    </row>
    <row r="330" customFormat="false" ht="12.75" hidden="false" customHeight="false" outlineLevel="0" collapsed="false">
      <c r="A330" s="0" t="s">
        <v>102</v>
      </c>
      <c r="B330" s="10" t="n">
        <f aca="false">DATA!B195</f>
        <v>3012000</v>
      </c>
      <c r="C330" s="13" t="n">
        <f aca="false">DATA!C195</f>
        <v>0.0984</v>
      </c>
      <c r="D330" s="60" t="n">
        <f aca="false">+B330*C330</f>
        <v>296380.8</v>
      </c>
      <c r="J330" s="39"/>
    </row>
    <row r="331" customFormat="false" ht="12.75" hidden="false" customHeight="false" outlineLevel="0" collapsed="false">
      <c r="A331" s="0" t="s">
        <v>129</v>
      </c>
      <c r="B331" s="10" t="n">
        <f aca="false">DATA!B196</f>
        <v>147588000</v>
      </c>
      <c r="C331" s="13" t="n">
        <f aca="false">DATA!C196</f>
        <v>0.0752</v>
      </c>
      <c r="D331" s="60" t="n">
        <f aca="false">+B331*C331</f>
        <v>11098617.6</v>
      </c>
      <c r="J331" s="39"/>
    </row>
    <row r="332" customFormat="false" ht="12.75" hidden="false" customHeight="false" outlineLevel="0" collapsed="false">
      <c r="A332" s="0" t="s">
        <v>130</v>
      </c>
      <c r="B332" s="10" t="n">
        <f aca="false">DATA!B197</f>
        <v>699020911</v>
      </c>
      <c r="C332" s="13" t="n">
        <f aca="false">DATA!C197</f>
        <v>0.0553</v>
      </c>
      <c r="D332" s="60" t="n">
        <f aca="false">+B332*C332</f>
        <v>38655856.3783</v>
      </c>
      <c r="J332" s="39"/>
    </row>
    <row r="333" customFormat="false" ht="12.75" hidden="false" customHeight="false" outlineLevel="0" collapsed="false">
      <c r="A333" s="0" t="s">
        <v>131</v>
      </c>
      <c r="B333" s="10" t="n">
        <f aca="false">DATA!B198</f>
        <v>3645612</v>
      </c>
      <c r="C333" s="13" t="n">
        <f aca="false">DATA!C198</f>
        <v>0.0354</v>
      </c>
      <c r="D333" s="60" t="n">
        <f aca="false">+B333*C333</f>
        <v>129054.6648</v>
      </c>
      <c r="J333" s="39"/>
    </row>
    <row r="334" customFormat="false" ht="12.75" hidden="false" customHeight="false" outlineLevel="0" collapsed="false">
      <c r="A334" s="0" t="s">
        <v>112</v>
      </c>
      <c r="B334" s="10" t="n">
        <f aca="false">DATA!B199</f>
        <v>0</v>
      </c>
      <c r="C334" s="13"/>
      <c r="D334" s="77" t="n">
        <f aca="false">DATA!D199</f>
        <v>0</v>
      </c>
      <c r="J334" s="39"/>
    </row>
    <row r="335" customFormat="false" ht="12.75" hidden="false" customHeight="false" outlineLevel="0" collapsed="false">
      <c r="A335" s="0" t="s">
        <v>145</v>
      </c>
      <c r="B335" s="45" t="n">
        <f aca="false">SUM(B330:B334)</f>
        <v>853266523</v>
      </c>
      <c r="D335" s="60" t="n">
        <f aca="false">SUM(D330:D334)</f>
        <v>50179909.4431</v>
      </c>
      <c r="J335" s="39"/>
    </row>
    <row r="336" customFormat="false" ht="12.75" hidden="false" customHeight="false" outlineLevel="0" collapsed="false">
      <c r="D336" s="60"/>
      <c r="J336" s="39"/>
    </row>
    <row r="337" customFormat="false" ht="12.75" hidden="false" customHeight="false" outlineLevel="0" collapsed="false">
      <c r="A337" s="0" t="s">
        <v>137</v>
      </c>
      <c r="B337" s="42" t="s">
        <v>78</v>
      </c>
      <c r="C337" s="42" t="s">
        <v>53</v>
      </c>
      <c r="D337" s="60"/>
      <c r="J337" s="39"/>
    </row>
    <row r="338" customFormat="false" ht="12.75" hidden="false" customHeight="false" outlineLevel="0" collapsed="false">
      <c r="A338" s="0" t="s">
        <v>133</v>
      </c>
      <c r="B338" s="10" t="n">
        <v>602400</v>
      </c>
      <c r="C338" s="13" t="n">
        <f aca="false">DATA!C203</f>
        <v>0</v>
      </c>
      <c r="D338" s="60" t="n">
        <f aca="false">+B338*C338</f>
        <v>0</v>
      </c>
      <c r="J338" s="39"/>
    </row>
    <row r="339" customFormat="false" ht="12.75" hidden="false" customHeight="false" outlineLevel="0" collapsed="false">
      <c r="A339" s="0" t="s">
        <v>130</v>
      </c>
      <c r="B339" s="10" t="n">
        <f aca="false">DATA!B204</f>
        <v>1682889</v>
      </c>
      <c r="C339" s="13" t="n">
        <f aca="false">DATA!C204</f>
        <v>4.95</v>
      </c>
      <c r="D339" s="60" t="n">
        <f aca="false">+B339*C339</f>
        <v>8330300.55</v>
      </c>
      <c r="J339" s="39"/>
    </row>
    <row r="340" customFormat="false" ht="12.75" hidden="false" customHeight="false" outlineLevel="0" collapsed="false">
      <c r="A340" s="0" t="s">
        <v>138</v>
      </c>
      <c r="B340" s="10" t="n">
        <f aca="false">DATA!B205</f>
        <v>0</v>
      </c>
      <c r="C340" s="13" t="n">
        <f aca="false">DATA!C205</f>
        <v>0</v>
      </c>
      <c r="D340" s="60" t="n">
        <f aca="false">+B340*C340</f>
        <v>0</v>
      </c>
      <c r="J340" s="39"/>
    </row>
    <row r="341" customFormat="false" ht="12.75" hidden="false" customHeight="false" outlineLevel="0" collapsed="false">
      <c r="A341" s="0" t="s">
        <v>112</v>
      </c>
      <c r="B341" s="10" t="n">
        <f aca="false">DATA!B206</f>
        <v>2810</v>
      </c>
      <c r="C341" s="13"/>
      <c r="D341" s="77" t="n">
        <f aca="false">DATA!D206</f>
        <v>1686</v>
      </c>
      <c r="J341" s="39"/>
    </row>
    <row r="342" customFormat="false" ht="12.75" hidden="false" customHeight="false" outlineLevel="0" collapsed="false">
      <c r="A342" s="0" t="s">
        <v>372</v>
      </c>
      <c r="B342" s="10"/>
      <c r="C342" s="13"/>
      <c r="D342" s="77" t="n">
        <f aca="false">DATA!D207</f>
        <v>68851</v>
      </c>
      <c r="E342" s="0" t="s">
        <v>140</v>
      </c>
      <c r="J342" s="39"/>
    </row>
    <row r="343" customFormat="false" ht="12.75" hidden="false" customHeight="false" outlineLevel="0" collapsed="false">
      <c r="A343" s="0" t="s">
        <v>373</v>
      </c>
      <c r="B343" s="10" t="n">
        <f aca="false">DATA!B208</f>
        <v>3226</v>
      </c>
      <c r="C343" s="13"/>
      <c r="D343" s="77" t="n">
        <f aca="false">DATA!D208</f>
        <v>4064.76</v>
      </c>
      <c r="J343" s="39"/>
    </row>
    <row r="344" customFormat="false" ht="12.75" hidden="false" customHeight="false" outlineLevel="0" collapsed="false">
      <c r="A344" s="0" t="s">
        <v>374</v>
      </c>
      <c r="B344" s="10" t="n">
        <f aca="false">DATA!B209</f>
        <v>261</v>
      </c>
      <c r="C344" s="13"/>
      <c r="D344" s="77" t="n">
        <f aca="false">DATA!D209</f>
        <v>441.09</v>
      </c>
      <c r="J344" s="39"/>
    </row>
    <row r="345" customFormat="false" ht="12.75" hidden="false" customHeight="false" outlineLevel="0" collapsed="false">
      <c r="A345" s="0" t="s">
        <v>145</v>
      </c>
      <c r="B345" s="45" t="n">
        <f aca="false">SUM(B338:B341)</f>
        <v>2288099</v>
      </c>
      <c r="D345" s="60" t="n">
        <f aca="false">SUM(D338:D344)</f>
        <v>8405343.4</v>
      </c>
      <c r="J345" s="39"/>
    </row>
    <row r="346" customFormat="false" ht="12.75" hidden="false" customHeight="false" outlineLevel="0" collapsed="false">
      <c r="D346" s="60"/>
      <c r="J346" s="39"/>
    </row>
    <row r="347" customFormat="false" ht="12.75" hidden="false" customHeight="false" outlineLevel="0" collapsed="false">
      <c r="A347" s="0" t="s">
        <v>23</v>
      </c>
      <c r="D347" s="60" t="n">
        <f aca="false">+D327+D335+D345</f>
        <v>58641606.8731</v>
      </c>
      <c r="J347" s="39"/>
    </row>
    <row r="348" customFormat="false" ht="12.75" hidden="false" customHeight="false" outlineLevel="0" collapsed="false">
      <c r="J348" s="39"/>
    </row>
    <row r="349" customFormat="false" ht="12.75" hidden="false" customHeight="false" outlineLevel="0" collapsed="false">
      <c r="B349" s="45"/>
      <c r="J349" s="39"/>
    </row>
    <row r="350" customFormat="false" ht="12.75" hidden="false" customHeight="false" outlineLevel="0" collapsed="false">
      <c r="A350" s="44" t="s">
        <v>134</v>
      </c>
      <c r="B350" s="45"/>
      <c r="J350" s="39"/>
    </row>
    <row r="351" customFormat="false" ht="12.75" hidden="false" customHeight="false" outlineLevel="0" collapsed="false">
      <c r="E351" s="39"/>
    </row>
    <row r="352" customFormat="false" ht="12.75" hidden="false" customHeight="false" outlineLevel="0" collapsed="false">
      <c r="A352" s="44" t="s">
        <v>288</v>
      </c>
      <c r="E352" s="39"/>
    </row>
    <row r="353" customFormat="false" ht="12.75" hidden="false" customHeight="false" outlineLevel="0" collapsed="false">
      <c r="E353" s="39"/>
    </row>
    <row r="354" customFormat="false" ht="12.75" hidden="false" customHeight="false" outlineLevel="0" collapsed="false">
      <c r="B354" s="42"/>
      <c r="C354" s="42" t="s">
        <v>289</v>
      </c>
      <c r="D354" s="42" t="s">
        <v>290</v>
      </c>
      <c r="E354" s="39"/>
    </row>
    <row r="355" customFormat="false" ht="12.75" hidden="false" customHeight="false" outlineLevel="0" collapsed="false">
      <c r="B355" s="42" t="s">
        <v>291</v>
      </c>
      <c r="C355" s="42" t="s">
        <v>292</v>
      </c>
      <c r="D355" s="42" t="s">
        <v>94</v>
      </c>
      <c r="E355" s="39"/>
    </row>
    <row r="356" customFormat="false" ht="12.75" hidden="false" customHeight="false" outlineLevel="0" collapsed="false">
      <c r="B356" s="42" t="s">
        <v>94</v>
      </c>
      <c r="C356" s="42" t="s">
        <v>23</v>
      </c>
      <c r="D356" s="42"/>
      <c r="E356" s="39"/>
    </row>
    <row r="357" customFormat="false" ht="12.75" hidden="false" customHeight="false" outlineLevel="0" collapsed="false">
      <c r="B357" s="42"/>
      <c r="C357" s="42"/>
      <c r="D357" s="42"/>
      <c r="E357" s="39"/>
    </row>
    <row r="358" customFormat="false" ht="12.75" hidden="false" customHeight="false" outlineLevel="0" collapsed="false">
      <c r="B358" s="42"/>
      <c r="C358" s="42"/>
      <c r="D358" s="42"/>
      <c r="E358" s="39"/>
    </row>
    <row r="359" customFormat="false" ht="12.75" hidden="false" customHeight="false" outlineLevel="0" collapsed="false">
      <c r="B359" s="42" t="s">
        <v>264</v>
      </c>
      <c r="C359" s="42" t="s">
        <v>265</v>
      </c>
      <c r="D359" s="42" t="s">
        <v>266</v>
      </c>
      <c r="E359" s="39"/>
    </row>
    <row r="360" customFormat="false" ht="12.75" hidden="false" customHeight="false" outlineLevel="0" collapsed="false">
      <c r="B360" s="60" t="n">
        <f aca="false">D347</f>
        <v>58641606.8731</v>
      </c>
      <c r="C360" s="54" t="n">
        <f aca="false">'COST OF POWER CALCULATIONS'!H301</f>
        <v>52051305.9510987</v>
      </c>
      <c r="D360" s="60" t="n">
        <f aca="false">+B360-C360</f>
        <v>6590300.9220013</v>
      </c>
      <c r="E360" s="39"/>
    </row>
    <row r="361" customFormat="false" ht="12.75" hidden="false" customHeight="false" outlineLevel="0" collapsed="false">
      <c r="B361" s="45"/>
      <c r="C361" s="45"/>
      <c r="D361" s="45"/>
      <c r="E361" s="39"/>
    </row>
    <row r="362" customFormat="false" ht="12.75" hidden="false" customHeight="false" outlineLevel="0" collapsed="false">
      <c r="E362" s="39"/>
    </row>
    <row r="363" customFormat="false" ht="12.75" hidden="false" customHeight="false" outlineLevel="0" collapsed="false">
      <c r="A363" s="44" t="s">
        <v>333</v>
      </c>
      <c r="D363" s="45"/>
      <c r="F363" s="42"/>
      <c r="G363" s="42"/>
      <c r="H363" s="42"/>
      <c r="I363" s="42"/>
    </row>
    <row r="364" customFormat="false" ht="12.75" hidden="false" customHeight="false" outlineLevel="0" collapsed="false">
      <c r="D364" s="45"/>
      <c r="F364" s="42"/>
      <c r="G364" s="42"/>
      <c r="H364" s="42"/>
      <c r="I364" s="42"/>
    </row>
    <row r="365" customFormat="false" ht="12.75" hidden="false" customHeight="false" outlineLevel="0" collapsed="false">
      <c r="D365" s="45"/>
      <c r="F365" s="42"/>
      <c r="G365" s="42"/>
      <c r="H365" s="42"/>
      <c r="I365" s="42"/>
    </row>
    <row r="366" customFormat="false" ht="12.75" hidden="false" customHeight="false" outlineLevel="0" collapsed="false">
      <c r="A366" s="0" t="s">
        <v>375</v>
      </c>
      <c r="D366" s="45"/>
      <c r="F366" s="42"/>
      <c r="G366" s="42"/>
      <c r="H366" s="42"/>
      <c r="I366" s="42"/>
    </row>
    <row r="367" customFormat="false" ht="12.75" hidden="false" customHeight="false" outlineLevel="0" collapsed="false">
      <c r="A367" s="0" t="s">
        <v>335</v>
      </c>
      <c r="D367" s="45"/>
      <c r="F367" s="42"/>
      <c r="G367" s="42"/>
      <c r="H367" s="42"/>
      <c r="I367" s="42"/>
    </row>
    <row r="368" customFormat="false" ht="12.75" hidden="false" customHeight="false" outlineLevel="0" collapsed="false">
      <c r="D368" s="45"/>
      <c r="F368" s="42"/>
      <c r="G368" s="42"/>
      <c r="H368" s="42"/>
      <c r="I368" s="42"/>
    </row>
    <row r="369" customFormat="false" ht="12.75" hidden="false" customHeight="false" outlineLevel="0" collapsed="false">
      <c r="D369" s="45"/>
      <c r="F369" s="42"/>
      <c r="G369" s="42"/>
      <c r="H369" s="42"/>
      <c r="I369" s="42"/>
    </row>
    <row r="370" customFormat="false" ht="12.75" hidden="false" customHeight="false" outlineLevel="0" collapsed="false">
      <c r="D370" s="45"/>
      <c r="F370" s="42"/>
      <c r="G370" s="42"/>
      <c r="H370" s="42"/>
      <c r="I370" s="42"/>
    </row>
    <row r="371" customFormat="false" ht="12.75" hidden="false" customHeight="false" outlineLevel="0" collapsed="false">
      <c r="B371" s="0" t="s">
        <v>290</v>
      </c>
      <c r="C371" s="0" t="s">
        <v>297</v>
      </c>
      <c r="D371" s="45" t="s">
        <v>26</v>
      </c>
      <c r="F371" s="44" t="s">
        <v>336</v>
      </c>
    </row>
    <row r="372" customFormat="false" ht="12.75" hidden="false" customHeight="false" outlineLevel="0" collapsed="false">
      <c r="B372" s="0" t="s">
        <v>94</v>
      </c>
      <c r="C372" s="0" t="s">
        <v>94</v>
      </c>
      <c r="D372" s="45" t="s">
        <v>305</v>
      </c>
    </row>
    <row r="373" customFormat="false" ht="12.75" hidden="false" customHeight="false" outlineLevel="0" collapsed="false">
      <c r="D373" s="45" t="s">
        <v>94</v>
      </c>
      <c r="F373" s="42" t="s">
        <v>297</v>
      </c>
      <c r="G373" s="42" t="s">
        <v>29</v>
      </c>
      <c r="H373" s="42" t="s">
        <v>290</v>
      </c>
      <c r="I373" s="42"/>
    </row>
    <row r="374" customFormat="false" ht="12.75" hidden="false" customHeight="false" outlineLevel="0" collapsed="false">
      <c r="D374" s="45"/>
      <c r="F374" s="42" t="s">
        <v>94</v>
      </c>
      <c r="G374" s="42" t="s">
        <v>78</v>
      </c>
      <c r="H374" s="42" t="s">
        <v>337</v>
      </c>
      <c r="I374" s="42"/>
    </row>
    <row r="375" customFormat="false" ht="12.75" hidden="false" customHeight="false" outlineLevel="0" collapsed="false">
      <c r="A375" s="0" t="s">
        <v>338</v>
      </c>
      <c r="B375" s="60" t="n">
        <f aca="false">B50</f>
        <v>8706707.80988666</v>
      </c>
      <c r="C375" s="60" t="n">
        <f aca="false">C50</f>
        <v>3615855.2582</v>
      </c>
      <c r="D375" s="60" t="n">
        <f aca="false">D50</f>
        <v>5090852.55168666</v>
      </c>
      <c r="F375" s="42" t="s">
        <v>98</v>
      </c>
      <c r="G375" s="42"/>
      <c r="H375" s="42"/>
      <c r="I375" s="42"/>
    </row>
    <row r="376" customFormat="false" ht="12.75" hidden="false" customHeight="false" outlineLevel="0" collapsed="false">
      <c r="A376" s="0" t="s">
        <v>339</v>
      </c>
      <c r="C376" s="62" t="n">
        <f aca="false">C375/B375</f>
        <v>0.415295348960041</v>
      </c>
      <c r="D376" s="62" t="n">
        <f aca="false">D375/B375</f>
        <v>0.584704651039959</v>
      </c>
      <c r="F376" s="42" t="s">
        <v>264</v>
      </c>
      <c r="G376" s="42" t="s">
        <v>265</v>
      </c>
      <c r="H376" s="42" t="s">
        <v>340</v>
      </c>
      <c r="I376" s="42"/>
    </row>
    <row r="377" customFormat="false" ht="12.75" hidden="false" customHeight="false" outlineLevel="0" collapsed="false">
      <c r="C377" s="62"/>
      <c r="D377" s="62"/>
      <c r="F377" s="70" t="n">
        <f aca="false">C380</f>
        <v>2736921.32115421</v>
      </c>
      <c r="G377" s="46" t="n">
        <f aca="false">B345</f>
        <v>2288099</v>
      </c>
      <c r="H377" s="78" t="n">
        <f aca="false">F377/G377</f>
        <v>1.19615511442215</v>
      </c>
      <c r="I377" s="42"/>
    </row>
    <row r="378" customFormat="false" ht="12.75" hidden="false" customHeight="false" outlineLevel="0" collapsed="false">
      <c r="A378" s="0" t="s">
        <v>376</v>
      </c>
      <c r="B378" s="60" t="n">
        <f aca="false">D360</f>
        <v>6590300.9220013</v>
      </c>
      <c r="C378" s="62"/>
      <c r="D378" s="62"/>
      <c r="F378" s="42"/>
      <c r="G378" s="42"/>
      <c r="H378" s="42"/>
      <c r="I378" s="42"/>
    </row>
    <row r="379" customFormat="false" ht="12.75" hidden="false" customHeight="false" outlineLevel="0" collapsed="false">
      <c r="A379" s="0" t="s">
        <v>342</v>
      </c>
      <c r="C379" s="62" t="n">
        <f aca="false">C376</f>
        <v>0.415295348960041</v>
      </c>
      <c r="D379" s="62" t="n">
        <f aca="false">D376</f>
        <v>0.584704651039959</v>
      </c>
      <c r="F379" s="42"/>
      <c r="G379" s="42"/>
      <c r="H379" s="42"/>
      <c r="I379" s="42"/>
    </row>
    <row r="380" customFormat="false" ht="12.75" hidden="false" customHeight="false" outlineLevel="0" collapsed="false">
      <c r="A380" s="0" t="s">
        <v>343</v>
      </c>
      <c r="B380" s="45"/>
      <c r="C380" s="60" t="n">
        <f aca="false">C379*B378</f>
        <v>2736921.32115421</v>
      </c>
      <c r="D380" s="60" t="n">
        <f aca="false">D379*B378</f>
        <v>3853379.60084709</v>
      </c>
      <c r="F380" s="42"/>
      <c r="G380" s="42"/>
      <c r="H380" s="42"/>
      <c r="I380" s="42"/>
    </row>
    <row r="381" customFormat="false" ht="12.75" hidden="false" customHeight="false" outlineLevel="0" collapsed="false">
      <c r="C381" s="62"/>
      <c r="D381" s="62"/>
      <c r="F381" s="42"/>
      <c r="G381" s="42"/>
      <c r="H381" s="42"/>
      <c r="I381" s="42"/>
    </row>
    <row r="382" customFormat="false" ht="12.75" hidden="false" customHeight="false" outlineLevel="0" collapsed="false">
      <c r="J382" s="39"/>
    </row>
    <row r="383" customFormat="false" ht="12.75" hidden="false" customHeight="false" outlineLevel="0" collapsed="false">
      <c r="A383" s="44" t="s">
        <v>377</v>
      </c>
      <c r="E383" s="39"/>
      <c r="J383" s="39"/>
    </row>
    <row r="384" customFormat="false" ht="12.75" hidden="false" customHeight="false" outlineLevel="0" collapsed="false">
      <c r="B384" s="42" t="s">
        <v>290</v>
      </c>
      <c r="C384" s="42" t="s">
        <v>297</v>
      </c>
      <c r="D384" s="42" t="s">
        <v>26</v>
      </c>
      <c r="E384" s="42" t="s">
        <v>303</v>
      </c>
      <c r="F384" s="39" t="s">
        <v>345</v>
      </c>
      <c r="J384" s="39"/>
    </row>
    <row r="385" customFormat="false" ht="12.75" hidden="false" customHeight="false" outlineLevel="0" collapsed="false">
      <c r="B385" s="42" t="s">
        <v>94</v>
      </c>
      <c r="C385" s="42" t="s">
        <v>94</v>
      </c>
      <c r="D385" s="42" t="s">
        <v>305</v>
      </c>
      <c r="E385" s="42" t="s">
        <v>306</v>
      </c>
      <c r="F385" s="39" t="s">
        <v>105</v>
      </c>
      <c r="J385" s="39"/>
    </row>
    <row r="386" customFormat="false" ht="12.75" hidden="false" customHeight="false" outlineLevel="0" collapsed="false">
      <c r="B386" s="42"/>
      <c r="C386" s="42"/>
      <c r="D386" s="42" t="s">
        <v>94</v>
      </c>
      <c r="E386" s="42"/>
      <c r="F386" s="39" t="s">
        <v>308</v>
      </c>
      <c r="J386" s="39"/>
    </row>
    <row r="387" customFormat="false" ht="12.75" hidden="false" customHeight="false" outlineLevel="0" collapsed="false">
      <c r="B387" s="42" t="s">
        <v>98</v>
      </c>
      <c r="C387" s="42" t="s">
        <v>98</v>
      </c>
      <c r="D387" s="42" t="s">
        <v>98</v>
      </c>
      <c r="E387" s="42"/>
      <c r="F387" s="39"/>
      <c r="J387" s="39"/>
    </row>
    <row r="388" customFormat="false" ht="12.75" hidden="false" customHeight="false" outlineLevel="0" collapsed="false">
      <c r="B388" s="42" t="s">
        <v>264</v>
      </c>
      <c r="C388" s="42" t="s">
        <v>265</v>
      </c>
      <c r="D388" s="42" t="s">
        <v>266</v>
      </c>
      <c r="E388" s="42" t="s">
        <v>267</v>
      </c>
      <c r="F388" s="43" t="s">
        <v>309</v>
      </c>
      <c r="J388" s="39"/>
    </row>
    <row r="389" customFormat="false" ht="12.75" hidden="false" customHeight="false" outlineLevel="0" collapsed="false">
      <c r="A389" s="0" t="s">
        <v>369</v>
      </c>
      <c r="B389" s="60" t="n">
        <f aca="false">D360</f>
        <v>6590300.9220013</v>
      </c>
      <c r="C389" s="60" t="n">
        <f aca="false">C380</f>
        <v>2736921.32115421</v>
      </c>
      <c r="D389" s="60" t="n">
        <f aca="false">+B389-C389</f>
        <v>3853379.60084709</v>
      </c>
      <c r="E389" s="19" t="n">
        <f aca="false">DATA!B212</f>
        <v>1004</v>
      </c>
      <c r="F389" s="67" t="n">
        <f aca="false">+D389/E389/12</f>
        <v>319.835624240296</v>
      </c>
      <c r="J389" s="39"/>
    </row>
    <row r="390" customFormat="false" ht="12.75" hidden="false" customHeight="false" outlineLevel="0" collapsed="false">
      <c r="J390" s="39"/>
    </row>
    <row r="391" customFormat="false" ht="12.75" hidden="false" customHeight="false" outlineLevel="0" collapsed="false">
      <c r="E391" s="39"/>
      <c r="J391" s="39"/>
    </row>
    <row r="392" customFormat="false" ht="12.75" hidden="false" customHeight="false" outlineLevel="0" collapsed="false">
      <c r="A392" s="0" t="s">
        <v>378</v>
      </c>
      <c r="J392" s="39"/>
    </row>
    <row r="393" customFormat="false" ht="12.75" hidden="false" customHeight="false" outlineLevel="0" collapsed="false">
      <c r="A393" s="69"/>
      <c r="B393" s="42" t="s">
        <v>57</v>
      </c>
      <c r="C393" s="42" t="s">
        <v>58</v>
      </c>
      <c r="D393" s="42" t="s">
        <v>57</v>
      </c>
      <c r="E393" s="42" t="s">
        <v>350</v>
      </c>
      <c r="F393" s="42" t="s">
        <v>58</v>
      </c>
      <c r="G393" s="42" t="s">
        <v>58</v>
      </c>
      <c r="J393" s="39"/>
    </row>
    <row r="394" customFormat="false" ht="12.75" hidden="false" customHeight="false" outlineLevel="0" collapsed="false">
      <c r="B394" s="42" t="s">
        <v>75</v>
      </c>
      <c r="C394" s="42" t="s">
        <v>75</v>
      </c>
      <c r="D394" s="42" t="s">
        <v>75</v>
      </c>
      <c r="E394" s="42" t="s">
        <v>75</v>
      </c>
      <c r="F394" s="42" t="s">
        <v>75</v>
      </c>
      <c r="G394" s="42" t="s">
        <v>351</v>
      </c>
      <c r="J394" s="39"/>
    </row>
    <row r="395" customFormat="false" ht="12.75" hidden="false" customHeight="false" outlineLevel="0" collapsed="false">
      <c r="B395" s="42" t="s">
        <v>352</v>
      </c>
      <c r="C395" s="42" t="s">
        <v>352</v>
      </c>
      <c r="D395" s="42" t="s">
        <v>322</v>
      </c>
      <c r="E395" s="42" t="s">
        <v>322</v>
      </c>
      <c r="F395" s="42" t="s">
        <v>322</v>
      </c>
      <c r="G395" s="42" t="s">
        <v>322</v>
      </c>
      <c r="J395" s="39"/>
    </row>
    <row r="396" customFormat="false" ht="12.75" hidden="false" customHeight="false" outlineLevel="0" collapsed="false">
      <c r="B396" s="42" t="n">
        <v>1</v>
      </c>
      <c r="C396" s="42" t="n">
        <v>2</v>
      </c>
      <c r="D396" s="42" t="n">
        <v>3</v>
      </c>
      <c r="E396" s="42" t="n">
        <v>4</v>
      </c>
      <c r="F396" s="42" t="n">
        <v>5</v>
      </c>
      <c r="G396" s="42" t="n">
        <v>6</v>
      </c>
      <c r="J396" s="39"/>
    </row>
    <row r="397" customFormat="false" ht="12.75" hidden="false" customHeight="false" outlineLevel="0" collapsed="false">
      <c r="A397" s="0" t="s">
        <v>379</v>
      </c>
      <c r="B397" s="60" t="n">
        <f aca="false">+'COST OF POWER CALCULATIONS'!B301</f>
        <v>7925152.48118569</v>
      </c>
      <c r="C397" s="60" t="n">
        <f aca="false">+'COST OF POWER CALCULATIONS'!C301</f>
        <v>6744668.19910388</v>
      </c>
      <c r="D397" s="60" t="n">
        <f aca="false">+'COST OF POWER CALCULATIONS'!D301</f>
        <v>14230908.9148143</v>
      </c>
      <c r="E397" s="60" t="n">
        <f aca="false">+'COST OF POWER CALCULATIONS'!E301</f>
        <v>7030023.76042307</v>
      </c>
      <c r="F397" s="60" t="n">
        <f aca="false">+'COST OF POWER CALCULATIONS'!F301</f>
        <v>11688691.3805539</v>
      </c>
      <c r="G397" s="45" t="n">
        <f aca="false">+'COST OF POWER CALCULATIONS'!G301</f>
        <v>4431861.21501788</v>
      </c>
      <c r="J397" s="39"/>
    </row>
    <row r="398" customFormat="false" ht="12.75" hidden="false" customHeight="false" outlineLevel="0" collapsed="false">
      <c r="A398" s="0" t="s">
        <v>380</v>
      </c>
      <c r="B398" s="60" t="s">
        <v>98</v>
      </c>
      <c r="C398" s="60" t="n">
        <f aca="false">B397+C397</f>
        <v>14669820.6802896</v>
      </c>
      <c r="D398" s="60"/>
      <c r="E398" s="60"/>
      <c r="F398" s="60"/>
      <c r="J398" s="39"/>
    </row>
    <row r="399" customFormat="false" ht="12.75" hidden="false" customHeight="false" outlineLevel="0" collapsed="false">
      <c r="A399" s="0" t="s">
        <v>381</v>
      </c>
      <c r="B399" s="60" t="s">
        <v>98</v>
      </c>
      <c r="C399" s="60" t="n">
        <f aca="false">SUM(D397:G397)</f>
        <v>37381485.2708091</v>
      </c>
      <c r="D399" s="60"/>
      <c r="E399" s="60"/>
      <c r="F399" s="60"/>
      <c r="J399" s="39"/>
    </row>
    <row r="400" customFormat="false" ht="12.75" hidden="false" customHeight="false" outlineLevel="0" collapsed="false">
      <c r="B400" s="60"/>
      <c r="C400" s="60"/>
      <c r="D400" s="60"/>
      <c r="E400" s="60"/>
      <c r="F400" s="60"/>
      <c r="J400" s="39"/>
    </row>
    <row r="401" customFormat="false" ht="12.75" hidden="false" customHeight="false" outlineLevel="0" collapsed="false">
      <c r="A401" s="0" t="s">
        <v>382</v>
      </c>
      <c r="B401" s="0" t="s">
        <v>78</v>
      </c>
      <c r="C401" s="45" t="n">
        <f aca="false">B345</f>
        <v>2288099</v>
      </c>
      <c r="J401" s="39"/>
    </row>
    <row r="402" customFormat="false" ht="12.75" hidden="false" customHeight="false" outlineLevel="0" collapsed="false">
      <c r="A402" s="0" t="s">
        <v>383</v>
      </c>
      <c r="B402" s="0" t="s">
        <v>79</v>
      </c>
      <c r="C402" s="45" t="n">
        <f aca="false">B335</f>
        <v>853266523</v>
      </c>
      <c r="J402" s="39"/>
    </row>
    <row r="403" customFormat="false" ht="12.75" hidden="false" customHeight="false" outlineLevel="0" collapsed="false">
      <c r="J403" s="39"/>
    </row>
    <row r="404" customFormat="false" ht="12.75" hidden="false" customHeight="false" outlineLevel="0" collapsed="false">
      <c r="A404" s="0" t="s">
        <v>384</v>
      </c>
      <c r="B404" s="0" t="s">
        <v>53</v>
      </c>
      <c r="C404" s="68" t="n">
        <f aca="false">+C398/C401</f>
        <v>6.41135749820684</v>
      </c>
      <c r="J404" s="39"/>
    </row>
    <row r="405" customFormat="false" ht="12.75" hidden="false" customHeight="false" outlineLevel="0" collapsed="false">
      <c r="A405" s="0" t="s">
        <v>385</v>
      </c>
      <c r="B405" s="0" t="s">
        <v>97</v>
      </c>
      <c r="C405" s="68" t="n">
        <f aca="false">+C399/C402</f>
        <v>0.0438098580726917</v>
      </c>
      <c r="J405" s="39"/>
    </row>
    <row r="406" customFormat="false" ht="12.75" hidden="false" customHeight="false" outlineLevel="0" collapsed="false">
      <c r="C406" s="68"/>
      <c r="J406" s="39"/>
    </row>
    <row r="407" customFormat="false" ht="12.75" hidden="false" customHeight="false" outlineLevel="0" collapsed="false">
      <c r="A407" s="0" t="s">
        <v>329</v>
      </c>
      <c r="C407" s="68"/>
      <c r="J407" s="39"/>
    </row>
    <row r="408" customFormat="false" ht="12.75" hidden="false" customHeight="false" outlineLevel="0" collapsed="false">
      <c r="C408" s="68"/>
      <c r="J408" s="39"/>
    </row>
    <row r="409" customFormat="false" ht="12.75" hidden="false" customHeight="false" outlineLevel="0" collapsed="false">
      <c r="A409" s="44" t="s">
        <v>146</v>
      </c>
      <c r="J409" s="39"/>
    </row>
    <row r="410" customFormat="false" ht="12.75" hidden="false" customHeight="false" outlineLevel="0" collapsed="false">
      <c r="A410" s="44"/>
      <c r="J410" s="39"/>
    </row>
    <row r="411" customFormat="false" ht="12.75" hidden="false" customHeight="false" outlineLevel="0" collapsed="false">
      <c r="A411" s="44" t="s">
        <v>363</v>
      </c>
      <c r="J411" s="39"/>
    </row>
    <row r="412" customFormat="false" ht="12.75" hidden="false" customHeight="false" outlineLevel="0" collapsed="false">
      <c r="J412" s="39"/>
    </row>
    <row r="413" customFormat="false" ht="12.75" hidden="false" customHeight="false" outlineLevel="0" collapsed="false">
      <c r="A413" s="0" t="s">
        <v>118</v>
      </c>
      <c r="B413" s="42" t="s">
        <v>116</v>
      </c>
      <c r="C413" s="42" t="s">
        <v>118</v>
      </c>
      <c r="D413" s="42" t="s">
        <v>94</v>
      </c>
      <c r="J413" s="39"/>
    </row>
    <row r="414" customFormat="false" ht="12.75" hidden="false" customHeight="false" outlineLevel="0" collapsed="false">
      <c r="B414" s="42" t="s">
        <v>118</v>
      </c>
      <c r="C414" s="42" t="s">
        <v>95</v>
      </c>
      <c r="D414" s="42" t="s">
        <v>96</v>
      </c>
      <c r="J414" s="39"/>
    </row>
    <row r="415" customFormat="false" ht="12.75" hidden="false" customHeight="false" outlineLevel="0" collapsed="false">
      <c r="B415" s="42"/>
      <c r="C415" s="42"/>
      <c r="D415" s="42"/>
      <c r="J415" s="39"/>
    </row>
    <row r="416" customFormat="false" ht="12.75" hidden="false" customHeight="false" outlineLevel="0" collapsed="false">
      <c r="A416" s="0" t="s">
        <v>105</v>
      </c>
      <c r="D416" s="31" t="n">
        <f aca="false">DATA!D221</f>
        <v>0</v>
      </c>
      <c r="J416" s="39"/>
    </row>
    <row r="417" customFormat="false" ht="12.75" hidden="false" customHeight="false" outlineLevel="0" collapsed="false">
      <c r="D417" s="60"/>
      <c r="J417" s="39"/>
    </row>
    <row r="418" customFormat="false" ht="12.75" hidden="false" customHeight="false" outlineLevel="0" collapsed="false">
      <c r="A418" s="0" t="s">
        <v>135</v>
      </c>
      <c r="B418" s="42" t="s">
        <v>79</v>
      </c>
      <c r="C418" s="42" t="s">
        <v>97</v>
      </c>
      <c r="D418" s="60"/>
      <c r="J418" s="39"/>
    </row>
    <row r="419" customFormat="false" ht="12.75" hidden="false" customHeight="false" outlineLevel="0" collapsed="false">
      <c r="A419" s="0" t="s">
        <v>147</v>
      </c>
      <c r="B419" s="10" t="n">
        <f aca="false">DATA!B224</f>
        <v>0</v>
      </c>
      <c r="C419" s="13" t="n">
        <f aca="false">DATA!C224</f>
        <v>0</v>
      </c>
      <c r="D419" s="60" t="n">
        <f aca="false">+B419*C419</f>
        <v>0</v>
      </c>
      <c r="J419" s="39"/>
    </row>
    <row r="420" customFormat="false" ht="12.75" hidden="false" customHeight="false" outlineLevel="0" collapsed="false">
      <c r="A420" s="0" t="s">
        <v>148</v>
      </c>
      <c r="B420" s="10" t="n">
        <f aca="false">DATA!B225</f>
        <v>0</v>
      </c>
      <c r="C420" s="13" t="n">
        <f aca="false">DATA!C225</f>
        <v>0</v>
      </c>
      <c r="D420" s="60" t="n">
        <f aca="false">+B420*C420</f>
        <v>0</v>
      </c>
      <c r="J420" s="39"/>
    </row>
    <row r="421" customFormat="false" ht="12.75" hidden="false" customHeight="false" outlineLevel="0" collapsed="false">
      <c r="A421" s="0" t="s">
        <v>148</v>
      </c>
      <c r="B421" s="10" t="n">
        <f aca="false">DATA!B226</f>
        <v>0</v>
      </c>
      <c r="C421" s="13" t="n">
        <f aca="false">DATA!C226</f>
        <v>0</v>
      </c>
      <c r="D421" s="60" t="n">
        <f aca="false">+B421*C421</f>
        <v>0</v>
      </c>
      <c r="J421" s="39"/>
    </row>
    <row r="422" customFormat="false" ht="12.75" hidden="false" customHeight="false" outlineLevel="0" collapsed="false">
      <c r="A422" s="0" t="s">
        <v>149</v>
      </c>
      <c r="B422" s="10" t="n">
        <f aca="false">DATA!B227</f>
        <v>0</v>
      </c>
      <c r="C422" s="13" t="n">
        <f aca="false">DATA!C227</f>
        <v>0</v>
      </c>
      <c r="D422" s="60" t="n">
        <f aca="false">+B422*C422</f>
        <v>0</v>
      </c>
      <c r="J422" s="39"/>
    </row>
    <row r="423" customFormat="false" ht="12.75" hidden="false" customHeight="false" outlineLevel="0" collapsed="false">
      <c r="A423" s="0" t="s">
        <v>150</v>
      </c>
      <c r="B423" s="10" t="n">
        <f aca="false">DATA!B228</f>
        <v>0</v>
      </c>
      <c r="C423" s="13" t="n">
        <f aca="false">DATA!C228</f>
        <v>0</v>
      </c>
      <c r="D423" s="60" t="n">
        <f aca="false">+B423*C423</f>
        <v>0</v>
      </c>
      <c r="J423" s="39"/>
    </row>
    <row r="424" customFormat="false" ht="12.75" hidden="false" customHeight="false" outlineLevel="0" collapsed="false">
      <c r="A424" s="0" t="s">
        <v>151</v>
      </c>
      <c r="B424" s="10" t="n">
        <f aca="false">DATA!B229</f>
        <v>0</v>
      </c>
      <c r="C424" s="13" t="n">
        <f aca="false">DATA!C229</f>
        <v>0</v>
      </c>
      <c r="D424" s="60" t="n">
        <f aca="false">+B424*C424</f>
        <v>0</v>
      </c>
      <c r="J424" s="39"/>
    </row>
    <row r="425" customFormat="false" ht="12.75" hidden="false" customHeight="false" outlineLevel="0" collapsed="false">
      <c r="A425" s="0" t="s">
        <v>152</v>
      </c>
      <c r="B425" s="10" t="n">
        <f aca="false">DATA!B230</f>
        <v>0</v>
      </c>
      <c r="C425" s="13" t="n">
        <f aca="false">DATA!C230</f>
        <v>0</v>
      </c>
      <c r="D425" s="60" t="n">
        <f aca="false">+B425*C425</f>
        <v>0</v>
      </c>
      <c r="J425" s="39"/>
    </row>
    <row r="426" customFormat="false" ht="12.75" hidden="false" customHeight="false" outlineLevel="0" collapsed="false">
      <c r="A426" s="0" t="s">
        <v>152</v>
      </c>
      <c r="B426" s="10" t="n">
        <f aca="false">DATA!B231</f>
        <v>0</v>
      </c>
      <c r="C426" s="13" t="n">
        <f aca="false">DATA!C231</f>
        <v>0</v>
      </c>
      <c r="D426" s="60" t="n">
        <f aca="false">+B426*C426</f>
        <v>0</v>
      </c>
      <c r="J426" s="39"/>
    </row>
    <row r="427" customFormat="false" ht="12.75" hidden="false" customHeight="false" outlineLevel="0" collapsed="false">
      <c r="A427" s="0" t="s">
        <v>153</v>
      </c>
      <c r="B427" s="10" t="n">
        <f aca="false">DATA!B232</f>
        <v>0</v>
      </c>
      <c r="C427" s="13" t="n">
        <f aca="false">DATA!C232</f>
        <v>0</v>
      </c>
      <c r="D427" s="60" t="n">
        <f aca="false">+B427*C427</f>
        <v>0</v>
      </c>
      <c r="J427" s="39"/>
    </row>
    <row r="428" customFormat="false" ht="12.75" hidden="false" customHeight="false" outlineLevel="0" collapsed="false">
      <c r="A428" s="0" t="s">
        <v>111</v>
      </c>
      <c r="B428" s="10" t="n">
        <f aca="false">DATA!B233</f>
        <v>0</v>
      </c>
      <c r="C428" s="13" t="n">
        <f aca="false">DATA!C233</f>
        <v>0</v>
      </c>
      <c r="D428" s="60" t="n">
        <f aca="false">+B428*C428</f>
        <v>0</v>
      </c>
      <c r="J428" s="39"/>
    </row>
    <row r="429" customFormat="false" ht="12.75" hidden="false" customHeight="false" outlineLevel="0" collapsed="false">
      <c r="A429" s="0" t="s">
        <v>112</v>
      </c>
      <c r="B429" s="10" t="n">
        <f aca="false">DATA!B234</f>
        <v>0</v>
      </c>
      <c r="C429" s="13"/>
      <c r="D429" s="77" t="n">
        <f aca="false">DATA!D234</f>
        <v>0</v>
      </c>
      <c r="J429" s="39"/>
    </row>
    <row r="430" customFormat="false" ht="12.75" hidden="false" customHeight="false" outlineLevel="0" collapsed="false">
      <c r="A430" s="0" t="s">
        <v>145</v>
      </c>
      <c r="B430" s="45" t="n">
        <f aca="false">SUM(B419:B429)</f>
        <v>0</v>
      </c>
      <c r="D430" s="60" t="n">
        <f aca="false">SUM(D419:D429)</f>
        <v>0</v>
      </c>
      <c r="J430" s="39"/>
    </row>
    <row r="431" customFormat="false" ht="12.75" hidden="false" customHeight="false" outlineLevel="0" collapsed="false">
      <c r="D431" s="60"/>
      <c r="J431" s="39"/>
    </row>
    <row r="432" customFormat="false" ht="12.75" hidden="false" customHeight="false" outlineLevel="0" collapsed="false">
      <c r="A432" s="0" t="s">
        <v>137</v>
      </c>
      <c r="B432" s="42" t="s">
        <v>78</v>
      </c>
      <c r="C432" s="42" t="s">
        <v>53</v>
      </c>
      <c r="D432" s="60"/>
      <c r="J432" s="39"/>
    </row>
    <row r="433" customFormat="false" ht="12.75" hidden="false" customHeight="false" outlineLevel="0" collapsed="false">
      <c r="A433" s="0" t="s">
        <v>154</v>
      </c>
      <c r="B433" s="10" t="n">
        <f aca="false">DATA!B238</f>
        <v>0</v>
      </c>
      <c r="C433" s="13" t="n">
        <f aca="false">DATA!C238</f>
        <v>0</v>
      </c>
      <c r="D433" s="60" t="n">
        <f aca="false">+B433*C433</f>
        <v>0</v>
      </c>
      <c r="J433" s="39"/>
    </row>
    <row r="434" customFormat="false" ht="12.75" hidden="false" customHeight="false" outlineLevel="0" collapsed="false">
      <c r="A434" s="0" t="s">
        <v>155</v>
      </c>
      <c r="B434" s="10" t="n">
        <f aca="false">DATA!B239</f>
        <v>0</v>
      </c>
      <c r="C434" s="13" t="n">
        <f aca="false">DATA!C239</f>
        <v>0</v>
      </c>
      <c r="D434" s="60" t="n">
        <f aca="false">+B434*C434</f>
        <v>0</v>
      </c>
      <c r="J434" s="39"/>
    </row>
    <row r="435" customFormat="false" ht="12.75" hidden="false" customHeight="false" outlineLevel="0" collapsed="false">
      <c r="A435" s="0" t="s">
        <v>149</v>
      </c>
      <c r="B435" s="10" t="n">
        <f aca="false">DATA!B240</f>
        <v>0</v>
      </c>
      <c r="C435" s="13" t="n">
        <f aca="false">DATA!C240</f>
        <v>0</v>
      </c>
      <c r="D435" s="60" t="n">
        <f aca="false">+B435*C435</f>
        <v>0</v>
      </c>
      <c r="J435" s="39"/>
    </row>
    <row r="436" customFormat="false" ht="12.75" hidden="false" customHeight="false" outlineLevel="0" collapsed="false">
      <c r="A436" s="0" t="s">
        <v>156</v>
      </c>
      <c r="B436" s="10" t="n">
        <f aca="false">DATA!B241</f>
        <v>0</v>
      </c>
      <c r="C436" s="13" t="n">
        <f aca="false">DATA!C241</f>
        <v>0</v>
      </c>
      <c r="D436" s="60" t="n">
        <f aca="false">+B436*C436</f>
        <v>0</v>
      </c>
      <c r="J436" s="39"/>
    </row>
    <row r="437" customFormat="false" ht="12.75" hidden="false" customHeight="false" outlineLevel="0" collapsed="false">
      <c r="A437" s="0" t="s">
        <v>157</v>
      </c>
      <c r="B437" s="10" t="n">
        <f aca="false">DATA!B242</f>
        <v>0</v>
      </c>
      <c r="C437" s="13" t="n">
        <f aca="false">DATA!C242</f>
        <v>0</v>
      </c>
      <c r="D437" s="60" t="n">
        <f aca="false">+B437*C437</f>
        <v>0</v>
      </c>
      <c r="J437" s="39"/>
    </row>
    <row r="438" customFormat="false" ht="12.75" hidden="false" customHeight="false" outlineLevel="0" collapsed="false">
      <c r="A438" s="0" t="s">
        <v>153</v>
      </c>
      <c r="B438" s="10" t="n">
        <f aca="false">DATA!B243</f>
        <v>0</v>
      </c>
      <c r="C438" s="13" t="n">
        <f aca="false">DATA!C243</f>
        <v>0</v>
      </c>
      <c r="D438" s="60" t="n">
        <f aca="false">+B438*C438</f>
        <v>0</v>
      </c>
      <c r="J438" s="39"/>
    </row>
    <row r="439" customFormat="false" ht="12.75" hidden="false" customHeight="false" outlineLevel="0" collapsed="false">
      <c r="A439" s="0" t="s">
        <v>112</v>
      </c>
      <c r="B439" s="10" t="n">
        <f aca="false">DATA!B244</f>
        <v>0</v>
      </c>
      <c r="C439" s="13"/>
      <c r="D439" s="77" t="n">
        <f aca="false">DATA!D244</f>
        <v>0</v>
      </c>
      <c r="J439" s="39"/>
    </row>
    <row r="440" customFormat="false" ht="12.75" hidden="false" customHeight="false" outlineLevel="0" collapsed="false">
      <c r="A440" s="0" t="s">
        <v>145</v>
      </c>
      <c r="B440" s="45" t="n">
        <f aca="false">SUM(B433:B439)</f>
        <v>0</v>
      </c>
      <c r="D440" s="60" t="n">
        <f aca="false">SUM(D433:D439)</f>
        <v>0</v>
      </c>
      <c r="J440" s="39"/>
    </row>
    <row r="441" customFormat="false" ht="12.75" hidden="false" customHeight="false" outlineLevel="0" collapsed="false">
      <c r="D441" s="60"/>
      <c r="J441" s="39"/>
    </row>
    <row r="442" customFormat="false" ht="12.75" hidden="false" customHeight="false" outlineLevel="0" collapsed="false">
      <c r="A442" s="0" t="s">
        <v>23</v>
      </c>
      <c r="D442" s="60" t="n">
        <f aca="false">+D416+D430+D440</f>
        <v>0</v>
      </c>
      <c r="J442" s="39"/>
    </row>
    <row r="443" customFormat="false" ht="12.75" hidden="false" customHeight="false" outlineLevel="0" collapsed="false">
      <c r="C443" s="68"/>
      <c r="J443" s="39"/>
    </row>
    <row r="444" customFormat="false" ht="12.75" hidden="false" customHeight="false" outlineLevel="0" collapsed="false">
      <c r="C444" s="68"/>
      <c r="J444" s="39"/>
    </row>
    <row r="445" customFormat="false" ht="12.75" hidden="false" customHeight="false" outlineLevel="0" collapsed="false">
      <c r="C445" s="68"/>
      <c r="J445" s="39"/>
    </row>
    <row r="446" customFormat="false" ht="12.75" hidden="false" customHeight="false" outlineLevel="0" collapsed="false">
      <c r="A446" s="44" t="s">
        <v>146</v>
      </c>
      <c r="C446" s="68"/>
      <c r="J446" s="39"/>
    </row>
    <row r="447" customFormat="false" ht="12.75" hidden="false" customHeight="false" outlineLevel="0" collapsed="false">
      <c r="C447" s="68"/>
      <c r="J447" s="39"/>
    </row>
    <row r="448" customFormat="false" ht="12.75" hidden="false" customHeight="false" outlineLevel="0" collapsed="false">
      <c r="A448" s="44" t="s">
        <v>288</v>
      </c>
      <c r="E448" s="39"/>
    </row>
    <row r="449" customFormat="false" ht="12.75" hidden="false" customHeight="false" outlineLevel="0" collapsed="false">
      <c r="E449" s="39"/>
    </row>
    <row r="450" customFormat="false" ht="12.75" hidden="false" customHeight="false" outlineLevel="0" collapsed="false">
      <c r="B450" s="42"/>
      <c r="C450" s="42" t="s">
        <v>289</v>
      </c>
      <c r="D450" s="42" t="s">
        <v>290</v>
      </c>
      <c r="E450" s="39"/>
    </row>
    <row r="451" customFormat="false" ht="12.75" hidden="false" customHeight="false" outlineLevel="0" collapsed="false">
      <c r="B451" s="42" t="s">
        <v>291</v>
      </c>
      <c r="C451" s="42" t="s">
        <v>292</v>
      </c>
      <c r="D451" s="42" t="s">
        <v>94</v>
      </c>
      <c r="E451" s="39"/>
    </row>
    <row r="452" customFormat="false" ht="12.75" hidden="false" customHeight="false" outlineLevel="0" collapsed="false">
      <c r="B452" s="42" t="s">
        <v>94</v>
      </c>
      <c r="C452" s="42" t="s">
        <v>23</v>
      </c>
      <c r="D452" s="42"/>
      <c r="E452" s="39"/>
    </row>
    <row r="453" customFormat="false" ht="12.75" hidden="false" customHeight="false" outlineLevel="0" collapsed="false">
      <c r="B453" s="42"/>
      <c r="C453" s="42"/>
      <c r="D453" s="42"/>
      <c r="E453" s="39"/>
    </row>
    <row r="454" customFormat="false" ht="12.75" hidden="false" customHeight="false" outlineLevel="0" collapsed="false">
      <c r="B454" s="42"/>
      <c r="C454" s="42"/>
      <c r="D454" s="42"/>
      <c r="E454" s="39"/>
    </row>
    <row r="455" customFormat="false" ht="12.75" hidden="false" customHeight="false" outlineLevel="0" collapsed="false">
      <c r="B455" s="42" t="s">
        <v>264</v>
      </c>
      <c r="C455" s="42" t="s">
        <v>265</v>
      </c>
      <c r="D455" s="42" t="s">
        <v>266</v>
      </c>
      <c r="E455" s="39"/>
    </row>
    <row r="456" customFormat="false" ht="12.75" hidden="false" customHeight="false" outlineLevel="0" collapsed="false">
      <c r="B456" s="60" t="n">
        <f aca="false">D442</f>
        <v>0</v>
      </c>
      <c r="C456" s="54" t="n">
        <f aca="false">'COST OF POWER CALCULATIONS'!H336</f>
        <v>0</v>
      </c>
      <c r="D456" s="60" t="n">
        <f aca="false">+B456-C456</f>
        <v>0</v>
      </c>
      <c r="E456" s="39"/>
    </row>
    <row r="457" customFormat="false" ht="12.75" hidden="false" customHeight="false" outlineLevel="0" collapsed="false">
      <c r="B457" s="45"/>
      <c r="C457" s="45"/>
      <c r="D457" s="45"/>
      <c r="E457" s="39"/>
    </row>
    <row r="458" customFormat="false" ht="12.75" hidden="false" customHeight="false" outlineLevel="0" collapsed="false">
      <c r="E458" s="39"/>
    </row>
    <row r="459" customFormat="false" ht="12.75" hidden="false" customHeight="false" outlineLevel="0" collapsed="false">
      <c r="A459" s="44" t="s">
        <v>333</v>
      </c>
      <c r="D459" s="45"/>
      <c r="F459" s="42"/>
      <c r="G459" s="42"/>
      <c r="H459" s="42"/>
      <c r="I459" s="42"/>
    </row>
    <row r="460" customFormat="false" ht="12.75" hidden="false" customHeight="false" outlineLevel="0" collapsed="false">
      <c r="D460" s="45"/>
      <c r="F460" s="42"/>
      <c r="G460" s="42"/>
      <c r="H460" s="42"/>
      <c r="I460" s="42"/>
    </row>
    <row r="461" customFormat="false" ht="12.75" hidden="false" customHeight="false" outlineLevel="0" collapsed="false">
      <c r="D461" s="45"/>
      <c r="F461" s="42"/>
      <c r="G461" s="42"/>
      <c r="H461" s="42"/>
      <c r="I461" s="42"/>
    </row>
    <row r="462" customFormat="false" ht="12.75" hidden="false" customHeight="false" outlineLevel="0" collapsed="false">
      <c r="A462" s="0" t="s">
        <v>386</v>
      </c>
      <c r="D462" s="45"/>
      <c r="F462" s="42"/>
      <c r="G462" s="42"/>
      <c r="H462" s="42"/>
      <c r="I462" s="42"/>
    </row>
    <row r="463" customFormat="false" ht="12.75" hidden="false" customHeight="false" outlineLevel="0" collapsed="false">
      <c r="A463" s="0" t="s">
        <v>335</v>
      </c>
      <c r="D463" s="45"/>
      <c r="F463" s="42"/>
      <c r="G463" s="42"/>
      <c r="H463" s="42"/>
      <c r="I463" s="42"/>
    </row>
    <row r="464" customFormat="false" ht="12.75" hidden="false" customHeight="false" outlineLevel="0" collapsed="false">
      <c r="D464" s="45"/>
      <c r="F464" s="42"/>
      <c r="G464" s="42"/>
      <c r="H464" s="42"/>
      <c r="I464" s="42"/>
    </row>
    <row r="465" customFormat="false" ht="12.75" hidden="false" customHeight="false" outlineLevel="0" collapsed="false">
      <c r="D465" s="45"/>
      <c r="F465" s="42"/>
      <c r="G465" s="42"/>
      <c r="H465" s="42"/>
      <c r="I465" s="42"/>
    </row>
    <row r="466" customFormat="false" ht="12.75" hidden="false" customHeight="false" outlineLevel="0" collapsed="false">
      <c r="D466" s="45"/>
      <c r="F466" s="42"/>
      <c r="G466" s="42"/>
      <c r="H466" s="42"/>
      <c r="I466" s="42"/>
    </row>
    <row r="467" customFormat="false" ht="12.75" hidden="false" customHeight="false" outlineLevel="0" collapsed="false">
      <c r="B467" s="0" t="s">
        <v>290</v>
      </c>
      <c r="C467" s="0" t="s">
        <v>297</v>
      </c>
      <c r="D467" s="45" t="s">
        <v>26</v>
      </c>
      <c r="F467" s="44" t="s">
        <v>336</v>
      </c>
    </row>
    <row r="468" customFormat="false" ht="12.75" hidden="false" customHeight="false" outlineLevel="0" collapsed="false">
      <c r="B468" s="0" t="s">
        <v>94</v>
      </c>
      <c r="C468" s="0" t="s">
        <v>94</v>
      </c>
      <c r="D468" s="45" t="s">
        <v>305</v>
      </c>
    </row>
    <row r="469" customFormat="false" ht="12.75" hidden="false" customHeight="false" outlineLevel="0" collapsed="false">
      <c r="D469" s="45" t="s">
        <v>94</v>
      </c>
      <c r="F469" s="42" t="s">
        <v>297</v>
      </c>
      <c r="G469" s="42" t="s">
        <v>29</v>
      </c>
      <c r="H469" s="42" t="s">
        <v>290</v>
      </c>
      <c r="I469" s="42"/>
    </row>
    <row r="470" customFormat="false" ht="12.75" hidden="false" customHeight="false" outlineLevel="0" collapsed="false">
      <c r="D470" s="45"/>
      <c r="F470" s="42" t="s">
        <v>94</v>
      </c>
      <c r="G470" s="42" t="s">
        <v>78</v>
      </c>
      <c r="H470" s="42" t="s">
        <v>337</v>
      </c>
      <c r="I470" s="42"/>
    </row>
    <row r="471" customFormat="false" ht="12.75" hidden="false" customHeight="false" outlineLevel="0" collapsed="false">
      <c r="A471" s="0" t="s">
        <v>338</v>
      </c>
      <c r="B471" s="60" t="n">
        <f aca="false">B50</f>
        <v>8706707.80988666</v>
      </c>
      <c r="C471" s="60" t="n">
        <f aca="false">C50</f>
        <v>3615855.2582</v>
      </c>
      <c r="D471" s="60" t="n">
        <f aca="false">D50</f>
        <v>5090852.55168666</v>
      </c>
      <c r="F471" s="42" t="s">
        <v>98</v>
      </c>
      <c r="G471" s="42"/>
      <c r="H471" s="42"/>
      <c r="I471" s="42"/>
    </row>
    <row r="472" customFormat="false" ht="12.75" hidden="false" customHeight="false" outlineLevel="0" collapsed="false">
      <c r="A472" s="0" t="s">
        <v>339</v>
      </c>
      <c r="C472" s="62" t="n">
        <f aca="false">C471/B471</f>
        <v>0.415295348960041</v>
      </c>
      <c r="D472" s="62" t="n">
        <f aca="false">D471/B471</f>
        <v>0.584704651039959</v>
      </c>
      <c r="F472" s="42" t="s">
        <v>264</v>
      </c>
      <c r="G472" s="42" t="s">
        <v>265</v>
      </c>
      <c r="H472" s="42" t="s">
        <v>340</v>
      </c>
      <c r="I472" s="42"/>
    </row>
    <row r="473" customFormat="false" ht="12.75" hidden="false" customHeight="false" outlineLevel="0" collapsed="false">
      <c r="C473" s="62"/>
      <c r="D473" s="62"/>
      <c r="F473" s="70" t="n">
        <f aca="false">C476</f>
        <v>0</v>
      </c>
      <c r="G473" s="46" t="n">
        <f aca="false">B440</f>
        <v>0</v>
      </c>
      <c r="H473" s="71" t="e">
        <f aca="false">F473/G473</f>
        <v>#DIV/0!</v>
      </c>
      <c r="I473" s="42"/>
    </row>
    <row r="474" customFormat="false" ht="12.75" hidden="false" customHeight="false" outlineLevel="0" collapsed="false">
      <c r="A474" s="0" t="s">
        <v>387</v>
      </c>
      <c r="B474" s="60" t="n">
        <f aca="false">D456</f>
        <v>0</v>
      </c>
      <c r="C474" s="62"/>
      <c r="D474" s="62"/>
      <c r="F474" s="42"/>
      <c r="G474" s="42"/>
      <c r="H474" s="42"/>
      <c r="I474" s="42"/>
    </row>
    <row r="475" customFormat="false" ht="12.75" hidden="false" customHeight="false" outlineLevel="0" collapsed="false">
      <c r="A475" s="0" t="s">
        <v>342</v>
      </c>
      <c r="C475" s="62" t="n">
        <f aca="false">C472</f>
        <v>0.415295348960041</v>
      </c>
      <c r="D475" s="62" t="n">
        <f aca="false">D472</f>
        <v>0.584704651039959</v>
      </c>
      <c r="F475" s="42"/>
      <c r="G475" s="42"/>
      <c r="H475" s="42"/>
      <c r="I475" s="42"/>
    </row>
    <row r="476" customFormat="false" ht="12.75" hidden="false" customHeight="false" outlineLevel="0" collapsed="false">
      <c r="A476" s="0" t="s">
        <v>343</v>
      </c>
      <c r="B476" s="45"/>
      <c r="C476" s="60" t="n">
        <f aca="false">C475*B474</f>
        <v>0</v>
      </c>
      <c r="D476" s="60" t="n">
        <f aca="false">D475*B474</f>
        <v>0</v>
      </c>
      <c r="F476" s="42"/>
      <c r="G476" s="42"/>
      <c r="H476" s="42"/>
      <c r="I476" s="42"/>
    </row>
    <row r="477" customFormat="false" ht="12.75" hidden="false" customHeight="false" outlineLevel="0" collapsed="false">
      <c r="C477" s="62"/>
      <c r="D477" s="62"/>
      <c r="F477" s="42"/>
      <c r="G477" s="42"/>
      <c r="H477" s="42"/>
      <c r="I477" s="42"/>
    </row>
    <row r="478" customFormat="false" ht="12.75" hidden="false" customHeight="false" outlineLevel="0" collapsed="false">
      <c r="J478" s="39"/>
    </row>
    <row r="479" customFormat="false" ht="12.75" hidden="false" customHeight="false" outlineLevel="0" collapsed="false">
      <c r="A479" s="44" t="s">
        <v>388</v>
      </c>
      <c r="E479" s="39"/>
      <c r="J479" s="39"/>
    </row>
    <row r="480" customFormat="false" ht="12.75" hidden="false" customHeight="false" outlineLevel="0" collapsed="false">
      <c r="B480" s="42" t="s">
        <v>290</v>
      </c>
      <c r="C480" s="42" t="s">
        <v>297</v>
      </c>
      <c r="D480" s="42" t="s">
        <v>26</v>
      </c>
      <c r="E480" s="42" t="s">
        <v>303</v>
      </c>
      <c r="F480" s="39" t="s">
        <v>345</v>
      </c>
      <c r="J480" s="39"/>
    </row>
    <row r="481" customFormat="false" ht="12.75" hidden="false" customHeight="false" outlineLevel="0" collapsed="false">
      <c r="B481" s="42" t="s">
        <v>94</v>
      </c>
      <c r="C481" s="42" t="s">
        <v>94</v>
      </c>
      <c r="D481" s="42" t="s">
        <v>305</v>
      </c>
      <c r="E481" s="42" t="s">
        <v>306</v>
      </c>
      <c r="F481" s="39" t="s">
        <v>105</v>
      </c>
      <c r="J481" s="39"/>
    </row>
    <row r="482" customFormat="false" ht="12.75" hidden="false" customHeight="false" outlineLevel="0" collapsed="false">
      <c r="B482" s="42"/>
      <c r="C482" s="42"/>
      <c r="D482" s="42" t="s">
        <v>94</v>
      </c>
      <c r="E482" s="42"/>
      <c r="F482" s="39" t="s">
        <v>308</v>
      </c>
      <c r="J482" s="39"/>
    </row>
    <row r="483" customFormat="false" ht="12.75" hidden="false" customHeight="false" outlineLevel="0" collapsed="false">
      <c r="B483" s="42" t="s">
        <v>98</v>
      </c>
      <c r="C483" s="42" t="s">
        <v>98</v>
      </c>
      <c r="D483" s="42" t="s">
        <v>98</v>
      </c>
      <c r="E483" s="42"/>
      <c r="F483" s="39"/>
      <c r="J483" s="39"/>
    </row>
    <row r="484" customFormat="false" ht="12.75" hidden="false" customHeight="false" outlineLevel="0" collapsed="false">
      <c r="B484" s="42" t="s">
        <v>264</v>
      </c>
      <c r="C484" s="42" t="s">
        <v>265</v>
      </c>
      <c r="D484" s="42" t="s">
        <v>266</v>
      </c>
      <c r="E484" s="42" t="s">
        <v>267</v>
      </c>
      <c r="F484" s="43" t="s">
        <v>309</v>
      </c>
      <c r="J484" s="39"/>
    </row>
    <row r="485" customFormat="false" ht="12.75" hidden="false" customHeight="false" outlineLevel="0" collapsed="false">
      <c r="A485" s="0" t="s">
        <v>369</v>
      </c>
      <c r="B485" s="60" t="n">
        <f aca="false">D456</f>
        <v>0</v>
      </c>
      <c r="C485" s="60" t="n">
        <f aca="false">C476</f>
        <v>0</v>
      </c>
      <c r="D485" s="60" t="n">
        <f aca="false">+B485-C485</f>
        <v>0</v>
      </c>
      <c r="E485" s="19" t="n">
        <f aca="false">DATA!B247</f>
        <v>0</v>
      </c>
      <c r="F485" s="67" t="e">
        <f aca="false">+D485/E485/12</f>
        <v>#DIV/0!</v>
      </c>
      <c r="J485" s="39"/>
    </row>
    <row r="486" customFormat="false" ht="12.75" hidden="false" customHeight="false" outlineLevel="0" collapsed="false">
      <c r="J486" s="39"/>
    </row>
    <row r="487" customFormat="false" ht="12.75" hidden="false" customHeight="false" outlineLevel="0" collapsed="false">
      <c r="E487" s="39"/>
      <c r="J487" s="39"/>
    </row>
    <row r="488" customFormat="false" ht="12.75" hidden="false" customHeight="false" outlineLevel="0" collapsed="false">
      <c r="A488" s="0" t="s">
        <v>389</v>
      </c>
      <c r="J488" s="39"/>
    </row>
    <row r="489" customFormat="false" ht="12.75" hidden="false" customHeight="false" outlineLevel="0" collapsed="false">
      <c r="A489" s="0" t="s">
        <v>390</v>
      </c>
      <c r="J489" s="39"/>
    </row>
    <row r="490" customFormat="false" ht="12.75" hidden="false" customHeight="false" outlineLevel="0" collapsed="false">
      <c r="A490" s="0" t="s">
        <v>313</v>
      </c>
      <c r="J490" s="39"/>
    </row>
    <row r="491" customFormat="false" ht="12.75" hidden="false" customHeight="false" outlineLevel="0" collapsed="false">
      <c r="C491" s="68"/>
      <c r="J491" s="39"/>
    </row>
    <row r="492" customFormat="false" ht="12.75" hidden="false" customHeight="false" outlineLevel="0" collapsed="false">
      <c r="A492" s="44" t="s">
        <v>391</v>
      </c>
      <c r="B492" s="42" t="s">
        <v>57</v>
      </c>
      <c r="C492" s="42" t="s">
        <v>58</v>
      </c>
      <c r="D492" s="42" t="s">
        <v>57</v>
      </c>
      <c r="E492" s="42" t="s">
        <v>350</v>
      </c>
      <c r="F492" s="42" t="s">
        <v>58</v>
      </c>
      <c r="G492" s="42" t="s">
        <v>58</v>
      </c>
      <c r="J492" s="39"/>
    </row>
    <row r="493" customFormat="false" ht="12.75" hidden="false" customHeight="false" outlineLevel="0" collapsed="false">
      <c r="B493" s="42" t="s">
        <v>75</v>
      </c>
      <c r="C493" s="42" t="s">
        <v>75</v>
      </c>
      <c r="D493" s="42" t="s">
        <v>75</v>
      </c>
      <c r="E493" s="42" t="s">
        <v>75</v>
      </c>
      <c r="F493" s="42" t="s">
        <v>75</v>
      </c>
      <c r="G493" s="42" t="s">
        <v>351</v>
      </c>
      <c r="J493" s="39"/>
    </row>
    <row r="494" customFormat="false" ht="12.75" hidden="false" customHeight="false" outlineLevel="0" collapsed="false">
      <c r="B494" s="42" t="s">
        <v>352</v>
      </c>
      <c r="C494" s="42" t="s">
        <v>352</v>
      </c>
      <c r="D494" s="42" t="s">
        <v>322</v>
      </c>
      <c r="E494" s="42" t="s">
        <v>322</v>
      </c>
      <c r="F494" s="42" t="s">
        <v>322</v>
      </c>
      <c r="G494" s="42" t="s">
        <v>322</v>
      </c>
      <c r="J494" s="39"/>
    </row>
    <row r="495" customFormat="false" ht="12.75" hidden="false" customHeight="false" outlineLevel="0" collapsed="false">
      <c r="B495" s="42" t="n">
        <v>1</v>
      </c>
      <c r="C495" s="42" t="n">
        <v>2</v>
      </c>
      <c r="D495" s="42" t="n">
        <v>3</v>
      </c>
      <c r="E495" s="42" t="n">
        <v>4</v>
      </c>
      <c r="F495" s="42" t="n">
        <v>5</v>
      </c>
      <c r="G495" s="42" t="n">
        <v>6</v>
      </c>
      <c r="J495" s="39"/>
    </row>
    <row r="496" customFormat="false" ht="12.75" hidden="false" customHeight="false" outlineLevel="0" collapsed="false">
      <c r="A496" s="0" t="s">
        <v>392</v>
      </c>
      <c r="B496" s="60" t="n">
        <f aca="false">'COST OF POWER CALCULATIONS'!B336</f>
        <v>0</v>
      </c>
      <c r="C496" s="60" t="n">
        <f aca="false">'COST OF POWER CALCULATIONS'!C336</f>
        <v>0</v>
      </c>
      <c r="D496" s="60" t="n">
        <f aca="false">'COST OF POWER CALCULATIONS'!D336</f>
        <v>0</v>
      </c>
      <c r="E496" s="60" t="n">
        <f aca="false">'COST OF POWER CALCULATIONS'!E336</f>
        <v>0</v>
      </c>
      <c r="F496" s="60" t="n">
        <f aca="false">'COST OF POWER CALCULATIONS'!F336</f>
        <v>0</v>
      </c>
      <c r="G496" s="60" t="n">
        <f aca="false">'COST OF POWER CALCULATIONS'!G336</f>
        <v>0</v>
      </c>
      <c r="J496" s="39"/>
    </row>
    <row r="497" customFormat="false" ht="12.75" hidden="false" customHeight="false" outlineLevel="0" collapsed="false">
      <c r="C497" s="45"/>
      <c r="J497" s="39"/>
    </row>
    <row r="498" customFormat="false" ht="12.75" hidden="false" customHeight="false" outlineLevel="0" collapsed="false">
      <c r="A498" s="0" t="s">
        <v>393</v>
      </c>
      <c r="B498" s="45" t="n">
        <f aca="false">'COST OF POWER CALCULATIONS'!B135</f>
        <v>0</v>
      </c>
      <c r="C498" s="45" t="n">
        <f aca="false">'COST OF POWER CALCULATIONS'!C135</f>
        <v>0</v>
      </c>
      <c r="J498" s="39"/>
    </row>
    <row r="499" customFormat="false" ht="12.75" hidden="false" customHeight="false" outlineLevel="0" collapsed="false">
      <c r="A499" s="0" t="s">
        <v>394</v>
      </c>
      <c r="D499" s="45" t="n">
        <f aca="false">'COST OF POWER CALCULATIONS'!D135</f>
        <v>0</v>
      </c>
      <c r="E499" s="45" t="n">
        <f aca="false">'COST OF POWER CALCULATIONS'!E135</f>
        <v>0</v>
      </c>
      <c r="F499" s="45" t="n">
        <f aca="false">'COST OF POWER CALCULATIONS'!F135</f>
        <v>0</v>
      </c>
      <c r="G499" s="45" t="n">
        <f aca="false">'COST OF POWER CALCULATIONS'!G135</f>
        <v>0</v>
      </c>
      <c r="J499" s="39"/>
    </row>
    <row r="500" customFormat="false" ht="12.75" hidden="false" customHeight="false" outlineLevel="0" collapsed="false">
      <c r="C500" s="45"/>
      <c r="J500" s="39"/>
    </row>
    <row r="501" customFormat="false" ht="12.75" hidden="false" customHeight="false" outlineLevel="0" collapsed="false">
      <c r="A501" s="0" t="s">
        <v>395</v>
      </c>
      <c r="B501" s="60" t="e">
        <f aca="false">B496/B498</f>
        <v>#DIV/0!</v>
      </c>
      <c r="C501" s="60" t="e">
        <f aca="false">C496/C498</f>
        <v>#DIV/0!</v>
      </c>
      <c r="D501" s="60"/>
      <c r="E501" s="60"/>
      <c r="F501" s="60"/>
      <c r="G501" s="60"/>
      <c r="J501" s="39"/>
    </row>
    <row r="502" customFormat="false" ht="12.75" hidden="false" customHeight="false" outlineLevel="0" collapsed="false">
      <c r="A502" s="0" t="s">
        <v>396</v>
      </c>
      <c r="B502" s="60"/>
      <c r="C502" s="60"/>
      <c r="D502" s="67" t="e">
        <f aca="false">D496/D499</f>
        <v>#DIV/0!</v>
      </c>
      <c r="E502" s="67" t="e">
        <f aca="false">E496/E499</f>
        <v>#DIV/0!</v>
      </c>
      <c r="F502" s="67" t="e">
        <f aca="false">F496/F499</f>
        <v>#DIV/0!</v>
      </c>
      <c r="G502" s="67" t="e">
        <f aca="false">G496/G499</f>
        <v>#DIV/0!</v>
      </c>
      <c r="J502" s="39"/>
    </row>
    <row r="503" customFormat="false" ht="12.75" hidden="false" customHeight="false" outlineLevel="0" collapsed="false">
      <c r="B503" s="60"/>
      <c r="C503" s="60"/>
      <c r="D503" s="67"/>
      <c r="E503" s="67"/>
      <c r="F503" s="67"/>
      <c r="G503" s="67"/>
      <c r="J503" s="39"/>
    </row>
    <row r="504" customFormat="false" ht="12.75" hidden="false" customHeight="false" outlineLevel="0" collapsed="false">
      <c r="A504" s="0" t="s">
        <v>329</v>
      </c>
      <c r="B504" s="60"/>
      <c r="C504" s="60"/>
      <c r="D504" s="67"/>
      <c r="E504" s="67"/>
      <c r="F504" s="67"/>
      <c r="G504" s="67"/>
      <c r="J504" s="39"/>
    </row>
    <row r="505" customFormat="false" ht="12.75" hidden="false" customHeight="false" outlineLevel="0" collapsed="false">
      <c r="B505" s="60"/>
      <c r="C505" s="60"/>
      <c r="D505" s="67"/>
      <c r="E505" s="67"/>
      <c r="F505" s="67"/>
      <c r="G505" s="67"/>
      <c r="J505" s="39"/>
    </row>
    <row r="506" customFormat="false" ht="12.75" hidden="false" customHeight="false" outlineLevel="0" collapsed="false">
      <c r="A506" s="44" t="s">
        <v>81</v>
      </c>
      <c r="E506" s="67"/>
      <c r="F506" s="67"/>
      <c r="G506" s="67"/>
      <c r="J506" s="39"/>
    </row>
    <row r="507" customFormat="false" ht="12.75" hidden="false" customHeight="false" outlineLevel="0" collapsed="false">
      <c r="A507" s="44"/>
      <c r="E507" s="67"/>
      <c r="F507" s="67"/>
      <c r="G507" s="67"/>
      <c r="J507" s="39"/>
    </row>
    <row r="508" customFormat="false" ht="12.75" hidden="false" customHeight="false" outlineLevel="0" collapsed="false">
      <c r="A508" s="44" t="s">
        <v>363</v>
      </c>
      <c r="E508" s="67"/>
      <c r="F508" s="67"/>
      <c r="G508" s="67"/>
      <c r="J508" s="39"/>
    </row>
    <row r="509" customFormat="false" ht="12.75" hidden="false" customHeight="false" outlineLevel="0" collapsed="false">
      <c r="B509" s="42" t="s">
        <v>92</v>
      </c>
      <c r="C509" s="42" t="s">
        <v>95</v>
      </c>
      <c r="D509" s="42" t="s">
        <v>94</v>
      </c>
      <c r="E509" s="67"/>
      <c r="F509" s="67"/>
      <c r="G509" s="67"/>
      <c r="J509" s="39"/>
    </row>
    <row r="510" customFormat="false" ht="12.75" hidden="false" customHeight="false" outlineLevel="0" collapsed="false">
      <c r="B510" s="42" t="s">
        <v>159</v>
      </c>
      <c r="C510" s="42"/>
      <c r="D510" s="42"/>
      <c r="E510" s="67"/>
      <c r="F510" s="67"/>
      <c r="G510" s="67"/>
      <c r="J510" s="39"/>
    </row>
    <row r="511" customFormat="false" ht="12.75" hidden="false" customHeight="false" outlineLevel="0" collapsed="false">
      <c r="B511" s="42"/>
      <c r="C511" s="42"/>
      <c r="D511" s="42"/>
      <c r="E511" s="67"/>
      <c r="F511" s="67"/>
      <c r="G511" s="67"/>
      <c r="J511" s="39"/>
    </row>
    <row r="512" customFormat="false" ht="12.75" hidden="false" customHeight="false" outlineLevel="0" collapsed="false">
      <c r="B512" s="42" t="s">
        <v>78</v>
      </c>
      <c r="C512" s="42" t="s">
        <v>53</v>
      </c>
      <c r="D512" s="42" t="s">
        <v>98</v>
      </c>
      <c r="E512" s="67"/>
      <c r="F512" s="67"/>
      <c r="G512" s="67"/>
      <c r="J512" s="39"/>
    </row>
    <row r="513" customFormat="false" ht="12.75" hidden="false" customHeight="false" outlineLevel="0" collapsed="false">
      <c r="A513" s="0" t="s">
        <v>51</v>
      </c>
      <c r="B513" s="10" t="n">
        <f aca="false">DATA!B256</f>
        <v>0</v>
      </c>
      <c r="C513" s="49" t="n">
        <f aca="false">DATA!C256</f>
        <v>9.44</v>
      </c>
      <c r="D513" s="60" t="n">
        <f aca="false">B513*C513</f>
        <v>0</v>
      </c>
      <c r="E513" s="67"/>
      <c r="F513" s="67"/>
      <c r="G513" s="67"/>
      <c r="J513" s="39"/>
    </row>
    <row r="514" customFormat="false" ht="12.75" hidden="false" customHeight="false" outlineLevel="0" collapsed="false">
      <c r="A514" s="0" t="s">
        <v>52</v>
      </c>
      <c r="B514" s="10" t="n">
        <f aca="false">DATA!B257</f>
        <v>0</v>
      </c>
      <c r="C514" s="49" t="n">
        <f aca="false">DATA!C257</f>
        <v>5.98</v>
      </c>
      <c r="D514" s="60" t="n">
        <f aca="false">B514*C514</f>
        <v>0</v>
      </c>
      <c r="E514" s="67"/>
      <c r="F514" s="67"/>
      <c r="G514" s="67"/>
      <c r="J514" s="39"/>
    </row>
    <row r="515" customFormat="false" ht="12.75" hidden="false" customHeight="false" outlineLevel="0" collapsed="false">
      <c r="A515" s="0" t="s">
        <v>145</v>
      </c>
      <c r="B515" s="45" t="n">
        <f aca="false">B513+B514</f>
        <v>0</v>
      </c>
      <c r="D515" s="60" t="n">
        <f aca="false">SUM(D513:D514)</f>
        <v>0</v>
      </c>
      <c r="E515" s="67"/>
      <c r="F515" s="67"/>
      <c r="G515" s="67"/>
      <c r="J515" s="39"/>
    </row>
    <row r="516" customFormat="false" ht="12.75" hidden="false" customHeight="false" outlineLevel="0" collapsed="false">
      <c r="B516" s="45"/>
      <c r="D516" s="60"/>
      <c r="E516" s="67"/>
      <c r="F516" s="67"/>
      <c r="G516" s="67"/>
      <c r="J516" s="39"/>
    </row>
    <row r="517" customFormat="false" ht="12.75" hidden="false" customHeight="false" outlineLevel="0" collapsed="false">
      <c r="B517" s="46" t="s">
        <v>79</v>
      </c>
      <c r="C517" s="42" t="s">
        <v>97</v>
      </c>
      <c r="D517" s="70" t="s">
        <v>98</v>
      </c>
      <c r="E517" s="67"/>
      <c r="F517" s="67"/>
      <c r="G517" s="67"/>
      <c r="J517" s="39"/>
    </row>
    <row r="518" customFormat="false" ht="12.75" hidden="false" customHeight="false" outlineLevel="0" collapsed="false">
      <c r="A518" s="0" t="s">
        <v>51</v>
      </c>
      <c r="B518" s="10" t="n">
        <f aca="false">DATA!B261</f>
        <v>0</v>
      </c>
      <c r="C518" s="19" t="n">
        <f aca="false">DATA!C261</f>
        <v>0</v>
      </c>
      <c r="D518" s="60" t="n">
        <f aca="false">B518*C518</f>
        <v>0</v>
      </c>
      <c r="E518" s="67"/>
      <c r="F518" s="67"/>
      <c r="G518" s="67"/>
      <c r="J518" s="39"/>
    </row>
    <row r="519" customFormat="false" ht="12.75" hidden="false" customHeight="false" outlineLevel="0" collapsed="false">
      <c r="A519" s="0" t="s">
        <v>160</v>
      </c>
      <c r="B519" s="10" t="n">
        <f aca="false">DATA!B262</f>
        <v>0</v>
      </c>
      <c r="C519" s="19" t="n">
        <f aca="false">DATA!C262</f>
        <v>0</v>
      </c>
      <c r="D519" s="60" t="n">
        <f aca="false">B519*C519</f>
        <v>0</v>
      </c>
      <c r="E519" s="67"/>
      <c r="F519" s="67"/>
      <c r="G519" s="67"/>
      <c r="J519" s="39"/>
    </row>
    <row r="520" customFormat="false" ht="12.75" hidden="false" customHeight="false" outlineLevel="0" collapsed="false">
      <c r="A520" s="0" t="s">
        <v>52</v>
      </c>
      <c r="B520" s="10" t="n">
        <f aca="false">DATA!B263</f>
        <v>0</v>
      </c>
      <c r="C520" s="19" t="n">
        <f aca="false">DATA!C263</f>
        <v>0</v>
      </c>
      <c r="D520" s="60" t="n">
        <f aca="false">B520*C520</f>
        <v>0</v>
      </c>
      <c r="E520" s="67"/>
      <c r="F520" s="67"/>
      <c r="G520" s="67"/>
      <c r="J520" s="39"/>
    </row>
    <row r="521" customFormat="false" ht="12.75" hidden="false" customHeight="false" outlineLevel="0" collapsed="false">
      <c r="A521" s="0" t="s">
        <v>161</v>
      </c>
      <c r="B521" s="10" t="n">
        <f aca="false">DATA!B264</f>
        <v>0</v>
      </c>
      <c r="C521" s="19" t="n">
        <f aca="false">DATA!C264</f>
        <v>0</v>
      </c>
      <c r="D521" s="60" t="n">
        <f aca="false">B521*C521</f>
        <v>0</v>
      </c>
      <c r="E521" s="67"/>
      <c r="F521" s="67"/>
      <c r="G521" s="67"/>
      <c r="J521" s="39"/>
    </row>
    <row r="522" customFormat="false" ht="12.75" hidden="false" customHeight="false" outlineLevel="0" collapsed="false">
      <c r="A522" s="0" t="s">
        <v>145</v>
      </c>
      <c r="B522" s="45" t="n">
        <f aca="false">SUM(B518:B521)</f>
        <v>0</v>
      </c>
      <c r="D522" s="60" t="n">
        <f aca="false">SUM(D518:D521)</f>
        <v>0</v>
      </c>
      <c r="E522" s="67"/>
      <c r="F522" s="67"/>
      <c r="G522" s="67"/>
      <c r="J522" s="39"/>
    </row>
    <row r="523" customFormat="false" ht="12.75" hidden="false" customHeight="false" outlineLevel="0" collapsed="false">
      <c r="D523" s="60"/>
      <c r="E523" s="67"/>
      <c r="F523" s="67"/>
      <c r="G523" s="67"/>
      <c r="J523" s="39"/>
    </row>
    <row r="524" customFormat="false" ht="12.75" hidden="false" customHeight="false" outlineLevel="0" collapsed="false">
      <c r="A524" s="0" t="s">
        <v>23</v>
      </c>
      <c r="D524" s="60" t="n">
        <f aca="false">D515+D522</f>
        <v>0</v>
      </c>
      <c r="E524" s="67"/>
      <c r="F524" s="67"/>
      <c r="G524" s="67"/>
      <c r="J524" s="39"/>
    </row>
    <row r="525" customFormat="false" ht="12.75" hidden="false" customHeight="false" outlineLevel="0" collapsed="false">
      <c r="D525" s="60"/>
      <c r="E525" s="67"/>
      <c r="F525" s="67"/>
      <c r="G525" s="67"/>
      <c r="J525" s="39"/>
    </row>
    <row r="526" customFormat="false" ht="12.75" hidden="false" customHeight="false" outlineLevel="0" collapsed="false">
      <c r="B526" s="60"/>
      <c r="C526" s="60"/>
      <c r="D526" s="60"/>
      <c r="E526" s="60"/>
      <c r="F526" s="60"/>
      <c r="G526" s="60"/>
      <c r="J526" s="39"/>
    </row>
    <row r="527" customFormat="false" ht="12.75" hidden="false" customHeight="false" outlineLevel="0" collapsed="false">
      <c r="A527" s="44" t="s">
        <v>81</v>
      </c>
      <c r="B527" s="60"/>
      <c r="C527" s="60"/>
      <c r="D527" s="60"/>
      <c r="E527" s="60"/>
      <c r="F527" s="60"/>
      <c r="G527" s="60"/>
      <c r="J527" s="39"/>
    </row>
    <row r="528" customFormat="false" ht="12.75" hidden="false" customHeight="false" outlineLevel="0" collapsed="false">
      <c r="B528" s="60"/>
      <c r="C528" s="60"/>
      <c r="D528" s="60"/>
      <c r="E528" s="60"/>
      <c r="F528" s="60"/>
      <c r="G528" s="60"/>
      <c r="J528" s="39"/>
    </row>
    <row r="529" customFormat="false" ht="12.75" hidden="false" customHeight="false" outlineLevel="0" collapsed="false">
      <c r="A529" s="44" t="s">
        <v>288</v>
      </c>
      <c r="E529" s="39"/>
      <c r="J529" s="39"/>
    </row>
    <row r="530" customFormat="false" ht="12.75" hidden="false" customHeight="false" outlineLevel="0" collapsed="false">
      <c r="E530" s="39"/>
      <c r="J530" s="39"/>
    </row>
    <row r="531" customFormat="false" ht="12.75" hidden="false" customHeight="false" outlineLevel="0" collapsed="false">
      <c r="B531" s="42"/>
      <c r="C531" s="42" t="s">
        <v>289</v>
      </c>
      <c r="D531" s="42" t="s">
        <v>290</v>
      </c>
      <c r="E531" s="39"/>
      <c r="J531" s="39"/>
    </row>
    <row r="532" customFormat="false" ht="12.75" hidden="false" customHeight="false" outlineLevel="0" collapsed="false">
      <c r="B532" s="42" t="s">
        <v>291</v>
      </c>
      <c r="C532" s="42" t="s">
        <v>292</v>
      </c>
      <c r="D532" s="42" t="s">
        <v>94</v>
      </c>
      <c r="E532" s="39"/>
      <c r="J532" s="39"/>
    </row>
    <row r="533" customFormat="false" ht="12.75" hidden="false" customHeight="false" outlineLevel="0" collapsed="false">
      <c r="B533" s="42" t="s">
        <v>94</v>
      </c>
      <c r="C533" s="42" t="s">
        <v>23</v>
      </c>
      <c r="D533" s="42"/>
      <c r="E533" s="39"/>
      <c r="J533" s="39"/>
    </row>
    <row r="534" customFormat="false" ht="12.75" hidden="false" customHeight="false" outlineLevel="0" collapsed="false">
      <c r="B534" s="42"/>
      <c r="C534" s="42"/>
      <c r="D534" s="42"/>
      <c r="E534" s="39"/>
      <c r="J534" s="39"/>
    </row>
    <row r="535" customFormat="false" ht="12.75" hidden="false" customHeight="false" outlineLevel="0" collapsed="false">
      <c r="B535" s="42"/>
      <c r="C535" s="42"/>
      <c r="D535" s="42"/>
      <c r="E535" s="39"/>
      <c r="J535" s="39"/>
    </row>
    <row r="536" customFormat="false" ht="12.75" hidden="false" customHeight="false" outlineLevel="0" collapsed="false">
      <c r="B536" s="42" t="s">
        <v>264</v>
      </c>
      <c r="C536" s="42" t="s">
        <v>265</v>
      </c>
      <c r="D536" s="42" t="s">
        <v>266</v>
      </c>
      <c r="E536" s="39"/>
      <c r="J536" s="39"/>
    </row>
    <row r="537" customFormat="false" ht="12.75" hidden="false" customHeight="false" outlineLevel="0" collapsed="false">
      <c r="B537" s="60" t="n">
        <f aca="false">D524</f>
        <v>0</v>
      </c>
      <c r="C537" s="54" t="n">
        <f aca="false">'COST OF POWER CALCULATIONS'!H344</f>
        <v>0</v>
      </c>
      <c r="D537" s="60" t="n">
        <f aca="false">+B537-C537</f>
        <v>0</v>
      </c>
      <c r="E537" s="39"/>
      <c r="J537" s="39"/>
    </row>
    <row r="538" customFormat="false" ht="12.75" hidden="false" customHeight="false" outlineLevel="0" collapsed="false">
      <c r="B538" s="45"/>
      <c r="C538" s="45"/>
      <c r="D538" s="45"/>
      <c r="E538" s="39"/>
      <c r="J538" s="39"/>
    </row>
    <row r="539" customFormat="false" ht="12.75" hidden="false" customHeight="false" outlineLevel="0" collapsed="false">
      <c r="E539" s="39"/>
      <c r="J539" s="39"/>
    </row>
    <row r="540" customFormat="false" ht="12.75" hidden="false" customHeight="false" outlineLevel="0" collapsed="false">
      <c r="A540" s="44" t="s">
        <v>333</v>
      </c>
      <c r="D540" s="45"/>
      <c r="F540" s="42"/>
      <c r="G540" s="42"/>
      <c r="H540" s="42"/>
      <c r="I540" s="42"/>
      <c r="J540" s="39"/>
    </row>
    <row r="541" customFormat="false" ht="12.75" hidden="false" customHeight="false" outlineLevel="0" collapsed="false">
      <c r="D541" s="45"/>
      <c r="F541" s="42"/>
      <c r="G541" s="42"/>
      <c r="H541" s="42"/>
      <c r="I541" s="42"/>
      <c r="J541" s="39"/>
    </row>
    <row r="542" customFormat="false" ht="12.75" hidden="false" customHeight="false" outlineLevel="0" collapsed="false">
      <c r="D542" s="45"/>
      <c r="F542" s="42"/>
      <c r="G542" s="42"/>
      <c r="H542" s="42"/>
      <c r="I542" s="42"/>
      <c r="J542" s="39"/>
    </row>
    <row r="543" customFormat="false" ht="12.75" hidden="false" customHeight="false" outlineLevel="0" collapsed="false">
      <c r="A543" s="0" t="s">
        <v>397</v>
      </c>
      <c r="D543" s="45"/>
      <c r="F543" s="42"/>
      <c r="G543" s="42"/>
      <c r="H543" s="42"/>
      <c r="I543" s="42"/>
      <c r="J543" s="39"/>
    </row>
    <row r="544" customFormat="false" ht="12.75" hidden="false" customHeight="false" outlineLevel="0" collapsed="false">
      <c r="A544" s="0" t="s">
        <v>335</v>
      </c>
      <c r="D544" s="45"/>
      <c r="F544" s="42"/>
      <c r="G544" s="42"/>
      <c r="H544" s="42"/>
      <c r="I544" s="42"/>
      <c r="J544" s="39"/>
    </row>
    <row r="545" customFormat="false" ht="12.75" hidden="false" customHeight="false" outlineLevel="0" collapsed="false">
      <c r="D545" s="45"/>
      <c r="F545" s="42"/>
      <c r="G545" s="42"/>
      <c r="H545" s="42"/>
      <c r="I545" s="42"/>
      <c r="J545" s="39"/>
    </row>
    <row r="546" customFormat="false" ht="12.75" hidden="false" customHeight="false" outlineLevel="0" collapsed="false">
      <c r="D546" s="45"/>
      <c r="F546" s="42"/>
      <c r="G546" s="42"/>
      <c r="H546" s="42"/>
      <c r="I546" s="42"/>
      <c r="J546" s="39"/>
    </row>
    <row r="547" customFormat="false" ht="12.75" hidden="false" customHeight="false" outlineLevel="0" collapsed="false">
      <c r="D547" s="45"/>
      <c r="F547" s="42"/>
      <c r="G547" s="42"/>
      <c r="H547" s="42"/>
      <c r="I547" s="42"/>
      <c r="J547" s="39"/>
    </row>
    <row r="548" customFormat="false" ht="12.75" hidden="false" customHeight="false" outlineLevel="0" collapsed="false">
      <c r="B548" s="0" t="s">
        <v>290</v>
      </c>
      <c r="C548" s="0" t="s">
        <v>297</v>
      </c>
      <c r="D548" s="45" t="s">
        <v>26</v>
      </c>
      <c r="F548" s="44" t="s">
        <v>336</v>
      </c>
      <c r="J548" s="39"/>
    </row>
    <row r="549" customFormat="false" ht="12.75" hidden="false" customHeight="false" outlineLevel="0" collapsed="false">
      <c r="B549" s="0" t="s">
        <v>94</v>
      </c>
      <c r="C549" s="0" t="s">
        <v>94</v>
      </c>
      <c r="D549" s="45" t="s">
        <v>305</v>
      </c>
      <c r="J549" s="39"/>
    </row>
    <row r="550" customFormat="false" ht="12.75" hidden="false" customHeight="false" outlineLevel="0" collapsed="false">
      <c r="D550" s="45" t="s">
        <v>94</v>
      </c>
      <c r="F550" s="42" t="s">
        <v>297</v>
      </c>
      <c r="G550" s="42" t="s">
        <v>29</v>
      </c>
      <c r="H550" s="42" t="s">
        <v>290</v>
      </c>
      <c r="I550" s="42"/>
      <c r="J550" s="39"/>
    </row>
    <row r="551" customFormat="false" ht="12.75" hidden="false" customHeight="false" outlineLevel="0" collapsed="false">
      <c r="D551" s="45"/>
      <c r="F551" s="42" t="s">
        <v>94</v>
      </c>
      <c r="G551" s="42" t="s">
        <v>78</v>
      </c>
      <c r="H551" s="42" t="s">
        <v>337</v>
      </c>
      <c r="I551" s="42"/>
      <c r="J551" s="39"/>
    </row>
    <row r="552" customFormat="false" ht="12.75" hidden="false" customHeight="false" outlineLevel="0" collapsed="false">
      <c r="A552" s="0" t="s">
        <v>338</v>
      </c>
      <c r="B552" s="60" t="n">
        <f aca="false">B50</f>
        <v>8706707.80988666</v>
      </c>
      <c r="C552" s="60" t="n">
        <f aca="false">C50</f>
        <v>3615855.2582</v>
      </c>
      <c r="D552" s="60" t="n">
        <f aca="false">D50</f>
        <v>5090852.55168666</v>
      </c>
      <c r="F552" s="42" t="s">
        <v>98</v>
      </c>
      <c r="G552" s="42"/>
      <c r="H552" s="42"/>
      <c r="I552" s="42"/>
      <c r="J552" s="39"/>
    </row>
    <row r="553" customFormat="false" ht="12.75" hidden="false" customHeight="false" outlineLevel="0" collapsed="false">
      <c r="A553" s="0" t="s">
        <v>339</v>
      </c>
      <c r="C553" s="62" t="n">
        <f aca="false">C552/B552</f>
        <v>0.415295348960041</v>
      </c>
      <c r="D553" s="62" t="n">
        <f aca="false">D552/B552</f>
        <v>0.584704651039959</v>
      </c>
      <c r="F553" s="42" t="s">
        <v>264</v>
      </c>
      <c r="G553" s="42" t="s">
        <v>265</v>
      </c>
      <c r="H553" s="42" t="s">
        <v>340</v>
      </c>
      <c r="I553" s="42"/>
      <c r="J553" s="39"/>
    </row>
    <row r="554" customFormat="false" ht="12.75" hidden="false" customHeight="false" outlineLevel="0" collapsed="false">
      <c r="C554" s="62"/>
      <c r="D554" s="62"/>
      <c r="F554" s="70" t="n">
        <f aca="false">C557</f>
        <v>0</v>
      </c>
      <c r="G554" s="46" t="n">
        <f aca="false">B515</f>
        <v>0</v>
      </c>
      <c r="H554" s="75" t="e">
        <f aca="false">F554/G554</f>
        <v>#DIV/0!</v>
      </c>
      <c r="I554" s="42"/>
      <c r="J554" s="39"/>
    </row>
    <row r="555" customFormat="false" ht="12.75" hidden="false" customHeight="false" outlineLevel="0" collapsed="false">
      <c r="A555" s="0" t="s">
        <v>398</v>
      </c>
      <c r="B555" s="60" t="n">
        <f aca="false">D537</f>
        <v>0</v>
      </c>
      <c r="C555" s="62"/>
      <c r="D555" s="62"/>
      <c r="F555" s="42"/>
      <c r="G555" s="42"/>
      <c r="H555" s="42"/>
      <c r="I555" s="42"/>
      <c r="J555" s="39"/>
    </row>
    <row r="556" customFormat="false" ht="12.75" hidden="false" customHeight="false" outlineLevel="0" collapsed="false">
      <c r="A556" s="0" t="s">
        <v>342</v>
      </c>
      <c r="C556" s="62" t="n">
        <f aca="false">C553</f>
        <v>0.415295348960041</v>
      </c>
      <c r="D556" s="62" t="n">
        <f aca="false">D553</f>
        <v>0.584704651039959</v>
      </c>
      <c r="F556" s="42"/>
      <c r="G556" s="42"/>
      <c r="H556" s="42"/>
      <c r="I556" s="42"/>
      <c r="J556" s="39"/>
    </row>
    <row r="557" customFormat="false" ht="12.75" hidden="false" customHeight="false" outlineLevel="0" collapsed="false">
      <c r="A557" s="0" t="s">
        <v>343</v>
      </c>
      <c r="B557" s="45"/>
      <c r="C557" s="60" t="n">
        <f aca="false">C556*B555</f>
        <v>0</v>
      </c>
      <c r="D557" s="60" t="n">
        <f aca="false">D556*B555</f>
        <v>0</v>
      </c>
      <c r="F557" s="42"/>
      <c r="G557" s="42"/>
      <c r="H557" s="42"/>
      <c r="I557" s="42"/>
      <c r="J557" s="39"/>
    </row>
    <row r="558" customFormat="false" ht="12.75" hidden="false" customHeight="false" outlineLevel="0" collapsed="false">
      <c r="C558" s="62"/>
      <c r="D558" s="62"/>
      <c r="F558" s="42"/>
      <c r="G558" s="42"/>
      <c r="H558" s="42"/>
      <c r="I558" s="42"/>
      <c r="J558" s="39"/>
    </row>
    <row r="559" customFormat="false" ht="12.75" hidden="false" customHeight="false" outlineLevel="0" collapsed="false">
      <c r="J559" s="39"/>
    </row>
    <row r="560" customFormat="false" ht="12.75" hidden="false" customHeight="false" outlineLevel="0" collapsed="false">
      <c r="A560" s="44" t="s">
        <v>399</v>
      </c>
      <c r="E560" s="39"/>
      <c r="J560" s="39"/>
    </row>
    <row r="561" customFormat="false" ht="12.75" hidden="false" customHeight="false" outlineLevel="0" collapsed="false">
      <c r="B561" s="42" t="s">
        <v>290</v>
      </c>
      <c r="C561" s="42" t="s">
        <v>297</v>
      </c>
      <c r="D561" s="42" t="s">
        <v>26</v>
      </c>
      <c r="E561" s="42" t="s">
        <v>303</v>
      </c>
      <c r="F561" s="39" t="s">
        <v>345</v>
      </c>
      <c r="J561" s="39"/>
    </row>
    <row r="562" customFormat="false" ht="12.75" hidden="false" customHeight="false" outlineLevel="0" collapsed="false">
      <c r="B562" s="42" t="s">
        <v>94</v>
      </c>
      <c r="C562" s="42" t="s">
        <v>94</v>
      </c>
      <c r="D562" s="42" t="s">
        <v>305</v>
      </c>
      <c r="E562" s="42" t="s">
        <v>306</v>
      </c>
      <c r="F562" s="39" t="s">
        <v>105</v>
      </c>
      <c r="J562" s="39"/>
    </row>
    <row r="563" customFormat="false" ht="12.75" hidden="false" customHeight="false" outlineLevel="0" collapsed="false">
      <c r="B563" s="42"/>
      <c r="C563" s="42"/>
      <c r="D563" s="42" t="s">
        <v>94</v>
      </c>
      <c r="E563" s="42"/>
      <c r="F563" s="39" t="s">
        <v>308</v>
      </c>
      <c r="J563" s="39"/>
    </row>
    <row r="564" customFormat="false" ht="12.75" hidden="false" customHeight="false" outlineLevel="0" collapsed="false">
      <c r="B564" s="42" t="s">
        <v>98</v>
      </c>
      <c r="C564" s="42" t="s">
        <v>98</v>
      </c>
      <c r="D564" s="42" t="s">
        <v>98</v>
      </c>
      <c r="E564" s="42"/>
      <c r="F564" s="39"/>
      <c r="J564" s="39"/>
    </row>
    <row r="565" customFormat="false" ht="12.75" hidden="false" customHeight="false" outlineLevel="0" collapsed="false">
      <c r="B565" s="42" t="s">
        <v>264</v>
      </c>
      <c r="C565" s="42" t="s">
        <v>265</v>
      </c>
      <c r="D565" s="42" t="s">
        <v>266</v>
      </c>
      <c r="E565" s="42" t="s">
        <v>267</v>
      </c>
      <c r="F565" s="43" t="s">
        <v>309</v>
      </c>
      <c r="J565" s="39"/>
    </row>
    <row r="566" customFormat="false" ht="12.75" hidden="false" customHeight="false" outlineLevel="0" collapsed="false">
      <c r="A566" s="0" t="s">
        <v>369</v>
      </c>
      <c r="B566" s="60" t="n">
        <f aca="false">D537</f>
        <v>0</v>
      </c>
      <c r="C566" s="60" t="n">
        <f aca="false">C557</f>
        <v>0</v>
      </c>
      <c r="D566" s="60" t="n">
        <f aca="false">+B566-C566</f>
        <v>0</v>
      </c>
      <c r="E566" s="19" t="n">
        <f aca="false">DATA!B267</f>
        <v>0</v>
      </c>
      <c r="F566" s="67" t="e">
        <f aca="false">+D566/E566/12</f>
        <v>#DIV/0!</v>
      </c>
      <c r="J566" s="39"/>
    </row>
    <row r="567" customFormat="false" ht="12.75" hidden="false" customHeight="false" outlineLevel="0" collapsed="false">
      <c r="B567" s="60"/>
      <c r="C567" s="60"/>
      <c r="D567" s="60"/>
      <c r="E567" s="60"/>
      <c r="F567" s="60"/>
      <c r="G567" s="60"/>
      <c r="J567" s="39"/>
    </row>
    <row r="568" customFormat="false" ht="12.75" hidden="false" customHeight="false" outlineLevel="0" collapsed="false">
      <c r="B568" s="60"/>
      <c r="C568" s="60"/>
      <c r="D568" s="60"/>
      <c r="E568" s="60"/>
      <c r="F568" s="60"/>
      <c r="G568" s="60"/>
      <c r="J568" s="39"/>
    </row>
    <row r="569" customFormat="false" ht="12.75" hidden="false" customHeight="false" outlineLevel="0" collapsed="false">
      <c r="A569" s="44" t="s">
        <v>400</v>
      </c>
      <c r="B569" s="42" t="s">
        <v>57</v>
      </c>
      <c r="C569" s="42" t="s">
        <v>58</v>
      </c>
      <c r="D569" s="42" t="s">
        <v>57</v>
      </c>
      <c r="E569" s="42" t="s">
        <v>350</v>
      </c>
      <c r="F569" s="42" t="s">
        <v>58</v>
      </c>
      <c r="G569" s="42" t="s">
        <v>58</v>
      </c>
      <c r="J569" s="39"/>
    </row>
    <row r="570" customFormat="false" ht="12.75" hidden="false" customHeight="false" outlineLevel="0" collapsed="false">
      <c r="B570" s="42" t="s">
        <v>75</v>
      </c>
      <c r="C570" s="42" t="s">
        <v>75</v>
      </c>
      <c r="D570" s="42" t="s">
        <v>75</v>
      </c>
      <c r="E570" s="42" t="s">
        <v>75</v>
      </c>
      <c r="F570" s="42" t="s">
        <v>75</v>
      </c>
      <c r="G570" s="42" t="s">
        <v>351</v>
      </c>
      <c r="J570" s="39"/>
    </row>
    <row r="571" customFormat="false" ht="12.75" hidden="false" customHeight="false" outlineLevel="0" collapsed="false">
      <c r="B571" s="42" t="s">
        <v>352</v>
      </c>
      <c r="C571" s="42" t="s">
        <v>352</v>
      </c>
      <c r="D571" s="42" t="s">
        <v>322</v>
      </c>
      <c r="E571" s="42" t="s">
        <v>322</v>
      </c>
      <c r="F571" s="42" t="s">
        <v>322</v>
      </c>
      <c r="G571" s="42" t="s">
        <v>322</v>
      </c>
      <c r="J571" s="39"/>
    </row>
    <row r="572" customFormat="false" ht="12.75" hidden="false" customHeight="false" outlineLevel="0" collapsed="false">
      <c r="J572" s="39"/>
    </row>
    <row r="573" customFormat="false" ht="12.75" hidden="false" customHeight="false" outlineLevel="0" collapsed="false">
      <c r="A573" s="0" t="s">
        <v>323</v>
      </c>
      <c r="B573" s="60" t="n">
        <f aca="false">'COST OF POWER CALCULATIONS'!B344</f>
        <v>0</v>
      </c>
      <c r="C573" s="60" t="n">
        <f aca="false">'COST OF POWER CALCULATIONS'!C344</f>
        <v>0</v>
      </c>
      <c r="D573" s="60" t="n">
        <f aca="false">'COST OF POWER CALCULATIONS'!D344</f>
        <v>0</v>
      </c>
      <c r="E573" s="60" t="n">
        <f aca="false">'COST OF POWER CALCULATIONS'!E344</f>
        <v>0</v>
      </c>
      <c r="F573" s="60" t="n">
        <f aca="false">'COST OF POWER CALCULATIONS'!F344</f>
        <v>0</v>
      </c>
      <c r="G573" s="60" t="n">
        <f aca="false">'COST OF POWER CALCULATIONS'!G344</f>
        <v>0</v>
      </c>
      <c r="J573" s="39"/>
    </row>
    <row r="574" customFormat="false" ht="12.75" hidden="false" customHeight="false" outlineLevel="0" collapsed="false">
      <c r="J574" s="39"/>
    </row>
    <row r="575" customFormat="false" ht="12.75" hidden="false" customHeight="false" outlineLevel="0" collapsed="false">
      <c r="A575" s="0" t="s">
        <v>393</v>
      </c>
      <c r="B575" s="45" t="n">
        <f aca="false">'COST OF POWER CALCULATIONS'!B169</f>
        <v>0</v>
      </c>
      <c r="C575" s="45" t="n">
        <f aca="false">'COST OF POWER CALCULATIONS'!C169</f>
        <v>0</v>
      </c>
      <c r="J575" s="39"/>
    </row>
    <row r="576" customFormat="false" ht="12.75" hidden="false" customHeight="false" outlineLevel="0" collapsed="false">
      <c r="A576" s="0" t="s">
        <v>401</v>
      </c>
      <c r="D576" s="45" t="n">
        <f aca="false">+'COST OF POWER CALCULATIONS'!D169</f>
        <v>0</v>
      </c>
      <c r="E576" s="45" t="n">
        <f aca="false">+'COST OF POWER CALCULATIONS'!E169</f>
        <v>0</v>
      </c>
      <c r="F576" s="45" t="n">
        <f aca="false">+'COST OF POWER CALCULATIONS'!F169</f>
        <v>0</v>
      </c>
      <c r="G576" s="45" t="n">
        <f aca="false">+'COST OF POWER CALCULATIONS'!G169</f>
        <v>0</v>
      </c>
      <c r="J576" s="39"/>
    </row>
    <row r="577" customFormat="false" ht="12.75" hidden="false" customHeight="false" outlineLevel="0" collapsed="false">
      <c r="J577" s="39"/>
    </row>
    <row r="578" customFormat="false" ht="12.75" hidden="false" customHeight="false" outlineLevel="0" collapsed="false">
      <c r="A578" s="0" t="s">
        <v>395</v>
      </c>
      <c r="B578" s="60" t="e">
        <f aca="false">B573/B575</f>
        <v>#DIV/0!</v>
      </c>
      <c r="C578" s="60" t="e">
        <f aca="false">C573/C575</f>
        <v>#DIV/0!</v>
      </c>
      <c r="D578" s="60"/>
      <c r="E578" s="60"/>
      <c r="F578" s="60"/>
      <c r="G578" s="60"/>
      <c r="J578" s="39"/>
    </row>
    <row r="579" customFormat="false" ht="12.75" hidden="false" customHeight="false" outlineLevel="0" collapsed="false">
      <c r="A579" s="0" t="s">
        <v>396</v>
      </c>
      <c r="B579" s="60"/>
      <c r="C579" s="60"/>
      <c r="D579" s="67" t="e">
        <f aca="false">D573/D576</f>
        <v>#DIV/0!</v>
      </c>
      <c r="E579" s="67" t="e">
        <f aca="false">E573/E576</f>
        <v>#DIV/0!</v>
      </c>
      <c r="F579" s="67" t="e">
        <f aca="false">F573/F576</f>
        <v>#DIV/0!</v>
      </c>
      <c r="G579" s="67" t="e">
        <f aca="false">G573/G576</f>
        <v>#DIV/0!</v>
      </c>
      <c r="J579" s="39"/>
    </row>
    <row r="580" customFormat="false" ht="12.75" hidden="false" customHeight="false" outlineLevel="0" collapsed="false">
      <c r="C580" s="68"/>
      <c r="J580" s="39"/>
    </row>
    <row r="581" customFormat="false" ht="12.75" hidden="false" customHeight="false" outlineLevel="0" collapsed="false">
      <c r="A581" s="0" t="s">
        <v>402</v>
      </c>
      <c r="C581" s="68"/>
      <c r="J581" s="39"/>
    </row>
    <row r="582" customFormat="false" ht="12.75" hidden="false" customHeight="false" outlineLevel="0" collapsed="false">
      <c r="J582" s="39"/>
    </row>
    <row r="583" customFormat="false" ht="12.75" hidden="false" customHeight="false" outlineLevel="0" collapsed="false">
      <c r="A583" s="44" t="s">
        <v>162</v>
      </c>
      <c r="J583" s="39"/>
    </row>
    <row r="584" customFormat="false" ht="12.75" hidden="false" customHeight="false" outlineLevel="0" collapsed="false">
      <c r="A584" s="44"/>
      <c r="J584" s="39"/>
    </row>
    <row r="585" customFormat="false" ht="12.75" hidden="false" customHeight="false" outlineLevel="0" collapsed="false">
      <c r="A585" s="79" t="s">
        <v>403</v>
      </c>
      <c r="J585" s="39"/>
    </row>
    <row r="586" customFormat="false" ht="12.75" hidden="false" customHeight="false" outlineLevel="0" collapsed="false">
      <c r="A586" s="79" t="s">
        <v>404</v>
      </c>
      <c r="J586" s="39"/>
    </row>
    <row r="587" customFormat="false" ht="12.75" hidden="false" customHeight="false" outlineLevel="0" collapsed="false">
      <c r="A587" s="79"/>
      <c r="J587" s="39"/>
    </row>
    <row r="588" customFormat="false" ht="12.75" hidden="false" customHeight="false" outlineLevel="0" collapsed="false">
      <c r="A588" s="79" t="s">
        <v>405</v>
      </c>
      <c r="J588" s="39"/>
    </row>
    <row r="589" customFormat="false" ht="12.75" hidden="false" customHeight="false" outlineLevel="0" collapsed="false">
      <c r="A589" s="79" t="s">
        <v>406</v>
      </c>
      <c r="J589" s="39"/>
    </row>
    <row r="590" customFormat="false" ht="12.75" hidden="false" customHeight="false" outlineLevel="0" collapsed="false">
      <c r="A590" s="79" t="s">
        <v>407</v>
      </c>
      <c r="J590" s="39"/>
    </row>
    <row r="591" customFormat="false" ht="12.75" hidden="false" customHeight="false" outlineLevel="0" collapsed="false">
      <c r="A591" s="79"/>
      <c r="J591" s="39"/>
    </row>
    <row r="592" customFormat="false" ht="12.75" hidden="false" customHeight="false" outlineLevel="0" collapsed="false">
      <c r="A592" s="79" t="s">
        <v>408</v>
      </c>
      <c r="J592" s="39"/>
    </row>
    <row r="593" customFormat="false" ht="12.75" hidden="false" customHeight="false" outlineLevel="0" collapsed="false">
      <c r="A593" s="79" t="s">
        <v>409</v>
      </c>
      <c r="J593" s="39"/>
    </row>
    <row r="594" customFormat="false" ht="12.75" hidden="false" customHeight="false" outlineLevel="0" collapsed="false">
      <c r="A594" s="79" t="s">
        <v>410</v>
      </c>
      <c r="J594" s="39"/>
    </row>
    <row r="595" customFormat="false" ht="12.75" hidden="false" customHeight="false" outlineLevel="0" collapsed="false">
      <c r="A595" s="79"/>
      <c r="J595" s="39"/>
    </row>
    <row r="596" customFormat="false" ht="12.75" hidden="false" customHeight="false" outlineLevel="0" collapsed="false">
      <c r="A596" s="79" t="s">
        <v>411</v>
      </c>
      <c r="J596" s="39"/>
    </row>
    <row r="597" customFormat="false" ht="12.75" hidden="false" customHeight="false" outlineLevel="0" collapsed="false">
      <c r="A597" s="80" t="s">
        <v>412</v>
      </c>
      <c r="J597" s="39"/>
    </row>
    <row r="598" customFormat="false" ht="12.75" hidden="false" customHeight="false" outlineLevel="0" collapsed="false">
      <c r="J598" s="39"/>
    </row>
    <row r="599" customFormat="false" ht="12.75" hidden="false" customHeight="false" outlineLevel="0" collapsed="false">
      <c r="J599" s="39"/>
    </row>
    <row r="600" customFormat="false" ht="12.75" hidden="false" customHeight="false" outlineLevel="0" collapsed="false">
      <c r="A600" s="44" t="s">
        <v>413</v>
      </c>
      <c r="J600" s="39"/>
    </row>
    <row r="601" customFormat="false" ht="12.75" hidden="false" customHeight="false" outlineLevel="0" collapsed="false">
      <c r="J601" s="39"/>
    </row>
    <row r="602" customFormat="false" ht="12.75" hidden="false" customHeight="false" outlineLevel="0" collapsed="false">
      <c r="A602" s="44" t="s">
        <v>287</v>
      </c>
      <c r="J602" s="39"/>
    </row>
    <row r="603" customFormat="false" ht="12.75" hidden="false" customHeight="false" outlineLevel="0" collapsed="false">
      <c r="J603" s="39"/>
    </row>
    <row r="604" customFormat="false" ht="12.75" hidden="false" customHeight="false" outlineLevel="0" collapsed="false">
      <c r="B604" s="42" t="s">
        <v>116</v>
      </c>
      <c r="C604" s="42" t="s">
        <v>118</v>
      </c>
      <c r="D604" s="42" t="s">
        <v>94</v>
      </c>
      <c r="G604" s="42"/>
      <c r="H604" s="42"/>
      <c r="I604" s="42"/>
      <c r="J604" s="39"/>
    </row>
    <row r="605" customFormat="false" ht="12.75" hidden="false" customHeight="false" outlineLevel="0" collapsed="false">
      <c r="B605" s="42" t="s">
        <v>118</v>
      </c>
      <c r="C605" s="42" t="s">
        <v>95</v>
      </c>
      <c r="D605" s="42"/>
      <c r="G605" s="42"/>
      <c r="H605" s="42"/>
      <c r="I605" s="42"/>
      <c r="J605" s="39"/>
    </row>
    <row r="606" customFormat="false" ht="12.75" hidden="false" customHeight="false" outlineLevel="0" collapsed="false">
      <c r="B606" s="42" t="s">
        <v>78</v>
      </c>
      <c r="C606" s="42" t="s">
        <v>331</v>
      </c>
      <c r="D606" s="42"/>
      <c r="G606" s="42"/>
      <c r="H606" s="42"/>
      <c r="I606" s="42"/>
      <c r="J606" s="39"/>
    </row>
    <row r="607" customFormat="false" ht="12.75" hidden="false" customHeight="false" outlineLevel="0" collapsed="false">
      <c r="B607" s="42"/>
      <c r="C607" s="42" t="s">
        <v>332</v>
      </c>
      <c r="D607" s="42"/>
      <c r="G607" s="42"/>
      <c r="H607" s="42"/>
      <c r="I607" s="42"/>
      <c r="J607" s="39"/>
    </row>
    <row r="608" customFormat="false" ht="12.75" hidden="false" customHeight="false" outlineLevel="0" collapsed="false">
      <c r="G608" s="42"/>
      <c r="H608" s="42"/>
      <c r="I608" s="42"/>
      <c r="J608" s="39"/>
    </row>
    <row r="609" customFormat="false" ht="12.75" hidden="false" customHeight="false" outlineLevel="0" collapsed="false">
      <c r="B609" s="10" t="n">
        <f aca="false">DATA!B275</f>
        <v>38795</v>
      </c>
      <c r="C609" s="49" t="n">
        <f aca="false">DATA!C275</f>
        <v>24.86</v>
      </c>
      <c r="D609" s="60" t="n">
        <f aca="false">B609*C609</f>
        <v>964443.7</v>
      </c>
      <c r="G609" s="42"/>
      <c r="H609" s="42"/>
      <c r="I609" s="42"/>
      <c r="J609" s="39"/>
    </row>
    <row r="610" customFormat="false" ht="12.75" hidden="false" customHeight="false" outlineLevel="0" collapsed="false">
      <c r="B610" s="10"/>
      <c r="C610" s="49"/>
      <c r="D610" s="60"/>
      <c r="G610" s="60"/>
      <c r="H610" s="54"/>
      <c r="I610" s="60"/>
      <c r="J610" s="39"/>
    </row>
    <row r="611" customFormat="false" ht="12.75" hidden="false" customHeight="false" outlineLevel="0" collapsed="false">
      <c r="A611" s="0" t="s">
        <v>23</v>
      </c>
      <c r="B611" s="45" t="n">
        <f aca="false">SUM(B609:B610)</f>
        <v>38795</v>
      </c>
      <c r="D611" s="60" t="n">
        <f aca="false">SUM(D609:D610)</f>
        <v>964443.7</v>
      </c>
      <c r="J611" s="39"/>
    </row>
    <row r="612" customFormat="false" ht="12.75" hidden="false" customHeight="false" outlineLevel="0" collapsed="false">
      <c r="J612" s="39"/>
    </row>
    <row r="613" customFormat="false" ht="12.75" hidden="false" customHeight="false" outlineLevel="0" collapsed="false">
      <c r="A613" s="44" t="s">
        <v>288</v>
      </c>
      <c r="E613" s="39"/>
      <c r="J613" s="39"/>
    </row>
    <row r="614" customFormat="false" ht="12.75" hidden="false" customHeight="false" outlineLevel="0" collapsed="false">
      <c r="E614" s="39"/>
      <c r="J614" s="39"/>
    </row>
    <row r="615" customFormat="false" ht="12.75" hidden="false" customHeight="false" outlineLevel="0" collapsed="false">
      <c r="B615" s="42" t="s">
        <v>23</v>
      </c>
      <c r="C615" s="42" t="s">
        <v>289</v>
      </c>
      <c r="D615" s="42" t="s">
        <v>290</v>
      </c>
      <c r="E615" s="39"/>
      <c r="F615" s="42"/>
      <c r="G615" s="42"/>
      <c r="H615" s="42"/>
      <c r="I615" s="42"/>
      <c r="J615" s="43"/>
      <c r="K615" s="42"/>
    </row>
    <row r="616" customFormat="false" ht="12.75" hidden="false" customHeight="false" outlineLevel="0" collapsed="false">
      <c r="B616" s="42" t="s">
        <v>291</v>
      </c>
      <c r="C616" s="42" t="s">
        <v>292</v>
      </c>
      <c r="D616" s="42" t="s">
        <v>94</v>
      </c>
      <c r="E616" s="39"/>
      <c r="F616" s="42"/>
      <c r="G616" s="42"/>
      <c r="H616" s="42"/>
      <c r="I616" s="42"/>
      <c r="J616" s="43"/>
      <c r="K616" s="42"/>
      <c r="L616" s="42"/>
    </row>
    <row r="617" customFormat="false" ht="12.75" hidden="false" customHeight="false" outlineLevel="0" collapsed="false">
      <c r="B617" s="42" t="s">
        <v>94</v>
      </c>
      <c r="C617" s="42"/>
      <c r="D617" s="42"/>
      <c r="E617" s="39"/>
      <c r="F617" s="42"/>
      <c r="G617" s="42"/>
      <c r="H617" s="42"/>
      <c r="I617" s="42"/>
      <c r="J617" s="43"/>
      <c r="K617" s="42"/>
      <c r="L617" s="42"/>
    </row>
    <row r="618" customFormat="false" ht="12.75" hidden="false" customHeight="false" outlineLevel="0" collapsed="false">
      <c r="B618" s="42"/>
      <c r="C618" s="42"/>
      <c r="D618" s="42"/>
      <c r="E618" s="39"/>
      <c r="F618" s="42"/>
      <c r="G618" s="42"/>
      <c r="H618" s="42"/>
      <c r="I618" s="42"/>
      <c r="J618" s="43"/>
      <c r="K618" s="42"/>
      <c r="L618" s="42"/>
    </row>
    <row r="619" customFormat="false" ht="12.75" hidden="false" customHeight="false" outlineLevel="0" collapsed="false">
      <c r="B619" s="42"/>
      <c r="C619" s="42"/>
      <c r="D619" s="42"/>
      <c r="E619" s="39"/>
      <c r="F619" s="42"/>
      <c r="G619" s="42"/>
      <c r="H619" s="42"/>
      <c r="I619" s="42"/>
      <c r="J619" s="43"/>
      <c r="K619" s="42"/>
      <c r="L619" s="42"/>
    </row>
    <row r="620" customFormat="false" ht="12.75" hidden="false" customHeight="false" outlineLevel="0" collapsed="false">
      <c r="B620" s="42" t="s">
        <v>264</v>
      </c>
      <c r="C620" s="42" t="s">
        <v>265</v>
      </c>
      <c r="D620" s="42" t="s">
        <v>266</v>
      </c>
      <c r="E620" s="39"/>
      <c r="J620" s="39"/>
    </row>
    <row r="621" customFormat="false" ht="12.75" hidden="false" customHeight="false" outlineLevel="0" collapsed="false">
      <c r="B621" s="60" t="n">
        <f aca="false">D611</f>
        <v>964443.7</v>
      </c>
      <c r="C621" s="60" t="n">
        <f aca="false">'COST OF POWER CALCULATIONS'!H318</f>
        <v>752080.601475134</v>
      </c>
      <c r="D621" s="60" t="n">
        <f aca="false">+B621-C621</f>
        <v>212363.098524866</v>
      </c>
      <c r="E621" s="39"/>
      <c r="G621" s="68"/>
      <c r="H621" s="68"/>
      <c r="I621" s="45"/>
      <c r="J621" s="60"/>
      <c r="K621" s="45"/>
      <c r="L621" s="60"/>
    </row>
    <row r="622" customFormat="false" ht="12.75" hidden="false" customHeight="false" outlineLevel="0" collapsed="false">
      <c r="E622" s="39"/>
      <c r="J622" s="39"/>
    </row>
    <row r="623" customFormat="false" ht="12.75" hidden="false" customHeight="false" outlineLevel="0" collapsed="false">
      <c r="E623" s="39"/>
      <c r="J623" s="39"/>
    </row>
    <row r="624" customFormat="false" ht="12.75" hidden="false" customHeight="false" outlineLevel="0" collapsed="false">
      <c r="A624" s="44" t="s">
        <v>333</v>
      </c>
      <c r="D624" s="45"/>
      <c r="F624" s="42"/>
      <c r="G624" s="42"/>
      <c r="H624" s="42"/>
      <c r="I624" s="42"/>
      <c r="J624" s="43"/>
      <c r="K624" s="42"/>
      <c r="L624" s="42"/>
    </row>
    <row r="625" customFormat="false" ht="12.75" hidden="false" customHeight="false" outlineLevel="0" collapsed="false">
      <c r="D625" s="45"/>
      <c r="F625" s="42"/>
      <c r="G625" s="42"/>
      <c r="H625" s="42"/>
      <c r="I625" s="42"/>
      <c r="J625" s="43"/>
      <c r="K625" s="42"/>
      <c r="L625" s="42"/>
    </row>
    <row r="626" customFormat="false" ht="12.75" hidden="false" customHeight="false" outlineLevel="0" collapsed="false">
      <c r="D626" s="45"/>
      <c r="F626" s="42"/>
      <c r="G626" s="42"/>
      <c r="H626" s="42"/>
      <c r="I626" s="42"/>
      <c r="J626" s="43"/>
      <c r="K626" s="42"/>
      <c r="L626" s="42"/>
    </row>
    <row r="627" customFormat="false" ht="12.75" hidden="false" customHeight="false" outlineLevel="0" collapsed="false">
      <c r="A627" s="0" t="s">
        <v>414</v>
      </c>
      <c r="D627" s="45"/>
      <c r="F627" s="42"/>
      <c r="G627" s="42"/>
      <c r="H627" s="42"/>
      <c r="I627" s="42"/>
      <c r="J627" s="43"/>
      <c r="K627" s="42"/>
      <c r="L627" s="42"/>
    </row>
    <row r="628" customFormat="false" ht="12.75" hidden="false" customHeight="false" outlineLevel="0" collapsed="false">
      <c r="A628" s="0" t="s">
        <v>335</v>
      </c>
      <c r="D628" s="45"/>
      <c r="F628" s="42"/>
      <c r="G628" s="42"/>
      <c r="H628" s="42"/>
      <c r="I628" s="42"/>
      <c r="J628" s="43"/>
      <c r="K628" s="42"/>
      <c r="L628" s="42"/>
    </row>
    <row r="629" customFormat="false" ht="12.75" hidden="false" customHeight="false" outlineLevel="0" collapsed="false">
      <c r="D629" s="45"/>
      <c r="F629" s="42"/>
      <c r="G629" s="42"/>
      <c r="H629" s="42"/>
      <c r="I629" s="42"/>
      <c r="J629" s="43"/>
      <c r="K629" s="42"/>
      <c r="L629" s="42"/>
    </row>
    <row r="630" customFormat="false" ht="12.75" hidden="false" customHeight="false" outlineLevel="0" collapsed="false">
      <c r="D630" s="45"/>
      <c r="F630" s="42"/>
      <c r="G630" s="42"/>
      <c r="H630" s="42"/>
      <c r="I630" s="42"/>
      <c r="J630" s="43"/>
      <c r="K630" s="42"/>
      <c r="L630" s="42"/>
    </row>
    <row r="631" customFormat="false" ht="12.75" hidden="false" customHeight="false" outlineLevel="0" collapsed="false">
      <c r="D631" s="45"/>
      <c r="F631" s="42"/>
      <c r="G631" s="42"/>
      <c r="H631" s="42"/>
      <c r="I631" s="42"/>
      <c r="J631" s="43"/>
      <c r="K631" s="42"/>
      <c r="L631" s="42"/>
    </row>
    <row r="632" customFormat="false" ht="12.75" hidden="false" customHeight="false" outlineLevel="0" collapsed="false">
      <c r="B632" s="0" t="s">
        <v>290</v>
      </c>
      <c r="C632" s="0" t="s">
        <v>297</v>
      </c>
      <c r="D632" s="45" t="s">
        <v>26</v>
      </c>
      <c r="F632" s="44" t="s">
        <v>336</v>
      </c>
      <c r="J632" s="39"/>
    </row>
    <row r="633" customFormat="false" ht="12.75" hidden="false" customHeight="false" outlineLevel="0" collapsed="false">
      <c r="B633" s="0" t="s">
        <v>94</v>
      </c>
      <c r="C633" s="0" t="s">
        <v>94</v>
      </c>
      <c r="D633" s="45" t="s">
        <v>305</v>
      </c>
      <c r="J633" s="39"/>
    </row>
    <row r="634" customFormat="false" ht="12.75" hidden="false" customHeight="false" outlineLevel="0" collapsed="false">
      <c r="D634" s="45" t="s">
        <v>94</v>
      </c>
      <c r="F634" s="42" t="s">
        <v>297</v>
      </c>
      <c r="G634" s="42" t="s">
        <v>29</v>
      </c>
      <c r="H634" s="42" t="s">
        <v>290</v>
      </c>
      <c r="I634" s="42"/>
      <c r="J634" s="43"/>
      <c r="K634" s="42"/>
    </row>
    <row r="635" customFormat="false" ht="12.75" hidden="false" customHeight="false" outlineLevel="0" collapsed="false">
      <c r="D635" s="45"/>
      <c r="F635" s="42" t="s">
        <v>94</v>
      </c>
      <c r="G635" s="42" t="s">
        <v>78</v>
      </c>
      <c r="H635" s="42" t="s">
        <v>337</v>
      </c>
      <c r="I635" s="42"/>
      <c r="J635" s="43"/>
      <c r="K635" s="42"/>
      <c r="L635" s="42"/>
    </row>
    <row r="636" customFormat="false" ht="12.75" hidden="false" customHeight="false" outlineLevel="0" collapsed="false">
      <c r="A636" s="0" t="s">
        <v>338</v>
      </c>
      <c r="B636" s="60" t="n">
        <f aca="false">B50</f>
        <v>8706707.80988666</v>
      </c>
      <c r="C636" s="60" t="n">
        <f aca="false">C50</f>
        <v>3615855.2582</v>
      </c>
      <c r="D636" s="60" t="n">
        <f aca="false">D50</f>
        <v>5090852.55168666</v>
      </c>
      <c r="F636" s="42" t="s">
        <v>98</v>
      </c>
      <c r="G636" s="42"/>
      <c r="H636" s="42"/>
      <c r="I636" s="42"/>
      <c r="J636" s="43"/>
      <c r="K636" s="42"/>
      <c r="L636" s="42"/>
    </row>
    <row r="637" customFormat="false" ht="12.75" hidden="false" customHeight="false" outlineLevel="0" collapsed="false">
      <c r="A637" s="0" t="s">
        <v>339</v>
      </c>
      <c r="C637" s="62" t="n">
        <f aca="false">C636/B636</f>
        <v>0.415295348960041</v>
      </c>
      <c r="D637" s="62" t="n">
        <f aca="false">D636/B636</f>
        <v>0.584704651039959</v>
      </c>
      <c r="F637" s="42" t="s">
        <v>264</v>
      </c>
      <c r="G637" s="42" t="s">
        <v>265</v>
      </c>
      <c r="H637" s="42" t="s">
        <v>340</v>
      </c>
      <c r="I637" s="42"/>
      <c r="J637" s="43"/>
      <c r="K637" s="42"/>
      <c r="L637" s="42"/>
    </row>
    <row r="638" customFormat="false" ht="12.75" hidden="false" customHeight="false" outlineLevel="0" collapsed="false">
      <c r="C638" s="62"/>
      <c r="D638" s="62"/>
      <c r="F638" s="70" t="n">
        <f aca="false">C641</f>
        <v>88193.4071081199</v>
      </c>
      <c r="G638" s="46" t="n">
        <f aca="false">B611</f>
        <v>38795</v>
      </c>
      <c r="H638" s="78" t="n">
        <f aca="false">F638/G638</f>
        <v>2.27331890986261</v>
      </c>
      <c r="I638" s="42"/>
      <c r="J638" s="43"/>
      <c r="K638" s="42"/>
      <c r="L638" s="42"/>
    </row>
    <row r="639" customFormat="false" ht="12.75" hidden="false" customHeight="false" outlineLevel="0" collapsed="false">
      <c r="A639" s="0" t="s">
        <v>415</v>
      </c>
      <c r="B639" s="60" t="n">
        <f aca="false">D621</f>
        <v>212363.098524866</v>
      </c>
      <c r="C639" s="62"/>
      <c r="D639" s="62"/>
      <c r="F639" s="42"/>
      <c r="G639" s="42"/>
      <c r="H639" s="42"/>
      <c r="I639" s="42"/>
      <c r="J639" s="43"/>
      <c r="K639" s="42"/>
      <c r="L639" s="42"/>
    </row>
    <row r="640" customFormat="false" ht="12.75" hidden="false" customHeight="false" outlineLevel="0" collapsed="false">
      <c r="A640" s="0" t="s">
        <v>342</v>
      </c>
      <c r="C640" s="62" t="n">
        <f aca="false">C637</f>
        <v>0.415295348960041</v>
      </c>
      <c r="D640" s="62" t="n">
        <f aca="false">D637</f>
        <v>0.584704651039959</v>
      </c>
      <c r="F640" s="42"/>
      <c r="G640" s="42"/>
      <c r="H640" s="42"/>
      <c r="I640" s="42"/>
      <c r="J640" s="43"/>
      <c r="K640" s="42"/>
      <c r="L640" s="42"/>
    </row>
    <row r="641" customFormat="false" ht="12.75" hidden="false" customHeight="false" outlineLevel="0" collapsed="false">
      <c r="A641" s="0" t="s">
        <v>343</v>
      </c>
      <c r="B641" s="45"/>
      <c r="C641" s="60" t="n">
        <f aca="false">C640*B639</f>
        <v>88193.4071081199</v>
      </c>
      <c r="D641" s="60" t="n">
        <f aca="false">D640*B639</f>
        <v>124169.691416746</v>
      </c>
      <c r="F641" s="42"/>
      <c r="G641" s="42"/>
      <c r="H641" s="42"/>
      <c r="I641" s="42"/>
      <c r="J641" s="43"/>
      <c r="K641" s="42"/>
      <c r="L641" s="42"/>
    </row>
    <row r="642" customFormat="false" ht="12.75" hidden="false" customHeight="false" outlineLevel="0" collapsed="false">
      <c r="C642" s="62"/>
      <c r="D642" s="62"/>
      <c r="F642" s="42"/>
      <c r="G642" s="42"/>
      <c r="H642" s="42"/>
      <c r="I642" s="42"/>
      <c r="J642" s="43"/>
      <c r="K642" s="42"/>
      <c r="L642" s="42"/>
    </row>
    <row r="643" customFormat="false" ht="12.75" hidden="false" customHeight="false" outlineLevel="0" collapsed="false">
      <c r="E643" s="39"/>
      <c r="J643" s="39"/>
    </row>
    <row r="644" customFormat="false" ht="12.75" hidden="false" customHeight="false" outlineLevel="0" collapsed="false">
      <c r="J644" s="39"/>
    </row>
    <row r="645" customFormat="false" ht="12.75" hidden="false" customHeight="false" outlineLevel="0" collapsed="false">
      <c r="J645" s="39"/>
    </row>
    <row r="646" customFormat="false" ht="12.75" hidden="false" customHeight="false" outlineLevel="0" collapsed="false">
      <c r="A646" s="44" t="s">
        <v>416</v>
      </c>
      <c r="B646" s="42" t="s">
        <v>290</v>
      </c>
      <c r="C646" s="42" t="s">
        <v>297</v>
      </c>
      <c r="D646" s="42" t="s">
        <v>26</v>
      </c>
      <c r="E646" s="42" t="s">
        <v>303</v>
      </c>
      <c r="F646" s="0" t="s">
        <v>345</v>
      </c>
      <c r="J646" s="39"/>
    </row>
    <row r="647" customFormat="false" ht="12.75" hidden="false" customHeight="false" outlineLevel="0" collapsed="false">
      <c r="B647" s="42" t="s">
        <v>94</v>
      </c>
      <c r="C647" s="42" t="s">
        <v>94</v>
      </c>
      <c r="D647" s="42" t="s">
        <v>305</v>
      </c>
      <c r="E647" s="42" t="s">
        <v>346</v>
      </c>
      <c r="F647" s="0" t="s">
        <v>105</v>
      </c>
      <c r="J647" s="39"/>
    </row>
    <row r="648" customFormat="false" ht="12.75" hidden="false" customHeight="false" outlineLevel="0" collapsed="false">
      <c r="B648" s="42"/>
      <c r="C648" s="42"/>
      <c r="D648" s="42" t="s">
        <v>94</v>
      </c>
      <c r="E648" s="42"/>
      <c r="F648" s="0" t="s">
        <v>347</v>
      </c>
      <c r="J648" s="39"/>
    </row>
    <row r="649" customFormat="false" ht="12.75" hidden="false" customHeight="false" outlineLevel="0" collapsed="false">
      <c r="B649" s="42"/>
      <c r="C649" s="42"/>
      <c r="D649" s="42"/>
      <c r="E649" s="42"/>
      <c r="J649" s="39"/>
    </row>
    <row r="650" customFormat="false" ht="12.75" hidden="false" customHeight="false" outlineLevel="0" collapsed="false">
      <c r="B650" s="42" t="s">
        <v>264</v>
      </c>
      <c r="C650" s="42" t="s">
        <v>265</v>
      </c>
      <c r="D650" s="42" t="s">
        <v>266</v>
      </c>
      <c r="E650" s="42" t="s">
        <v>267</v>
      </c>
      <c r="F650" s="42" t="s">
        <v>309</v>
      </c>
      <c r="J650" s="39"/>
    </row>
    <row r="651" customFormat="false" ht="12.75" hidden="false" customHeight="false" outlineLevel="0" collapsed="false">
      <c r="A651" s="0" t="s">
        <v>348</v>
      </c>
      <c r="B651" s="60" t="n">
        <f aca="false">D621</f>
        <v>212363.098524866</v>
      </c>
      <c r="C651" s="60" t="n">
        <f aca="false">C641</f>
        <v>88193.4071081199</v>
      </c>
      <c r="D651" s="60" t="n">
        <f aca="false">+B651-C651</f>
        <v>124169.691416746</v>
      </c>
      <c r="E651" s="19" t="n">
        <f aca="false">DATA!B281</f>
        <v>19099</v>
      </c>
      <c r="F651" s="67" t="n">
        <f aca="false">+D651/E651/12</f>
        <v>0.541780945846842</v>
      </c>
      <c r="J651" s="39"/>
    </row>
    <row r="652" customFormat="false" ht="12.75" hidden="false" customHeight="false" outlineLevel="0" collapsed="false">
      <c r="J652" s="39"/>
    </row>
    <row r="653" customFormat="false" ht="12.75" hidden="false" customHeight="false" outlineLevel="0" collapsed="false">
      <c r="J653" s="39"/>
    </row>
    <row r="654" customFormat="false" ht="12.75" hidden="false" customHeight="false" outlineLevel="0" collapsed="false">
      <c r="J654" s="39"/>
    </row>
    <row r="655" customFormat="false" ht="12.75" hidden="false" customHeight="false" outlineLevel="0" collapsed="false">
      <c r="A655" s="44" t="s">
        <v>417</v>
      </c>
      <c r="J655" s="39"/>
    </row>
    <row r="656" customFormat="false" ht="12.75" hidden="false" customHeight="false" outlineLevel="0" collapsed="false">
      <c r="J656" s="39"/>
    </row>
    <row r="657" customFormat="false" ht="12.75" hidden="false" customHeight="false" outlineLevel="0" collapsed="false">
      <c r="B657" s="42" t="s">
        <v>57</v>
      </c>
      <c r="C657" s="42" t="s">
        <v>58</v>
      </c>
      <c r="D657" s="42" t="s">
        <v>57</v>
      </c>
      <c r="E657" s="42" t="s">
        <v>350</v>
      </c>
      <c r="F657" s="42" t="s">
        <v>58</v>
      </c>
      <c r="G657" s="42" t="s">
        <v>58</v>
      </c>
      <c r="J657" s="39"/>
    </row>
    <row r="658" customFormat="false" ht="12.75" hidden="false" customHeight="false" outlineLevel="0" collapsed="false">
      <c r="B658" s="42" t="s">
        <v>75</v>
      </c>
      <c r="C658" s="42" t="s">
        <v>75</v>
      </c>
      <c r="D658" s="42" t="s">
        <v>75</v>
      </c>
      <c r="E658" s="42" t="s">
        <v>75</v>
      </c>
      <c r="F658" s="42" t="s">
        <v>75</v>
      </c>
      <c r="G658" s="42" t="s">
        <v>351</v>
      </c>
      <c r="J658" s="39"/>
    </row>
    <row r="659" customFormat="false" ht="12.75" hidden="false" customHeight="false" outlineLevel="0" collapsed="false">
      <c r="B659" s="42" t="s">
        <v>352</v>
      </c>
      <c r="C659" s="42" t="s">
        <v>352</v>
      </c>
      <c r="D659" s="42" t="s">
        <v>322</v>
      </c>
      <c r="E659" s="42" t="s">
        <v>322</v>
      </c>
      <c r="F659" s="42" t="s">
        <v>322</v>
      </c>
      <c r="G659" s="42" t="s">
        <v>322</v>
      </c>
      <c r="J659" s="39"/>
    </row>
    <row r="660" customFormat="false" ht="12.75" hidden="false" customHeight="false" outlineLevel="0" collapsed="false">
      <c r="B660" s="42" t="n">
        <v>1</v>
      </c>
      <c r="C660" s="42" t="n">
        <v>2</v>
      </c>
      <c r="D660" s="42" t="n">
        <v>3</v>
      </c>
      <c r="E660" s="42" t="n">
        <v>4</v>
      </c>
      <c r="F660" s="42" t="n">
        <v>5</v>
      </c>
      <c r="G660" s="42" t="n">
        <v>6</v>
      </c>
      <c r="J660" s="39"/>
    </row>
    <row r="661" customFormat="false" ht="12.75" hidden="false" customHeight="false" outlineLevel="0" collapsed="false">
      <c r="A661" s="0" t="s">
        <v>323</v>
      </c>
      <c r="B661" s="54" t="n">
        <f aca="false">'COST OF POWER CALCULATIONS'!B318</f>
        <v>214409.078902293</v>
      </c>
      <c r="C661" s="54" t="n">
        <f aca="false">'COST OF POWER CALCULATIONS'!C318</f>
        <v>26366.3604522214</v>
      </c>
      <c r="D661" s="54" t="n">
        <f aca="false">'COST OF POWER CALCULATIONS'!D318</f>
        <v>149487.436682349</v>
      </c>
      <c r="E661" s="54" t="n">
        <f aca="false">'COST OF POWER CALCULATIONS'!E318</f>
        <v>194492.685521463</v>
      </c>
      <c r="F661" s="54" t="n">
        <f aca="false">'COST OF POWER CALCULATIONS'!F318</f>
        <v>55328.1032278093</v>
      </c>
      <c r="G661" s="54" t="n">
        <f aca="false">'COST OF POWER CALCULATIONS'!G318</f>
        <v>111996.936688998</v>
      </c>
      <c r="J661" s="39"/>
    </row>
    <row r="662" customFormat="false" ht="12.75" hidden="false" customHeight="false" outlineLevel="0" collapsed="false">
      <c r="J662" s="39"/>
    </row>
    <row r="663" customFormat="false" ht="12.75" hidden="false" customHeight="false" outlineLevel="0" collapsed="false">
      <c r="B663" s="42"/>
      <c r="C663" s="46"/>
      <c r="J663" s="39"/>
    </row>
    <row r="664" customFormat="false" ht="12.75" hidden="false" customHeight="false" outlineLevel="0" collapsed="false">
      <c r="A664" s="0" t="s">
        <v>353</v>
      </c>
      <c r="B664" s="54" t="n">
        <f aca="false">SUM(B661:G661)</f>
        <v>752080.601475134</v>
      </c>
      <c r="C664" s="60"/>
      <c r="J664" s="39"/>
    </row>
    <row r="665" customFormat="false" ht="12.75" hidden="false" customHeight="false" outlineLevel="0" collapsed="false">
      <c r="J665" s="39"/>
    </row>
    <row r="666" customFormat="false" ht="12.75" hidden="false" customHeight="false" outlineLevel="0" collapsed="false">
      <c r="A666" s="0" t="s">
        <v>354</v>
      </c>
      <c r="B666" s="45" t="n">
        <f aca="false">B611</f>
        <v>38795</v>
      </c>
      <c r="C666" s="45"/>
      <c r="J666" s="39"/>
    </row>
    <row r="667" customFormat="false" ht="12.75" hidden="false" customHeight="false" outlineLevel="0" collapsed="false">
      <c r="C667" s="45"/>
      <c r="J667" s="39"/>
    </row>
    <row r="668" customFormat="false" ht="12.75" hidden="false" customHeight="false" outlineLevel="0" collapsed="false">
      <c r="A668" s="0" t="s">
        <v>355</v>
      </c>
      <c r="B668" s="60" t="n">
        <f aca="false">B664/B666</f>
        <v>19.3860188548817</v>
      </c>
      <c r="C668" s="60"/>
      <c r="J668" s="39"/>
    </row>
    <row r="669" customFormat="false" ht="12.75" hidden="false" customHeight="false" outlineLevel="0" collapsed="false">
      <c r="B669" s="60"/>
      <c r="C669" s="60"/>
      <c r="J669" s="39"/>
    </row>
    <row r="670" customFormat="false" ht="12.75" hidden="false" customHeight="false" outlineLevel="0" collapsed="false">
      <c r="B670" s="60"/>
      <c r="C670" s="60"/>
      <c r="J670" s="39"/>
    </row>
    <row r="671" customFormat="false" ht="18" hidden="false" customHeight="false" outlineLevel="0" collapsed="false">
      <c r="A671" s="41" t="s">
        <v>356</v>
      </c>
      <c r="B671" s="60"/>
      <c r="C671" s="60"/>
      <c r="J671" s="39"/>
    </row>
    <row r="672" customFormat="false" ht="12.75" hidden="false" customHeight="false" outlineLevel="0" collapsed="false">
      <c r="C672" s="68"/>
      <c r="J672" s="39"/>
    </row>
    <row r="673" customFormat="false" ht="12.75" hidden="false" customHeight="false" outlineLevel="0" collapsed="false">
      <c r="A673" s="44" t="s">
        <v>418</v>
      </c>
      <c r="J673" s="39"/>
    </row>
    <row r="674" customFormat="false" ht="12.75" hidden="false" customHeight="false" outlineLevel="0" collapsed="false">
      <c r="A674" s="44"/>
      <c r="J674" s="39"/>
    </row>
    <row r="675" customFormat="false" ht="12.75" hidden="false" customHeight="false" outlineLevel="0" collapsed="false">
      <c r="A675" s="44" t="s">
        <v>287</v>
      </c>
      <c r="F675" s="44" t="s">
        <v>288</v>
      </c>
      <c r="J675" s="39"/>
    </row>
    <row r="676" customFormat="false" ht="12.75" hidden="false" customHeight="false" outlineLevel="0" collapsed="false">
      <c r="J676" s="39"/>
    </row>
    <row r="677" customFormat="false" ht="12.75" hidden="false" customHeight="false" outlineLevel="0" collapsed="false">
      <c r="B677" s="42" t="s">
        <v>116</v>
      </c>
      <c r="C677" s="42" t="s">
        <v>118</v>
      </c>
      <c r="D677" s="42" t="s">
        <v>94</v>
      </c>
      <c r="G677" s="42" t="s">
        <v>23</v>
      </c>
      <c r="H677" s="42" t="s">
        <v>289</v>
      </c>
      <c r="I677" s="42" t="s">
        <v>290</v>
      </c>
      <c r="J677" s="39"/>
    </row>
    <row r="678" customFormat="false" ht="12.75" hidden="false" customHeight="false" outlineLevel="0" collapsed="false">
      <c r="B678" s="42" t="s">
        <v>118</v>
      </c>
      <c r="C678" s="42" t="s">
        <v>95</v>
      </c>
      <c r="D678" s="42"/>
      <c r="G678" s="42" t="s">
        <v>291</v>
      </c>
      <c r="H678" s="42" t="s">
        <v>292</v>
      </c>
      <c r="I678" s="42" t="s">
        <v>94</v>
      </c>
      <c r="J678" s="39"/>
    </row>
    <row r="679" customFormat="false" ht="12.75" hidden="false" customHeight="false" outlineLevel="0" collapsed="false">
      <c r="B679" s="42" t="s">
        <v>78</v>
      </c>
      <c r="C679" s="42" t="s">
        <v>331</v>
      </c>
      <c r="D679" s="42"/>
      <c r="G679" s="42" t="s">
        <v>94</v>
      </c>
      <c r="H679" s="42"/>
      <c r="I679" s="42"/>
      <c r="J679" s="39"/>
    </row>
    <row r="680" customFormat="false" ht="12.75" hidden="false" customHeight="false" outlineLevel="0" collapsed="false">
      <c r="B680" s="42"/>
      <c r="C680" s="42" t="s">
        <v>332</v>
      </c>
      <c r="D680" s="42"/>
      <c r="G680" s="42"/>
      <c r="H680" s="42"/>
      <c r="I680" s="42"/>
      <c r="J680" s="39"/>
    </row>
    <row r="681" customFormat="false" ht="12.75" hidden="false" customHeight="false" outlineLevel="0" collapsed="false">
      <c r="G681" s="42"/>
      <c r="H681" s="42"/>
      <c r="I681" s="42"/>
      <c r="J681" s="39"/>
    </row>
    <row r="682" customFormat="false" ht="12.75" hidden="false" customHeight="false" outlineLevel="0" collapsed="false">
      <c r="A682" s="0" t="s">
        <v>122</v>
      </c>
      <c r="B682" s="10" t="n">
        <f aca="false">DATA!B278</f>
        <v>0</v>
      </c>
      <c r="C682" s="49" t="n">
        <f aca="false">DATA!C278</f>
        <v>0</v>
      </c>
      <c r="D682" s="60" t="n">
        <f aca="false">B682*C682</f>
        <v>0</v>
      </c>
      <c r="G682" s="42" t="s">
        <v>264</v>
      </c>
      <c r="H682" s="42" t="s">
        <v>265</v>
      </c>
      <c r="I682" s="42" t="s">
        <v>266</v>
      </c>
      <c r="J682" s="39"/>
    </row>
    <row r="683" customFormat="false" ht="12.75" hidden="false" customHeight="false" outlineLevel="0" collapsed="false">
      <c r="A683" s="0" t="s">
        <v>123</v>
      </c>
      <c r="B683" s="10" t="n">
        <f aca="false">DATA!B279</f>
        <v>0</v>
      </c>
      <c r="C683" s="49" t="n">
        <f aca="false">DATA!C279</f>
        <v>0</v>
      </c>
      <c r="D683" s="60" t="n">
        <f aca="false">B683*C683</f>
        <v>0</v>
      </c>
      <c r="G683" s="60" t="n">
        <f aca="false">D685</f>
        <v>0</v>
      </c>
      <c r="H683" s="60" t="n">
        <f aca="false">+'COST OF POWER CALCULATIONS'!H318</f>
        <v>752080.601475134</v>
      </c>
      <c r="I683" s="60" t="n">
        <f aca="false">+G683-H683</f>
        <v>-752080.601475134</v>
      </c>
      <c r="J683" s="39"/>
    </row>
    <row r="684" customFormat="false" ht="12.75" hidden="false" customHeight="false" outlineLevel="0" collapsed="false">
      <c r="B684" s="45"/>
      <c r="D684" s="60"/>
      <c r="G684" s="45"/>
      <c r="H684" s="45"/>
      <c r="I684" s="45"/>
      <c r="J684" s="39"/>
    </row>
    <row r="685" customFormat="false" ht="12.75" hidden="false" customHeight="false" outlineLevel="0" collapsed="false">
      <c r="A685" s="0" t="s">
        <v>23</v>
      </c>
      <c r="B685" s="45" t="n">
        <f aca="false">SUM(B682:B683)</f>
        <v>0</v>
      </c>
      <c r="D685" s="60" t="n">
        <f aca="false">SUM(D682:D683)</f>
        <v>0</v>
      </c>
      <c r="J685" s="39"/>
    </row>
    <row r="686" customFormat="false" ht="12.75" hidden="false" customHeight="false" outlineLevel="0" collapsed="false">
      <c r="J686" s="39"/>
    </row>
    <row r="687" customFormat="false" ht="12.75" hidden="false" customHeight="false" outlineLevel="0" collapsed="false">
      <c r="A687" s="44" t="s">
        <v>333</v>
      </c>
      <c r="D687" s="45"/>
      <c r="F687" s="42"/>
      <c r="G687" s="42"/>
      <c r="H687" s="42"/>
      <c r="I687" s="42"/>
      <c r="J687" s="39"/>
    </row>
    <row r="688" customFormat="false" ht="12.75" hidden="false" customHeight="false" outlineLevel="0" collapsed="false">
      <c r="D688" s="45"/>
      <c r="F688" s="42"/>
      <c r="G688" s="42"/>
      <c r="H688" s="42"/>
      <c r="I688" s="42"/>
      <c r="J688" s="39"/>
    </row>
    <row r="689" customFormat="false" ht="12.75" hidden="false" customHeight="false" outlineLevel="0" collapsed="false">
      <c r="D689" s="45"/>
      <c r="F689" s="42"/>
      <c r="G689" s="42"/>
      <c r="H689" s="42"/>
      <c r="I689" s="42"/>
      <c r="J689" s="43"/>
      <c r="K689" s="42"/>
    </row>
    <row r="690" customFormat="false" ht="12.75" hidden="false" customHeight="false" outlineLevel="0" collapsed="false">
      <c r="A690" s="0" t="s">
        <v>419</v>
      </c>
      <c r="D690" s="45"/>
      <c r="F690" s="42"/>
      <c r="G690" s="42"/>
      <c r="H690" s="42"/>
      <c r="I690" s="42"/>
      <c r="J690" s="43"/>
      <c r="K690" s="42"/>
      <c r="L690" s="42"/>
    </row>
    <row r="691" customFormat="false" ht="12.75" hidden="false" customHeight="false" outlineLevel="0" collapsed="false">
      <c r="A691" s="0" t="s">
        <v>335</v>
      </c>
      <c r="D691" s="45"/>
      <c r="F691" s="42"/>
      <c r="G691" s="42"/>
      <c r="H691" s="42"/>
      <c r="I691" s="42"/>
      <c r="J691" s="43"/>
      <c r="K691" s="42"/>
      <c r="L691" s="42"/>
    </row>
    <row r="692" customFormat="false" ht="12.75" hidden="false" customHeight="false" outlineLevel="0" collapsed="false">
      <c r="D692" s="45"/>
      <c r="F692" s="42"/>
      <c r="G692" s="42"/>
      <c r="H692" s="42"/>
      <c r="I692" s="42"/>
      <c r="J692" s="43"/>
      <c r="K692" s="42"/>
      <c r="L692" s="42"/>
    </row>
    <row r="693" customFormat="false" ht="12.75" hidden="false" customHeight="false" outlineLevel="0" collapsed="false">
      <c r="D693" s="45"/>
      <c r="F693" s="42"/>
      <c r="G693" s="42"/>
      <c r="H693" s="42"/>
      <c r="I693" s="42"/>
      <c r="J693" s="43"/>
      <c r="K693" s="42"/>
      <c r="L693" s="42"/>
    </row>
    <row r="694" customFormat="false" ht="12.75" hidden="false" customHeight="false" outlineLevel="0" collapsed="false">
      <c r="D694" s="45"/>
      <c r="F694" s="42"/>
      <c r="G694" s="42"/>
      <c r="H694" s="42"/>
      <c r="I694" s="42"/>
      <c r="J694" s="39"/>
    </row>
    <row r="695" customFormat="false" ht="12.75" hidden="false" customHeight="false" outlineLevel="0" collapsed="false">
      <c r="B695" s="0" t="s">
        <v>290</v>
      </c>
      <c r="C695" s="0" t="s">
        <v>297</v>
      </c>
      <c r="D695" s="45" t="s">
        <v>26</v>
      </c>
      <c r="F695" s="44" t="s">
        <v>336</v>
      </c>
      <c r="J695" s="60"/>
      <c r="K695" s="45"/>
      <c r="L695" s="60"/>
    </row>
    <row r="696" customFormat="false" ht="12.75" hidden="false" customHeight="false" outlineLevel="0" collapsed="false">
      <c r="B696" s="0" t="s">
        <v>94</v>
      </c>
      <c r="C696" s="0" t="s">
        <v>94</v>
      </c>
      <c r="D696" s="45" t="s">
        <v>305</v>
      </c>
      <c r="J696" s="39"/>
    </row>
    <row r="697" customFormat="false" ht="12.75" hidden="false" customHeight="false" outlineLevel="0" collapsed="false">
      <c r="D697" s="45" t="s">
        <v>94</v>
      </c>
      <c r="F697" s="42" t="s">
        <v>297</v>
      </c>
      <c r="G697" s="42" t="s">
        <v>29</v>
      </c>
      <c r="H697" s="42" t="s">
        <v>290</v>
      </c>
      <c r="I697" s="42"/>
      <c r="J697" s="39"/>
    </row>
    <row r="698" customFormat="false" ht="12.75" hidden="false" customHeight="false" outlineLevel="0" collapsed="false">
      <c r="D698" s="45"/>
      <c r="F698" s="42" t="s">
        <v>94</v>
      </c>
      <c r="G698" s="42" t="s">
        <v>78</v>
      </c>
      <c r="H698" s="42" t="s">
        <v>337</v>
      </c>
      <c r="I698" s="42"/>
      <c r="J698" s="39"/>
    </row>
    <row r="699" customFormat="false" ht="12.75" hidden="false" customHeight="false" outlineLevel="0" collapsed="false">
      <c r="A699" s="0" t="s">
        <v>338</v>
      </c>
      <c r="B699" s="60" t="n">
        <f aca="false">B50</f>
        <v>8706707.80988666</v>
      </c>
      <c r="C699" s="60" t="n">
        <f aca="false">C50</f>
        <v>3615855.2582</v>
      </c>
      <c r="D699" s="60" t="n">
        <f aca="false">D50</f>
        <v>5090852.55168666</v>
      </c>
      <c r="F699" s="42" t="s">
        <v>98</v>
      </c>
      <c r="G699" s="42"/>
      <c r="H699" s="42"/>
      <c r="I699" s="42"/>
      <c r="J699" s="39"/>
    </row>
    <row r="700" customFormat="false" ht="12.75" hidden="false" customHeight="false" outlineLevel="0" collapsed="false">
      <c r="A700" s="0" t="s">
        <v>339</v>
      </c>
      <c r="C700" s="62" t="n">
        <f aca="false">C699/B699</f>
        <v>0.415295348960041</v>
      </c>
      <c r="D700" s="62" t="n">
        <f aca="false">D699/B699</f>
        <v>0.584704651039959</v>
      </c>
      <c r="F700" s="42" t="s">
        <v>264</v>
      </c>
      <c r="G700" s="42" t="s">
        <v>265</v>
      </c>
      <c r="H700" s="42" t="s">
        <v>340</v>
      </c>
      <c r="I700" s="42"/>
      <c r="J700" s="39"/>
    </row>
    <row r="701" customFormat="false" ht="12.75" hidden="false" customHeight="false" outlineLevel="0" collapsed="false">
      <c r="C701" s="62"/>
      <c r="D701" s="62"/>
      <c r="F701" s="70" t="n">
        <f aca="false">C704</f>
        <v>-312335.575835694</v>
      </c>
      <c r="G701" s="46" t="n">
        <f aca="false">B685</f>
        <v>0</v>
      </c>
      <c r="H701" s="75" t="e">
        <f aca="false">F701/G701</f>
        <v>#DIV/0!</v>
      </c>
      <c r="I701" s="42"/>
      <c r="J701" s="39"/>
    </row>
    <row r="702" customFormat="false" ht="12.75" hidden="false" customHeight="false" outlineLevel="0" collapsed="false">
      <c r="A702" s="0" t="s">
        <v>415</v>
      </c>
      <c r="B702" s="60" t="n">
        <f aca="false">I683</f>
        <v>-752080.601475134</v>
      </c>
      <c r="C702" s="62"/>
      <c r="D702" s="62"/>
      <c r="F702" s="42"/>
      <c r="G702" s="42"/>
      <c r="H702" s="42"/>
      <c r="I702" s="42"/>
      <c r="J702" s="39"/>
    </row>
    <row r="703" customFormat="false" ht="12.75" hidden="false" customHeight="false" outlineLevel="0" collapsed="false">
      <c r="A703" s="0" t="s">
        <v>342</v>
      </c>
      <c r="C703" s="62" t="n">
        <f aca="false">C700</f>
        <v>0.415295348960041</v>
      </c>
      <c r="D703" s="62" t="n">
        <f aca="false">D700</f>
        <v>0.584704651039959</v>
      </c>
      <c r="F703" s="42"/>
      <c r="G703" s="42"/>
      <c r="H703" s="42"/>
      <c r="I703" s="42"/>
      <c r="J703" s="39"/>
    </row>
    <row r="704" customFormat="false" ht="12.75" hidden="false" customHeight="false" outlineLevel="0" collapsed="false">
      <c r="A704" s="0" t="s">
        <v>343</v>
      </c>
      <c r="B704" s="45"/>
      <c r="C704" s="60" t="n">
        <f aca="false">C703*B702</f>
        <v>-312335.575835694</v>
      </c>
      <c r="D704" s="60" t="n">
        <f aca="false">D703*B702</f>
        <v>-439745.02563944</v>
      </c>
      <c r="F704" s="42"/>
      <c r="G704" s="42"/>
      <c r="H704" s="42"/>
      <c r="I704" s="42"/>
      <c r="J704" s="39"/>
    </row>
    <row r="705" customFormat="false" ht="12.75" hidden="false" customHeight="false" outlineLevel="0" collapsed="false">
      <c r="C705" s="62"/>
      <c r="D705" s="62"/>
      <c r="F705" s="42"/>
      <c r="G705" s="42"/>
      <c r="H705" s="42"/>
      <c r="I705" s="42"/>
      <c r="J705" s="39"/>
    </row>
    <row r="706" customFormat="false" ht="12.75" hidden="false" customHeight="false" outlineLevel="0" collapsed="false">
      <c r="J706" s="39"/>
    </row>
    <row r="707" customFormat="false" ht="12.75" hidden="false" customHeight="false" outlineLevel="0" collapsed="false">
      <c r="A707" s="44" t="s">
        <v>416</v>
      </c>
      <c r="B707" s="42" t="s">
        <v>290</v>
      </c>
      <c r="C707" s="42" t="s">
        <v>297</v>
      </c>
      <c r="D707" s="42" t="s">
        <v>26</v>
      </c>
      <c r="E707" s="42" t="s">
        <v>303</v>
      </c>
      <c r="F707" s="0" t="s">
        <v>345</v>
      </c>
      <c r="J707" s="39"/>
    </row>
    <row r="708" customFormat="false" ht="12.75" hidden="false" customHeight="false" outlineLevel="0" collapsed="false">
      <c r="B708" s="42" t="s">
        <v>94</v>
      </c>
      <c r="C708" s="42" t="s">
        <v>94</v>
      </c>
      <c r="D708" s="42" t="s">
        <v>305</v>
      </c>
      <c r="E708" s="42" t="s">
        <v>346</v>
      </c>
      <c r="F708" s="0" t="s">
        <v>105</v>
      </c>
      <c r="J708" s="39"/>
    </row>
    <row r="709" customFormat="false" ht="12.75" hidden="false" customHeight="false" outlineLevel="0" collapsed="false">
      <c r="B709" s="42"/>
      <c r="C709" s="42"/>
      <c r="D709" s="42" t="s">
        <v>94</v>
      </c>
      <c r="E709" s="42"/>
      <c r="F709" s="0" t="s">
        <v>347</v>
      </c>
      <c r="J709" s="39"/>
    </row>
    <row r="710" customFormat="false" ht="12.75" hidden="false" customHeight="false" outlineLevel="0" collapsed="false">
      <c r="B710" s="42"/>
      <c r="C710" s="42"/>
      <c r="D710" s="42"/>
      <c r="E710" s="42"/>
      <c r="J710" s="39"/>
    </row>
    <row r="711" customFormat="false" ht="12.75" hidden="false" customHeight="false" outlineLevel="0" collapsed="false">
      <c r="B711" s="42" t="s">
        <v>264</v>
      </c>
      <c r="C711" s="42" t="s">
        <v>265</v>
      </c>
      <c r="D711" s="42" t="s">
        <v>266</v>
      </c>
      <c r="E711" s="42" t="s">
        <v>267</v>
      </c>
      <c r="F711" s="42" t="s">
        <v>309</v>
      </c>
      <c r="J711" s="39"/>
    </row>
    <row r="712" customFormat="false" ht="12.75" hidden="false" customHeight="false" outlineLevel="0" collapsed="false">
      <c r="A712" s="0" t="s">
        <v>348</v>
      </c>
      <c r="B712" s="60" t="n">
        <f aca="false">I683</f>
        <v>-752080.601475134</v>
      </c>
      <c r="C712" s="60" t="n">
        <f aca="false">C704</f>
        <v>-312335.575835694</v>
      </c>
      <c r="D712" s="60" t="n">
        <f aca="false">+B712-C712</f>
        <v>-439745.02563944</v>
      </c>
      <c r="E712" s="19" t="n">
        <f aca="false">DATA!B281</f>
        <v>19099</v>
      </c>
      <c r="F712" s="67" t="n">
        <f aca="false">+D712/E712/12</f>
        <v>-1.91870877026476</v>
      </c>
      <c r="J712" s="39"/>
    </row>
    <row r="713" customFormat="false" ht="12.75" hidden="false" customHeight="false" outlineLevel="0" collapsed="false">
      <c r="J713" s="39"/>
    </row>
    <row r="714" customFormat="false" ht="12.75" hidden="false" customHeight="false" outlineLevel="0" collapsed="false">
      <c r="J714" s="39"/>
    </row>
    <row r="715" customFormat="false" ht="12.75" hidden="false" customHeight="false" outlineLevel="0" collapsed="false">
      <c r="J715" s="39"/>
    </row>
    <row r="716" customFormat="false" ht="12.75" hidden="false" customHeight="false" outlineLevel="0" collapsed="false">
      <c r="A716" s="44" t="s">
        <v>417</v>
      </c>
      <c r="J716" s="39"/>
    </row>
    <row r="717" customFormat="false" ht="12.75" hidden="false" customHeight="false" outlineLevel="0" collapsed="false">
      <c r="J717" s="39"/>
    </row>
    <row r="718" customFormat="false" ht="12.75" hidden="false" customHeight="false" outlineLevel="0" collapsed="false">
      <c r="B718" s="42" t="s">
        <v>57</v>
      </c>
      <c r="C718" s="42" t="s">
        <v>58</v>
      </c>
      <c r="D718" s="42" t="s">
        <v>57</v>
      </c>
      <c r="E718" s="42" t="s">
        <v>350</v>
      </c>
      <c r="F718" s="42" t="s">
        <v>58</v>
      </c>
      <c r="G718" s="42" t="s">
        <v>58</v>
      </c>
      <c r="J718" s="39"/>
    </row>
    <row r="719" customFormat="false" ht="12.75" hidden="false" customHeight="false" outlineLevel="0" collapsed="false">
      <c r="B719" s="42" t="s">
        <v>75</v>
      </c>
      <c r="C719" s="42" t="s">
        <v>75</v>
      </c>
      <c r="D719" s="42" t="s">
        <v>75</v>
      </c>
      <c r="E719" s="42" t="s">
        <v>75</v>
      </c>
      <c r="F719" s="42" t="s">
        <v>75</v>
      </c>
      <c r="G719" s="42" t="s">
        <v>351</v>
      </c>
      <c r="J719" s="39"/>
    </row>
    <row r="720" customFormat="false" ht="12.75" hidden="false" customHeight="false" outlineLevel="0" collapsed="false">
      <c r="B720" s="42" t="s">
        <v>352</v>
      </c>
      <c r="C720" s="42" t="s">
        <v>352</v>
      </c>
      <c r="D720" s="42" t="s">
        <v>322</v>
      </c>
      <c r="E720" s="42" t="s">
        <v>322</v>
      </c>
      <c r="F720" s="42" t="s">
        <v>322</v>
      </c>
      <c r="G720" s="42" t="s">
        <v>322</v>
      </c>
      <c r="J720" s="39"/>
    </row>
    <row r="721" customFormat="false" ht="12.75" hidden="false" customHeight="false" outlineLevel="0" collapsed="false">
      <c r="B721" s="42" t="n">
        <v>1</v>
      </c>
      <c r="C721" s="42" t="n">
        <v>2</v>
      </c>
      <c r="D721" s="42" t="n">
        <v>3</v>
      </c>
      <c r="E721" s="42" t="n">
        <v>4</v>
      </c>
      <c r="F721" s="42" t="n">
        <v>5</v>
      </c>
      <c r="G721" s="42" t="n">
        <v>6</v>
      </c>
      <c r="J721" s="39"/>
    </row>
    <row r="722" customFormat="false" ht="12.75" hidden="false" customHeight="false" outlineLevel="0" collapsed="false">
      <c r="A722" s="0" t="s">
        <v>323</v>
      </c>
      <c r="B722" s="60" t="n">
        <f aca="false">'COST OF POWER CALCULATIONS'!B318</f>
        <v>214409.078902293</v>
      </c>
      <c r="C722" s="60" t="n">
        <f aca="false">'COST OF POWER CALCULATIONS'!C318</f>
        <v>26366.3604522214</v>
      </c>
      <c r="D722" s="60" t="n">
        <f aca="false">'COST OF POWER CALCULATIONS'!D318</f>
        <v>149487.436682349</v>
      </c>
      <c r="E722" s="60" t="n">
        <f aca="false">'COST OF POWER CALCULATIONS'!E318</f>
        <v>194492.685521463</v>
      </c>
      <c r="F722" s="60" t="n">
        <f aca="false">'COST OF POWER CALCULATIONS'!F318</f>
        <v>55328.1032278093</v>
      </c>
      <c r="G722" s="60" t="n">
        <f aca="false">'COST OF POWER CALCULATIONS'!G318</f>
        <v>111996.936688998</v>
      </c>
      <c r="J722" s="39"/>
    </row>
    <row r="723" customFormat="false" ht="12.75" hidden="false" customHeight="false" outlineLevel="0" collapsed="false">
      <c r="J723" s="39"/>
    </row>
    <row r="724" customFormat="false" ht="12.75" hidden="false" customHeight="false" outlineLevel="0" collapsed="false">
      <c r="B724" s="42" t="s">
        <v>359</v>
      </c>
      <c r="C724" s="46" t="s">
        <v>360</v>
      </c>
      <c r="J724" s="39"/>
    </row>
    <row r="725" customFormat="false" ht="12.75" hidden="false" customHeight="false" outlineLevel="0" collapsed="false">
      <c r="A725" s="0" t="s">
        <v>420</v>
      </c>
      <c r="B725" s="60" t="n">
        <f aca="false">SUM(B722,D722:E722)</f>
        <v>558389.201106105</v>
      </c>
      <c r="C725" s="60" t="n">
        <f aca="false">SUM(C722,F722:G722)</f>
        <v>193691.400369029</v>
      </c>
      <c r="J725" s="39"/>
    </row>
    <row r="726" customFormat="false" ht="12.75" hidden="false" customHeight="false" outlineLevel="0" collapsed="false">
      <c r="J726" s="39"/>
    </row>
    <row r="727" customFormat="false" ht="12.75" hidden="false" customHeight="false" outlineLevel="0" collapsed="false">
      <c r="A727" s="0" t="s">
        <v>354</v>
      </c>
      <c r="B727" s="45" t="n">
        <f aca="false">B682</f>
        <v>0</v>
      </c>
      <c r="C727" s="45" t="n">
        <f aca="false">B683</f>
        <v>0</v>
      </c>
      <c r="J727" s="39"/>
    </row>
    <row r="728" customFormat="false" ht="12.75" hidden="false" customHeight="false" outlineLevel="0" collapsed="false">
      <c r="C728" s="45"/>
      <c r="J728" s="39"/>
    </row>
    <row r="729" customFormat="false" ht="12.75" hidden="false" customHeight="false" outlineLevel="0" collapsed="false">
      <c r="A729" s="0" t="s">
        <v>355</v>
      </c>
      <c r="B729" s="60" t="e">
        <f aca="false">B725/B727</f>
        <v>#DIV/0!</v>
      </c>
      <c r="C729" s="60" t="e">
        <f aca="false">C725/C727</f>
        <v>#DIV/0!</v>
      </c>
      <c r="J729" s="39"/>
    </row>
    <row r="730" customFormat="false" ht="12.75" hidden="false" customHeight="false" outlineLevel="0" collapsed="false">
      <c r="C730" s="68"/>
      <c r="J730" s="39"/>
    </row>
    <row r="731" customFormat="false" ht="12.75" hidden="false" customHeight="false" outlineLevel="0" collapsed="false">
      <c r="A731" s="0" t="s">
        <v>329</v>
      </c>
      <c r="C731" s="68"/>
      <c r="J731" s="39"/>
    </row>
    <row r="732" customFormat="false" ht="12.75" hidden="false" customHeight="false" outlineLevel="0" collapsed="false">
      <c r="C732" s="68"/>
      <c r="J732" s="39"/>
    </row>
    <row r="733" customFormat="false" ht="12.75" hidden="false" customHeight="false" outlineLevel="0" collapsed="false">
      <c r="A733" s="44" t="s">
        <v>69</v>
      </c>
      <c r="J733" s="39"/>
    </row>
    <row r="734" customFormat="false" ht="12.75" hidden="false" customHeight="false" outlineLevel="0" collapsed="false">
      <c r="J734" s="39"/>
    </row>
    <row r="735" customFormat="false" ht="12.75" hidden="false" customHeight="false" outlineLevel="0" collapsed="false">
      <c r="A735" s="44" t="s">
        <v>287</v>
      </c>
      <c r="F735" s="44" t="s">
        <v>288</v>
      </c>
      <c r="J735" s="39"/>
    </row>
    <row r="736" customFormat="false" ht="12.75" hidden="false" customHeight="false" outlineLevel="0" collapsed="false">
      <c r="J736" s="39"/>
    </row>
    <row r="737" customFormat="false" ht="12.75" hidden="false" customHeight="false" outlineLevel="0" collapsed="false">
      <c r="B737" s="42" t="s">
        <v>92</v>
      </c>
      <c r="C737" s="42" t="s">
        <v>95</v>
      </c>
      <c r="D737" s="42" t="s">
        <v>94</v>
      </c>
      <c r="G737" s="42" t="s">
        <v>23</v>
      </c>
      <c r="H737" s="42" t="s">
        <v>289</v>
      </c>
      <c r="I737" s="42" t="s">
        <v>290</v>
      </c>
      <c r="J737" s="39"/>
    </row>
    <row r="738" customFormat="false" ht="12.75" hidden="false" customHeight="false" outlineLevel="0" collapsed="false">
      <c r="B738" s="42" t="s">
        <v>159</v>
      </c>
      <c r="C738" s="42"/>
      <c r="D738" s="42"/>
      <c r="G738" s="42" t="s">
        <v>291</v>
      </c>
      <c r="H738" s="42" t="s">
        <v>292</v>
      </c>
      <c r="I738" s="42" t="s">
        <v>94</v>
      </c>
      <c r="J738" s="39"/>
    </row>
    <row r="739" customFormat="false" ht="12.75" hidden="false" customHeight="false" outlineLevel="0" collapsed="false">
      <c r="B739" s="42"/>
      <c r="C739" s="42"/>
      <c r="D739" s="42"/>
      <c r="G739" s="42" t="s">
        <v>94</v>
      </c>
      <c r="H739" s="42"/>
      <c r="I739" s="42"/>
      <c r="J739" s="39"/>
    </row>
    <row r="740" customFormat="false" ht="12.75" hidden="false" customHeight="false" outlineLevel="0" collapsed="false">
      <c r="B740" s="42" t="s">
        <v>78</v>
      </c>
      <c r="C740" s="42" t="s">
        <v>53</v>
      </c>
      <c r="D740" s="42"/>
      <c r="G740" s="42"/>
      <c r="H740" s="42"/>
      <c r="I740" s="42"/>
      <c r="J740" s="39"/>
    </row>
    <row r="741" customFormat="false" ht="12.75" hidden="false" customHeight="false" outlineLevel="0" collapsed="false">
      <c r="A741" s="0" t="s">
        <v>51</v>
      </c>
      <c r="B741" s="10" t="n">
        <f aca="false">DATA!B290</f>
        <v>162073</v>
      </c>
      <c r="C741" s="49" t="n">
        <f aca="false">DATA!C290+DATA!B115</f>
        <v>15.94</v>
      </c>
      <c r="D741" s="60" t="n">
        <f aca="false">B741*C741</f>
        <v>2583443.62</v>
      </c>
      <c r="E741" s="60"/>
      <c r="G741" s="42"/>
      <c r="H741" s="42"/>
      <c r="I741" s="42"/>
      <c r="J741" s="39"/>
    </row>
    <row r="742" customFormat="false" ht="12.75" hidden="false" customHeight="false" outlineLevel="0" collapsed="false">
      <c r="A742" s="0" t="s">
        <v>52</v>
      </c>
      <c r="B742" s="10" t="n">
        <f aca="false">DATA!B291</f>
        <v>166399</v>
      </c>
      <c r="C742" s="49" t="n">
        <f aca="false">DATA!C291+DATA!B114</f>
        <v>12.01</v>
      </c>
      <c r="D742" s="60" t="n">
        <f aca="false">B742*C742</f>
        <v>1998451.99</v>
      </c>
      <c r="E742" s="60"/>
      <c r="G742" s="42" t="s">
        <v>264</v>
      </c>
      <c r="H742" s="42" t="s">
        <v>265</v>
      </c>
      <c r="I742" s="42" t="s">
        <v>266</v>
      </c>
      <c r="J742" s="39"/>
    </row>
    <row r="743" customFormat="false" ht="12.75" hidden="false" customHeight="false" outlineLevel="0" collapsed="false">
      <c r="A743" s="0" t="s">
        <v>145</v>
      </c>
      <c r="B743" s="45" t="n">
        <f aca="false">B741+B742</f>
        <v>328472</v>
      </c>
      <c r="D743" s="60" t="n">
        <f aca="false">SUM(D741:D742)</f>
        <v>4581895.61</v>
      </c>
      <c r="E743" s="60"/>
      <c r="G743" s="60" t="n">
        <f aca="false">D752</f>
        <v>11166827.9174</v>
      </c>
      <c r="H743" s="60" t="n">
        <f aca="false">'COST OF POWER CALCULATIONS'!H327</f>
        <v>10566939.655322</v>
      </c>
      <c r="I743" s="60" t="n">
        <f aca="false">+G743-H743</f>
        <v>599888.262078</v>
      </c>
      <c r="J743" s="39"/>
    </row>
    <row r="744" customFormat="false" ht="12.75" hidden="false" customHeight="false" outlineLevel="0" collapsed="false">
      <c r="B744" s="45"/>
      <c r="D744" s="60"/>
      <c r="E744" s="60"/>
      <c r="G744" s="45"/>
      <c r="H744" s="45"/>
      <c r="I744" s="45"/>
      <c r="J744" s="39"/>
    </row>
    <row r="745" customFormat="false" ht="12.75" hidden="false" customHeight="false" outlineLevel="0" collapsed="false">
      <c r="B745" s="46" t="s">
        <v>79</v>
      </c>
      <c r="C745" s="42" t="s">
        <v>97</v>
      </c>
      <c r="D745" s="70"/>
      <c r="E745" s="60"/>
      <c r="J745" s="39"/>
    </row>
    <row r="746" customFormat="false" ht="12.75" hidden="false" customHeight="false" outlineLevel="0" collapsed="false">
      <c r="A746" s="0" t="s">
        <v>51</v>
      </c>
      <c r="B746" s="10" t="n">
        <f aca="false">DATA!B295</f>
        <v>45381091</v>
      </c>
      <c r="C746" s="19" t="n">
        <f aca="false">DATA!C295</f>
        <v>0.0463</v>
      </c>
      <c r="D746" s="60" t="n">
        <f aca="false">B746*C746</f>
        <v>2101144.5133</v>
      </c>
      <c r="E746" s="60"/>
      <c r="J746" s="39"/>
    </row>
    <row r="747" customFormat="false" ht="12.75" hidden="false" customHeight="false" outlineLevel="0" collapsed="false">
      <c r="A747" s="0" t="s">
        <v>160</v>
      </c>
      <c r="B747" s="10" t="n">
        <f aca="false">DATA!B296</f>
        <v>44674107</v>
      </c>
      <c r="C747" s="19" t="n">
        <f aca="false">DATA!C296</f>
        <v>0.0342</v>
      </c>
      <c r="D747" s="60" t="n">
        <f aca="false">B747*C747</f>
        <v>1527854.4594</v>
      </c>
      <c r="E747" s="60"/>
      <c r="J747" s="39"/>
    </row>
    <row r="748" customFormat="false" ht="12.75" hidden="false" customHeight="false" outlineLevel="0" collapsed="false">
      <c r="A748" s="0" t="s">
        <v>52</v>
      </c>
      <c r="B748" s="10" t="n">
        <f aca="false">DATA!B297</f>
        <v>45811936</v>
      </c>
      <c r="C748" s="19" t="n">
        <f aca="false">DATA!C297</f>
        <v>0.0402</v>
      </c>
      <c r="D748" s="60" t="n">
        <f aca="false">B748*C748</f>
        <v>1841639.8272</v>
      </c>
      <c r="E748" s="60"/>
      <c r="J748" s="39"/>
    </row>
    <row r="749" customFormat="false" ht="12.75" hidden="false" customHeight="false" outlineLevel="0" collapsed="false">
      <c r="A749" s="0" t="s">
        <v>161</v>
      </c>
      <c r="B749" s="10" t="n">
        <f aca="false">DATA!B298</f>
        <v>47416745</v>
      </c>
      <c r="C749" s="19" t="n">
        <f aca="false">DATA!C298</f>
        <v>0.0235</v>
      </c>
      <c r="D749" s="60" t="n">
        <f aca="false">B749*C749</f>
        <v>1114293.5075</v>
      </c>
      <c r="E749" s="60"/>
      <c r="F749" s="42"/>
      <c r="G749" s="42"/>
      <c r="H749" s="42"/>
      <c r="I749" s="42"/>
      <c r="J749" s="43"/>
      <c r="K749" s="42"/>
    </row>
    <row r="750" customFormat="false" ht="12.75" hidden="false" customHeight="false" outlineLevel="0" collapsed="false">
      <c r="A750" s="0" t="s">
        <v>145</v>
      </c>
      <c r="B750" s="45" t="n">
        <f aca="false">SUM(B746:B749)</f>
        <v>183283879</v>
      </c>
      <c r="D750" s="60" t="n">
        <f aca="false">SUM(D746:D749)</f>
        <v>6584932.3074</v>
      </c>
      <c r="E750" s="60"/>
      <c r="F750" s="42"/>
      <c r="G750" s="42"/>
      <c r="H750" s="42"/>
      <c r="I750" s="42"/>
      <c r="J750" s="43"/>
      <c r="K750" s="42"/>
      <c r="L750" s="42"/>
    </row>
    <row r="751" customFormat="false" ht="12.75" hidden="false" customHeight="false" outlineLevel="0" collapsed="false">
      <c r="D751" s="60"/>
      <c r="E751" s="60"/>
      <c r="F751" s="42"/>
      <c r="G751" s="42"/>
      <c r="H751" s="42"/>
      <c r="I751" s="42"/>
      <c r="J751" s="43"/>
      <c r="K751" s="42"/>
      <c r="L751" s="42"/>
    </row>
    <row r="752" customFormat="false" ht="12.75" hidden="false" customHeight="false" outlineLevel="0" collapsed="false">
      <c r="A752" s="0" t="s">
        <v>23</v>
      </c>
      <c r="D752" s="60" t="n">
        <f aca="false">D743+D750</f>
        <v>11166827.9174</v>
      </c>
      <c r="E752" s="60"/>
      <c r="F752" s="42"/>
      <c r="G752" s="42"/>
      <c r="H752" s="42"/>
      <c r="I752" s="42"/>
      <c r="J752" s="43"/>
      <c r="K752" s="42"/>
      <c r="L752" s="42"/>
    </row>
    <row r="753" customFormat="false" ht="12.75" hidden="false" customHeight="false" outlineLevel="0" collapsed="false">
      <c r="D753" s="45"/>
      <c r="F753" s="42"/>
      <c r="G753" s="42"/>
      <c r="H753" s="42"/>
      <c r="I753" s="42"/>
      <c r="J753" s="43"/>
      <c r="K753" s="42"/>
      <c r="L753" s="42"/>
    </row>
    <row r="754" customFormat="false" ht="12.75" hidden="false" customHeight="false" outlineLevel="0" collapsed="false">
      <c r="D754" s="45"/>
      <c r="F754" s="42"/>
      <c r="G754" s="42"/>
      <c r="H754" s="42"/>
      <c r="I754" s="42"/>
      <c r="J754" s="43"/>
      <c r="K754" s="42"/>
      <c r="L754" s="42"/>
    </row>
    <row r="755" customFormat="false" ht="12.75" hidden="false" customHeight="false" outlineLevel="0" collapsed="false">
      <c r="A755" s="44" t="s">
        <v>333</v>
      </c>
      <c r="D755" s="45"/>
      <c r="F755" s="42"/>
      <c r="G755" s="42"/>
      <c r="H755" s="42"/>
      <c r="I755" s="42"/>
      <c r="J755" s="43"/>
      <c r="K755" s="42"/>
      <c r="L755" s="42"/>
    </row>
    <row r="756" customFormat="false" ht="12.75" hidden="false" customHeight="false" outlineLevel="0" collapsed="false">
      <c r="D756" s="45"/>
      <c r="F756" s="42"/>
      <c r="G756" s="42"/>
      <c r="H756" s="42"/>
      <c r="I756" s="42"/>
      <c r="J756" s="43"/>
      <c r="K756" s="42"/>
      <c r="L756" s="42"/>
    </row>
    <row r="757" customFormat="false" ht="12.75" hidden="false" customHeight="false" outlineLevel="0" collapsed="false">
      <c r="D757" s="45"/>
      <c r="F757" s="42"/>
      <c r="G757" s="42"/>
      <c r="H757" s="42"/>
      <c r="I757" s="42"/>
      <c r="J757" s="43"/>
      <c r="K757" s="42"/>
      <c r="L757" s="42"/>
    </row>
    <row r="758" customFormat="false" ht="12.75" hidden="false" customHeight="false" outlineLevel="0" collapsed="false">
      <c r="A758" s="0" t="s">
        <v>421</v>
      </c>
      <c r="D758" s="45"/>
      <c r="F758" s="42"/>
      <c r="G758" s="42"/>
      <c r="H758" s="42"/>
      <c r="I758" s="42"/>
      <c r="J758" s="43"/>
      <c r="K758" s="42"/>
      <c r="L758" s="42"/>
    </row>
    <row r="759" customFormat="false" ht="12.75" hidden="false" customHeight="false" outlineLevel="0" collapsed="false">
      <c r="A759" s="0" t="s">
        <v>335</v>
      </c>
      <c r="D759" s="45"/>
      <c r="F759" s="42"/>
      <c r="G759" s="42"/>
      <c r="H759" s="42"/>
      <c r="I759" s="42"/>
      <c r="J759" s="43"/>
      <c r="K759" s="42"/>
      <c r="L759" s="42"/>
    </row>
    <row r="760" customFormat="false" ht="12.75" hidden="false" customHeight="false" outlineLevel="0" collapsed="false">
      <c r="D760" s="45"/>
      <c r="F760" s="42"/>
      <c r="G760" s="42"/>
      <c r="H760" s="42"/>
      <c r="I760" s="42"/>
      <c r="J760" s="43"/>
      <c r="K760" s="42"/>
      <c r="L760" s="42"/>
    </row>
    <row r="761" customFormat="false" ht="12.75" hidden="false" customHeight="false" outlineLevel="0" collapsed="false">
      <c r="D761" s="45"/>
      <c r="F761" s="42"/>
      <c r="G761" s="42"/>
      <c r="H761" s="42"/>
      <c r="I761" s="42"/>
      <c r="J761" s="43"/>
      <c r="K761" s="42"/>
      <c r="L761" s="42"/>
    </row>
    <row r="762" customFormat="false" ht="12.75" hidden="false" customHeight="false" outlineLevel="0" collapsed="false">
      <c r="D762" s="45"/>
      <c r="F762" s="42"/>
      <c r="G762" s="42"/>
      <c r="H762" s="42"/>
      <c r="I762" s="42"/>
      <c r="J762" s="43"/>
      <c r="K762" s="42"/>
      <c r="L762" s="42"/>
    </row>
    <row r="763" customFormat="false" ht="12.75" hidden="false" customHeight="false" outlineLevel="0" collapsed="false">
      <c r="B763" s="0" t="s">
        <v>290</v>
      </c>
      <c r="C763" s="0" t="s">
        <v>297</v>
      </c>
      <c r="D763" s="45" t="s">
        <v>26</v>
      </c>
      <c r="F763" s="44" t="s">
        <v>336</v>
      </c>
      <c r="J763" s="39"/>
    </row>
    <row r="764" customFormat="false" ht="12.75" hidden="false" customHeight="false" outlineLevel="0" collapsed="false">
      <c r="B764" s="0" t="s">
        <v>94</v>
      </c>
      <c r="C764" s="0" t="s">
        <v>94</v>
      </c>
      <c r="D764" s="45" t="s">
        <v>305</v>
      </c>
      <c r="J764" s="39"/>
    </row>
    <row r="765" customFormat="false" ht="12.75" hidden="false" customHeight="false" outlineLevel="0" collapsed="false">
      <c r="D765" s="45" t="s">
        <v>94</v>
      </c>
      <c r="F765" s="42" t="s">
        <v>297</v>
      </c>
      <c r="G765" s="42" t="s">
        <v>29</v>
      </c>
      <c r="H765" s="42" t="s">
        <v>290</v>
      </c>
      <c r="I765" s="42"/>
      <c r="J765" s="43"/>
      <c r="K765" s="42"/>
    </row>
    <row r="766" customFormat="false" ht="12.75" hidden="false" customHeight="false" outlineLevel="0" collapsed="false">
      <c r="D766" s="45"/>
      <c r="F766" s="42" t="s">
        <v>94</v>
      </c>
      <c r="G766" s="42" t="s">
        <v>78</v>
      </c>
      <c r="H766" s="42" t="s">
        <v>337</v>
      </c>
      <c r="I766" s="42"/>
      <c r="J766" s="43"/>
      <c r="K766" s="42"/>
      <c r="L766" s="42"/>
    </row>
    <row r="767" customFormat="false" ht="12.75" hidden="false" customHeight="false" outlineLevel="0" collapsed="false">
      <c r="A767" s="0" t="s">
        <v>338</v>
      </c>
      <c r="B767" s="60" t="n">
        <f aca="false">B50</f>
        <v>8706707.80988666</v>
      </c>
      <c r="C767" s="60" t="n">
        <f aca="false">C50</f>
        <v>3615855.2582</v>
      </c>
      <c r="D767" s="60" t="n">
        <f aca="false">D50</f>
        <v>5090852.55168666</v>
      </c>
      <c r="F767" s="42" t="s">
        <v>98</v>
      </c>
      <c r="G767" s="42"/>
      <c r="H767" s="42"/>
      <c r="I767" s="42"/>
      <c r="J767" s="43"/>
      <c r="K767" s="42"/>
      <c r="L767" s="42"/>
    </row>
    <row r="768" customFormat="false" ht="12.75" hidden="false" customHeight="false" outlineLevel="0" collapsed="false">
      <c r="A768" s="0" t="s">
        <v>339</v>
      </c>
      <c r="C768" s="62" t="n">
        <f aca="false">C767/B767</f>
        <v>0.415295348960041</v>
      </c>
      <c r="D768" s="62" t="n">
        <f aca="false">D767/B767</f>
        <v>0.584704651039959</v>
      </c>
      <c r="F768" s="42" t="s">
        <v>264</v>
      </c>
      <c r="G768" s="42" t="s">
        <v>265</v>
      </c>
      <c r="H768" s="42" t="s">
        <v>340</v>
      </c>
      <c r="I768" s="42"/>
      <c r="J768" s="43"/>
      <c r="K768" s="42"/>
      <c r="L768" s="42"/>
    </row>
    <row r="769" customFormat="false" ht="12.75" hidden="false" customHeight="false" outlineLevel="0" collapsed="false">
      <c r="C769" s="62"/>
      <c r="D769" s="62"/>
      <c r="F769" s="70" t="n">
        <f aca="false">C772</f>
        <v>249130.805136716</v>
      </c>
      <c r="G769" s="46" t="n">
        <f aca="false">B743</f>
        <v>328472</v>
      </c>
      <c r="H769" s="75" t="n">
        <f aca="false">F769/G769</f>
        <v>0.758453704232677</v>
      </c>
      <c r="I769" s="42"/>
      <c r="J769" s="43"/>
      <c r="K769" s="42"/>
      <c r="L769" s="42"/>
    </row>
    <row r="770" customFormat="false" ht="12.75" hidden="false" customHeight="false" outlineLevel="0" collapsed="false">
      <c r="A770" s="0" t="s">
        <v>422</v>
      </c>
      <c r="B770" s="60" t="n">
        <f aca="false">I743</f>
        <v>599888.262078</v>
      </c>
      <c r="C770" s="62"/>
      <c r="D770" s="62"/>
      <c r="F770" s="42"/>
      <c r="G770" s="42"/>
      <c r="H770" s="42"/>
      <c r="I770" s="42"/>
      <c r="J770" s="43"/>
      <c r="K770" s="42"/>
      <c r="L770" s="42"/>
    </row>
    <row r="771" customFormat="false" ht="12.75" hidden="false" customHeight="false" outlineLevel="0" collapsed="false">
      <c r="A771" s="0" t="s">
        <v>342</v>
      </c>
      <c r="C771" s="62" t="n">
        <f aca="false">C768</f>
        <v>0.415295348960041</v>
      </c>
      <c r="D771" s="62" t="n">
        <f aca="false">D768</f>
        <v>0.584704651039959</v>
      </c>
      <c r="F771" s="42"/>
      <c r="G771" s="42"/>
      <c r="H771" s="42"/>
      <c r="I771" s="42"/>
      <c r="J771" s="43"/>
      <c r="K771" s="42"/>
      <c r="L771" s="42"/>
    </row>
    <row r="772" customFormat="false" ht="12.75" hidden="false" customHeight="false" outlineLevel="0" collapsed="false">
      <c r="A772" s="0" t="s">
        <v>343</v>
      </c>
      <c r="B772" s="45"/>
      <c r="C772" s="60" t="n">
        <f aca="false">C771*B770</f>
        <v>249130.805136716</v>
      </c>
      <c r="D772" s="60" t="n">
        <f aca="false">D771*B770</f>
        <v>350757.456941284</v>
      </c>
      <c r="F772" s="42"/>
      <c r="G772" s="42"/>
      <c r="H772" s="42"/>
      <c r="I772" s="42"/>
      <c r="J772" s="43"/>
      <c r="K772" s="42"/>
      <c r="L772" s="42"/>
    </row>
    <row r="773" customFormat="false" ht="12.75" hidden="false" customHeight="false" outlineLevel="0" collapsed="false">
      <c r="C773" s="62"/>
      <c r="D773" s="62"/>
      <c r="F773" s="42"/>
      <c r="G773" s="42"/>
      <c r="H773" s="42"/>
      <c r="I773" s="42"/>
      <c r="J773" s="43"/>
      <c r="K773" s="42"/>
      <c r="L773" s="42"/>
    </row>
    <row r="774" customFormat="false" ht="12.75" hidden="false" customHeight="false" outlineLevel="0" collapsed="false">
      <c r="J774" s="39"/>
    </row>
    <row r="775" customFormat="false" ht="12.75" hidden="false" customHeight="false" outlineLevel="0" collapsed="false">
      <c r="A775" s="44" t="s">
        <v>423</v>
      </c>
      <c r="J775" s="39"/>
    </row>
    <row r="776" customFormat="false" ht="12.75" hidden="false" customHeight="false" outlineLevel="0" collapsed="false">
      <c r="J776" s="39"/>
    </row>
    <row r="777" customFormat="false" ht="12.75" hidden="false" customHeight="false" outlineLevel="0" collapsed="false">
      <c r="B777" s="42" t="s">
        <v>290</v>
      </c>
      <c r="C777" s="42" t="s">
        <v>297</v>
      </c>
      <c r="D777" s="42" t="s">
        <v>26</v>
      </c>
      <c r="E777" s="42" t="s">
        <v>303</v>
      </c>
      <c r="F777" s="0" t="s">
        <v>345</v>
      </c>
      <c r="J777" s="39"/>
    </row>
    <row r="778" customFormat="false" ht="12.75" hidden="false" customHeight="false" outlineLevel="0" collapsed="false">
      <c r="B778" s="42" t="s">
        <v>94</v>
      </c>
      <c r="C778" s="42" t="s">
        <v>94</v>
      </c>
      <c r="D778" s="42" t="s">
        <v>305</v>
      </c>
      <c r="E778" s="42" t="s">
        <v>306</v>
      </c>
      <c r="F778" s="0" t="s">
        <v>105</v>
      </c>
      <c r="J778" s="39"/>
    </row>
    <row r="779" customFormat="false" ht="12.75" hidden="false" customHeight="false" outlineLevel="0" collapsed="false">
      <c r="B779" s="42"/>
      <c r="C779" s="42"/>
      <c r="D779" s="42" t="s">
        <v>94</v>
      </c>
      <c r="E779" s="42"/>
      <c r="F779" s="0" t="s">
        <v>308</v>
      </c>
      <c r="J779" s="39"/>
    </row>
    <row r="780" customFormat="false" ht="12.75" hidden="false" customHeight="false" outlineLevel="0" collapsed="false">
      <c r="B780" s="42" t="s">
        <v>98</v>
      </c>
      <c r="C780" s="42" t="s">
        <v>98</v>
      </c>
      <c r="D780" s="42" t="s">
        <v>98</v>
      </c>
      <c r="E780" s="42"/>
      <c r="J780" s="39"/>
    </row>
    <row r="781" customFormat="false" ht="12.75" hidden="false" customHeight="false" outlineLevel="0" collapsed="false">
      <c r="B781" s="42" t="s">
        <v>264</v>
      </c>
      <c r="C781" s="42" t="s">
        <v>265</v>
      </c>
      <c r="D781" s="42" t="s">
        <v>266</v>
      </c>
      <c r="E781" s="42" t="s">
        <v>267</v>
      </c>
      <c r="F781" s="42" t="s">
        <v>309</v>
      </c>
      <c r="J781" s="39"/>
    </row>
    <row r="782" customFormat="false" ht="12.75" hidden="false" customHeight="false" outlineLevel="0" collapsed="false">
      <c r="A782" s="0" t="s">
        <v>348</v>
      </c>
      <c r="B782" s="60" t="n">
        <f aca="false">I743</f>
        <v>599888.262078</v>
      </c>
      <c r="C782" s="60" t="n">
        <f aca="false">F769</f>
        <v>249130.805136716</v>
      </c>
      <c r="D782" s="60" t="n">
        <f aca="false">+B782-C782</f>
        <v>350757.456941284</v>
      </c>
      <c r="E782" s="19" t="n">
        <f aca="false">DATA!B301</f>
        <v>3</v>
      </c>
      <c r="F782" s="67" t="n">
        <f aca="false">+D782/E782/12</f>
        <v>9743.26269281345</v>
      </c>
      <c r="J782" s="39"/>
    </row>
    <row r="783" customFormat="false" ht="12.75" hidden="false" customHeight="false" outlineLevel="0" collapsed="false">
      <c r="J783" s="39"/>
    </row>
    <row r="784" customFormat="false" ht="12.75" hidden="false" customHeight="false" outlineLevel="0" collapsed="false">
      <c r="A784" s="44" t="s">
        <v>424</v>
      </c>
      <c r="J784" s="39"/>
    </row>
    <row r="785" customFormat="false" ht="12.75" hidden="false" customHeight="false" outlineLevel="0" collapsed="false">
      <c r="J785" s="39"/>
    </row>
    <row r="786" customFormat="false" ht="12.75" hidden="false" customHeight="false" outlineLevel="0" collapsed="false">
      <c r="B786" s="42" t="s">
        <v>57</v>
      </c>
      <c r="C786" s="42" t="s">
        <v>58</v>
      </c>
      <c r="D786" s="42" t="s">
        <v>57</v>
      </c>
      <c r="E786" s="42" t="s">
        <v>350</v>
      </c>
      <c r="F786" s="42" t="s">
        <v>58</v>
      </c>
      <c r="G786" s="42" t="s">
        <v>58</v>
      </c>
      <c r="J786" s="39"/>
    </row>
    <row r="787" customFormat="false" ht="12.75" hidden="false" customHeight="false" outlineLevel="0" collapsed="false">
      <c r="B787" s="42" t="s">
        <v>75</v>
      </c>
      <c r="C787" s="42" t="s">
        <v>75</v>
      </c>
      <c r="D787" s="42" t="s">
        <v>75</v>
      </c>
      <c r="E787" s="42" t="s">
        <v>75</v>
      </c>
      <c r="F787" s="42" t="s">
        <v>75</v>
      </c>
      <c r="G787" s="42" t="s">
        <v>351</v>
      </c>
      <c r="J787" s="39"/>
    </row>
    <row r="788" customFormat="false" ht="12.75" hidden="false" customHeight="false" outlineLevel="0" collapsed="false">
      <c r="B788" s="42" t="s">
        <v>352</v>
      </c>
      <c r="C788" s="42" t="s">
        <v>352</v>
      </c>
      <c r="D788" s="42" t="s">
        <v>322</v>
      </c>
      <c r="E788" s="42" t="s">
        <v>322</v>
      </c>
      <c r="F788" s="42" t="s">
        <v>322</v>
      </c>
      <c r="G788" s="42" t="s">
        <v>322</v>
      </c>
      <c r="J788" s="39"/>
    </row>
    <row r="789" customFormat="false" ht="12.75" hidden="false" customHeight="false" outlineLevel="0" collapsed="false">
      <c r="J789" s="39"/>
    </row>
    <row r="790" customFormat="false" ht="12.75" hidden="false" customHeight="false" outlineLevel="0" collapsed="false">
      <c r="A790" s="0" t="s">
        <v>323</v>
      </c>
      <c r="B790" s="60" t="n">
        <f aca="false">'COST OF POWER CALCULATIONS'!B327</f>
        <v>1625300.4586</v>
      </c>
      <c r="C790" s="60" t="n">
        <f aca="false">'COST OF POWER CALCULATIONS'!C327</f>
        <v>1209870.4891</v>
      </c>
      <c r="D790" s="60" t="n">
        <f aca="false">'COST OF POWER CALCULATIONS'!D327</f>
        <v>2791345.526319</v>
      </c>
      <c r="E790" s="60" t="n">
        <f aca="false">'COST OF POWER CALCULATIONS'!E327</f>
        <v>1511548.410345</v>
      </c>
      <c r="F790" s="60" t="n">
        <f aca="false">'COST OF POWER CALCULATIONS'!F327</f>
        <v>2327383.784608</v>
      </c>
      <c r="G790" s="60" t="n">
        <f aca="false">'COST OF POWER CALCULATIONS'!G327</f>
        <v>1101490.98635</v>
      </c>
      <c r="J790" s="39"/>
    </row>
    <row r="791" customFormat="false" ht="12.75" hidden="false" customHeight="false" outlineLevel="0" collapsed="false">
      <c r="J791" s="39"/>
    </row>
    <row r="792" customFormat="false" ht="12.75" hidden="false" customHeight="false" outlineLevel="0" collapsed="false">
      <c r="A792" s="0" t="s">
        <v>393</v>
      </c>
      <c r="B792" s="45" t="n">
        <f aca="false">'COST OF POWER CALCULATIONS'!B230</f>
        <v>162073</v>
      </c>
      <c r="C792" s="45" t="n">
        <f aca="false">'COST OF POWER CALCULATIONS'!C230</f>
        <v>166399</v>
      </c>
      <c r="J792" s="39"/>
    </row>
    <row r="793" customFormat="false" ht="12.75" hidden="false" customHeight="false" outlineLevel="0" collapsed="false">
      <c r="A793" s="0" t="s">
        <v>401</v>
      </c>
      <c r="D793" s="45" t="n">
        <f aca="false">'COST OF POWER CALCULATIONS'!D230</f>
        <v>45381091</v>
      </c>
      <c r="E793" s="45" t="n">
        <f aca="false">'COST OF POWER CALCULATIONS'!E230</f>
        <v>44674107</v>
      </c>
      <c r="F793" s="45" t="n">
        <f aca="false">'COST OF POWER CALCULATIONS'!F230</f>
        <v>45811936</v>
      </c>
      <c r="G793" s="45" t="n">
        <f aca="false">'COST OF POWER CALCULATIONS'!G230</f>
        <v>47416745</v>
      </c>
      <c r="J793" s="39"/>
    </row>
    <row r="794" customFormat="false" ht="12.75" hidden="false" customHeight="false" outlineLevel="0" collapsed="false">
      <c r="J794" s="39"/>
    </row>
    <row r="795" customFormat="false" ht="12.75" hidden="false" customHeight="false" outlineLevel="0" collapsed="false">
      <c r="A795" s="0" t="s">
        <v>395</v>
      </c>
      <c r="B795" s="60" t="n">
        <f aca="false">B790/B792</f>
        <v>10.0282</v>
      </c>
      <c r="C795" s="60" t="n">
        <f aca="false">C790/C792</f>
        <v>7.2709</v>
      </c>
      <c r="D795" s="60"/>
      <c r="E795" s="60"/>
      <c r="F795" s="60"/>
      <c r="G795" s="60"/>
      <c r="J795" s="39"/>
    </row>
    <row r="796" customFormat="false" ht="12.75" hidden="false" customHeight="false" outlineLevel="0" collapsed="false">
      <c r="A796" s="0" t="s">
        <v>396</v>
      </c>
      <c r="B796" s="60"/>
      <c r="C796" s="60"/>
      <c r="D796" s="67" t="n">
        <f aca="false">D790/D793</f>
        <v>0.061509</v>
      </c>
      <c r="E796" s="67" t="n">
        <f aca="false">E790/E793</f>
        <v>0.033835</v>
      </c>
      <c r="F796" s="67" t="n">
        <f aca="false">F790/F793</f>
        <v>0.050803</v>
      </c>
      <c r="G796" s="67" t="n">
        <f aca="false">G790/G793</f>
        <v>0.02323</v>
      </c>
      <c r="J796" s="39"/>
    </row>
    <row r="797" customFormat="false" ht="12.75" hidden="false" customHeight="false" outlineLevel="0" collapsed="false">
      <c r="J797" s="39"/>
    </row>
  </sheetData>
  <printOptions headings="false" gridLines="false" gridLinesSet="true" horizontalCentered="false" verticalCentered="false"/>
  <pageMargins left="0.747916666666667" right="0.747916666666667" top="0.984027777777778" bottom="0.984027777777778" header="0.5" footer="0.511811023622047"/>
  <pageSetup paperSize="1" scale="65"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25</v>
      </c>
    </row>
    <row r="2" customFormat="false" ht="18" hidden="false" customHeight="false" outlineLevel="0" collapsed="false">
      <c r="A2" s="3" t="s">
        <v>5</v>
      </c>
      <c r="B2" s="0" t="str">
        <f aca="false">DATA!B10</f>
        <v>KITCHENER-WILMOT HYDRO</v>
      </c>
    </row>
    <row r="3" customFormat="false" ht="18" hidden="false" customHeight="false" outlineLevel="0" collapsed="false">
      <c r="A3" s="3" t="s">
        <v>7</v>
      </c>
      <c r="B3" s="0" t="str">
        <f aca="false">DATA!B11</f>
        <v>ED-1999-0058</v>
      </c>
    </row>
    <row r="4" customFormat="false" ht="18" hidden="false" customHeight="false" outlineLevel="0" collapsed="false">
      <c r="A4" s="3" t="s">
        <v>175</v>
      </c>
      <c r="B4" s="40" t="n">
        <f aca="false">DATA!B12</f>
        <v>36628</v>
      </c>
    </row>
    <row r="5" customFormat="false" ht="18" hidden="false" customHeight="false" outlineLevel="0" collapsed="false">
      <c r="A5" s="3" t="s">
        <v>10</v>
      </c>
      <c r="B5" s="0" t="str">
        <f aca="false">DATA!B13</f>
        <v>VERSION DATED APRIL 10,2000  (RUD1)</v>
      </c>
    </row>
    <row r="6" customFormat="false" ht="18" hidden="false" customHeight="false" outlineLevel="0" collapsed="false">
      <c r="A6" s="3" t="s">
        <v>12</v>
      </c>
      <c r="B6" s="0" t="str">
        <f aca="false">DATA!B14</f>
        <v>GERRY GUTHRIE, CONTROLLER</v>
      </c>
    </row>
    <row r="7" customFormat="false" ht="18" hidden="false" customHeight="false" outlineLevel="0" collapsed="false">
      <c r="A7" s="3" t="s">
        <v>14</v>
      </c>
      <c r="B7" s="0" t="str">
        <f aca="false">DATA!B15</f>
        <v>519-745-4771 (ext 217)</v>
      </c>
    </row>
    <row r="9" customFormat="false" ht="18" hidden="false" customHeight="false" outlineLevel="0" collapsed="false">
      <c r="A9" s="81" t="s">
        <v>426</v>
      </c>
    </row>
    <row r="11" customFormat="false" ht="12.75" hidden="false" customHeight="false" outlineLevel="0" collapsed="false">
      <c r="B11" s="42"/>
      <c r="C11" s="42"/>
      <c r="D11" s="42"/>
      <c r="E11" s="42"/>
      <c r="F11" s="42"/>
    </row>
    <row r="12" customFormat="false" ht="18" hidden="false" customHeight="false" outlineLevel="0" collapsed="false">
      <c r="A12" s="81" t="s">
        <v>18</v>
      </c>
      <c r="B12" s="82"/>
      <c r="E12" s="82"/>
      <c r="G12" s="82"/>
      <c r="H12" s="82"/>
      <c r="I12" s="82"/>
    </row>
    <row r="13" customFormat="false" ht="12.75" hidden="false" customHeight="false" outlineLevel="0" collapsed="false">
      <c r="B13" s="82"/>
      <c r="C13" s="82"/>
      <c r="D13" s="83"/>
      <c r="E13" s="82"/>
      <c r="F13" s="82"/>
      <c r="G13" s="82"/>
      <c r="H13" s="82"/>
      <c r="I13" s="82"/>
      <c r="J13" s="82"/>
      <c r="K13" s="82"/>
      <c r="L13" s="82"/>
      <c r="M13" s="82"/>
    </row>
    <row r="14" customFormat="false" ht="12.75" hidden="false" customHeight="false" outlineLevel="0" collapsed="false">
      <c r="A14" s="0" t="s">
        <v>427</v>
      </c>
      <c r="B14" s="82" t="n">
        <f aca="false">'REVENUE REQTS &amp; DISTR. CHARGES'!F35</f>
        <v>0.0062</v>
      </c>
      <c r="C14" s="82"/>
      <c r="D14" s="83"/>
      <c r="E14" s="82"/>
      <c r="F14" s="82"/>
      <c r="G14" s="82"/>
      <c r="H14" s="82"/>
      <c r="I14" s="82"/>
      <c r="J14" s="82"/>
      <c r="K14" s="82"/>
      <c r="L14" s="82"/>
      <c r="M14" s="82"/>
    </row>
    <row r="15" customFormat="false" ht="12.75" hidden="false" customHeight="false" outlineLevel="0" collapsed="false">
      <c r="B15" s="82"/>
      <c r="C15" s="82"/>
      <c r="D15" s="83"/>
      <c r="E15" s="82"/>
      <c r="F15" s="82"/>
      <c r="G15" s="82"/>
      <c r="H15" s="82"/>
      <c r="I15" s="82"/>
      <c r="J15" s="82"/>
      <c r="K15" s="82"/>
      <c r="L15" s="82"/>
      <c r="M15" s="82"/>
    </row>
    <row r="16" customFormat="false" ht="12.75" hidden="false" customHeight="false" outlineLevel="0" collapsed="false">
      <c r="A16" s="0" t="s">
        <v>428</v>
      </c>
      <c r="B16" s="83" t="n">
        <f aca="false">'REVENUE REQTS &amp; DISTR. CHARGES'!F50</f>
        <v>6.76863462897962</v>
      </c>
      <c r="C16" s="82"/>
      <c r="D16" s="83"/>
      <c r="E16" s="82"/>
      <c r="F16" s="82"/>
      <c r="G16" s="82"/>
      <c r="H16" s="82"/>
      <c r="I16" s="82"/>
      <c r="J16" s="82"/>
      <c r="K16" s="82"/>
      <c r="L16" s="82"/>
      <c r="M16" s="82"/>
    </row>
    <row r="17" customFormat="false" ht="12.75" hidden="false" customHeight="false" outlineLevel="0" collapsed="false">
      <c r="B17" s="82"/>
      <c r="C17" s="82"/>
      <c r="D17" s="83"/>
      <c r="E17" s="82"/>
      <c r="F17" s="82"/>
      <c r="G17" s="82"/>
      <c r="H17" s="82"/>
      <c r="I17" s="82"/>
      <c r="J17" s="82"/>
      <c r="K17" s="82"/>
      <c r="L17" s="82"/>
      <c r="M17" s="82"/>
    </row>
    <row r="18" customFormat="false" ht="12.75" hidden="false" customHeight="false" outlineLevel="0" collapsed="false">
      <c r="A18" s="0" t="s">
        <v>429</v>
      </c>
      <c r="B18" s="82" t="n">
        <f aca="false">'REVENUE REQTS &amp; DISTR. CHARGES'!$F$60</f>
        <v>0.0641466528223607</v>
      </c>
      <c r="C18" s="82"/>
      <c r="D18" s="83"/>
      <c r="E18" s="82"/>
      <c r="F18" s="82"/>
      <c r="G18" s="82"/>
      <c r="H18" s="82"/>
      <c r="I18" s="82"/>
      <c r="J18" s="82"/>
      <c r="K18" s="82"/>
      <c r="L18" s="82"/>
      <c r="M18" s="82"/>
    </row>
    <row r="19" customFormat="false" ht="12.75" hidden="false" customHeight="false" outlineLevel="0" collapsed="false">
      <c r="B19" s="82"/>
      <c r="C19" s="82"/>
      <c r="D19" s="83"/>
      <c r="E19" s="82"/>
      <c r="F19" s="82"/>
      <c r="G19" s="82"/>
      <c r="H19" s="82"/>
      <c r="I19" s="82"/>
      <c r="J19" s="82"/>
      <c r="K19" s="82"/>
      <c r="L19" s="82"/>
      <c r="M19" s="82"/>
    </row>
    <row r="20" customFormat="false" ht="12.75" hidden="false" customHeight="false" outlineLevel="0" collapsed="false">
      <c r="B20" s="82"/>
      <c r="C20" s="82"/>
      <c r="D20" s="82"/>
      <c r="E20" s="82"/>
      <c r="F20" s="82"/>
      <c r="G20" s="82"/>
      <c r="H20" s="82"/>
      <c r="I20" s="82"/>
      <c r="J20" s="82"/>
      <c r="K20" s="82"/>
      <c r="L20" s="82"/>
      <c r="M20" s="82"/>
    </row>
    <row r="21" customFormat="false" ht="18" hidden="false" customHeight="false" outlineLevel="0" collapsed="false">
      <c r="A21" s="81" t="s">
        <v>430</v>
      </c>
      <c r="B21" s="82"/>
      <c r="C21" s="82"/>
      <c r="D21" s="82"/>
      <c r="E21" s="82"/>
      <c r="F21" s="82"/>
      <c r="G21" s="82"/>
      <c r="H21" s="82"/>
      <c r="I21" s="82"/>
      <c r="J21" s="82"/>
      <c r="K21" s="82"/>
      <c r="L21" s="82"/>
      <c r="M21" s="82"/>
    </row>
    <row r="22" customFormat="false" ht="12.75" hidden="false" customHeight="false" outlineLevel="0" collapsed="false">
      <c r="B22" s="82"/>
      <c r="C22" s="82"/>
      <c r="D22" s="82"/>
      <c r="E22" s="82"/>
      <c r="F22" s="82"/>
      <c r="G22" s="82"/>
      <c r="H22" s="82"/>
      <c r="I22" s="82"/>
      <c r="J22" s="82"/>
      <c r="K22" s="82"/>
      <c r="L22" s="82"/>
      <c r="M22" s="82"/>
    </row>
    <row r="23" customFormat="false" ht="12.75" hidden="false" customHeight="false" outlineLevel="0" collapsed="false">
      <c r="A23" s="0" t="s">
        <v>427</v>
      </c>
      <c r="B23" s="82" t="n">
        <f aca="false">'REVENUE REQTS &amp; DISTR. CHARGES'!F35</f>
        <v>0.0062</v>
      </c>
      <c r="C23" s="82"/>
      <c r="D23" s="82"/>
      <c r="E23" s="82"/>
      <c r="F23" s="82"/>
      <c r="G23" s="82"/>
      <c r="H23" s="82"/>
      <c r="I23" s="82"/>
      <c r="J23" s="82"/>
      <c r="K23" s="82"/>
      <c r="L23" s="82"/>
      <c r="M23" s="82"/>
    </row>
    <row r="24" customFormat="false" ht="12.75" hidden="false" customHeight="false" outlineLevel="0" collapsed="false">
      <c r="B24" s="82"/>
      <c r="C24" s="82"/>
      <c r="D24" s="82"/>
      <c r="E24" s="82"/>
      <c r="F24" s="82"/>
      <c r="G24" s="82"/>
      <c r="H24" s="82"/>
      <c r="I24" s="82"/>
      <c r="J24" s="82"/>
      <c r="K24" s="82"/>
      <c r="L24" s="82"/>
      <c r="M24" s="82"/>
    </row>
    <row r="25" customFormat="false" ht="12.75" hidden="false" customHeight="false" outlineLevel="0" collapsed="false">
      <c r="A25" s="0" t="s">
        <v>428</v>
      </c>
      <c r="B25" s="83" t="n">
        <f aca="false">'REVENUE REQTS &amp; DISTR. CHARGES'!F50</f>
        <v>6.76863462897962</v>
      </c>
      <c r="C25" s="82"/>
      <c r="D25" s="82"/>
      <c r="E25" s="82"/>
      <c r="F25" s="82"/>
      <c r="G25" s="82"/>
      <c r="H25" s="82"/>
      <c r="I25" s="82"/>
      <c r="J25" s="82"/>
      <c r="K25" s="82"/>
      <c r="L25" s="82"/>
      <c r="M25" s="82"/>
    </row>
    <row r="26" customFormat="false" ht="12.75" hidden="false" customHeight="false" outlineLevel="0" collapsed="false">
      <c r="B26" s="83"/>
      <c r="C26" s="82"/>
      <c r="D26" s="82"/>
      <c r="E26" s="82"/>
      <c r="F26" s="82"/>
      <c r="G26" s="82"/>
      <c r="H26" s="82"/>
      <c r="I26" s="82"/>
      <c r="J26" s="82"/>
      <c r="K26" s="82"/>
      <c r="L26" s="82"/>
      <c r="M26" s="82"/>
    </row>
    <row r="27" customFormat="false" ht="12.75" hidden="false" customHeight="false" outlineLevel="0" collapsed="false">
      <c r="A27" s="0" t="s">
        <v>431</v>
      </c>
      <c r="B27" s="84" t="s">
        <v>51</v>
      </c>
      <c r="C27" s="84" t="s">
        <v>432</v>
      </c>
      <c r="D27" s="85" t="s">
        <v>52</v>
      </c>
      <c r="E27" s="84" t="s">
        <v>433</v>
      </c>
      <c r="F27" s="82"/>
      <c r="G27" s="82"/>
      <c r="H27" s="82"/>
      <c r="I27" s="82"/>
      <c r="J27" s="82"/>
      <c r="K27" s="82"/>
      <c r="L27" s="82"/>
      <c r="M27" s="82"/>
    </row>
    <row r="28" customFormat="false" ht="12.75" hidden="false" customHeight="false" outlineLevel="0" collapsed="false">
      <c r="B28" s="84"/>
      <c r="C28" s="84" t="s">
        <v>75</v>
      </c>
      <c r="D28" s="85"/>
      <c r="E28" s="84" t="s">
        <v>75</v>
      </c>
      <c r="F28" s="82"/>
      <c r="G28" s="82"/>
      <c r="H28" s="82"/>
      <c r="I28" s="82"/>
      <c r="J28" s="82"/>
      <c r="K28" s="82"/>
      <c r="L28" s="82"/>
      <c r="M28" s="82"/>
    </row>
    <row r="29" customFormat="false" ht="12.75" hidden="false" customHeight="false" outlineLevel="0" collapsed="false">
      <c r="B29" s="84" t="s">
        <v>97</v>
      </c>
      <c r="C29" s="84" t="s">
        <v>97</v>
      </c>
      <c r="D29" s="85" t="s">
        <v>97</v>
      </c>
      <c r="E29" s="84" t="s">
        <v>97</v>
      </c>
      <c r="F29" s="82"/>
      <c r="G29" s="82"/>
      <c r="H29" s="82"/>
      <c r="I29" s="82"/>
      <c r="J29" s="82"/>
      <c r="K29" s="82"/>
      <c r="L29" s="82"/>
      <c r="M29" s="82"/>
    </row>
    <row r="30" customFormat="false" ht="12.75" hidden="false" customHeight="false" outlineLevel="0" collapsed="false">
      <c r="B30" s="82" t="n">
        <f aca="false">'REVENUE REQTS &amp; DISTR. CHARGES'!$D$76</f>
        <v>0.109406498823195</v>
      </c>
      <c r="C30" s="82" t="n">
        <f aca="false">'REVENUE REQTS &amp; DISTR. CHARGES'!$E$76</f>
        <v>0.0341018994679799</v>
      </c>
      <c r="D30" s="82" t="n">
        <f aca="false">'REVENUE REQTS &amp; DISTR. CHARGES'!$F$76</f>
        <v>0.0839063034963321</v>
      </c>
      <c r="E30" s="82" t="n">
        <f aca="false">'REVENUE REQTS &amp; DISTR. CHARGES'!$G$76</f>
        <v>0.0234132444108519</v>
      </c>
      <c r="F30" s="82"/>
      <c r="G30" s="82"/>
      <c r="H30" s="82"/>
      <c r="I30" s="82"/>
      <c r="J30" s="82"/>
      <c r="K30" s="82"/>
      <c r="L30" s="82"/>
      <c r="M30" s="82"/>
    </row>
    <row r="31" customFormat="false" ht="12.75" hidden="false" customHeight="false" outlineLevel="0" collapsed="false">
      <c r="B31" s="82"/>
      <c r="C31" s="82"/>
      <c r="D31" s="83"/>
      <c r="E31" s="82"/>
      <c r="F31" s="82"/>
      <c r="G31" s="82"/>
      <c r="H31" s="82"/>
      <c r="I31" s="82"/>
      <c r="J31" s="82"/>
      <c r="K31" s="82"/>
      <c r="L31" s="82"/>
      <c r="M31" s="82"/>
    </row>
    <row r="32" customFormat="false" ht="12.75" hidden="false" customHeight="false" outlineLevel="0" collapsed="false">
      <c r="B32" s="82"/>
      <c r="C32" s="82"/>
      <c r="D32" s="83"/>
      <c r="E32" s="82"/>
      <c r="F32" s="82"/>
      <c r="G32" s="82"/>
      <c r="H32" s="82"/>
      <c r="I32" s="82"/>
      <c r="J32" s="82"/>
      <c r="K32" s="82"/>
      <c r="L32" s="82"/>
      <c r="M32" s="82"/>
    </row>
    <row r="33" customFormat="false" ht="18" hidden="false" customHeight="false" outlineLevel="0" collapsed="false">
      <c r="A33" s="81" t="s">
        <v>434</v>
      </c>
      <c r="B33" s="82"/>
      <c r="C33" s="82"/>
      <c r="D33" s="83"/>
      <c r="E33" s="82"/>
      <c r="F33" s="82"/>
      <c r="G33" s="82"/>
      <c r="H33" s="82"/>
      <c r="I33" s="82"/>
      <c r="J33" s="82"/>
      <c r="K33" s="82"/>
      <c r="L33" s="82"/>
      <c r="M33" s="82"/>
    </row>
    <row r="34" customFormat="false" ht="12.75" hidden="false" customHeight="false" outlineLevel="0" collapsed="false">
      <c r="B34" s="82"/>
      <c r="C34" s="82"/>
      <c r="D34" s="83"/>
      <c r="E34" s="82"/>
      <c r="F34" s="82"/>
      <c r="G34" s="82"/>
      <c r="H34" s="82"/>
      <c r="I34" s="82"/>
      <c r="J34" s="82"/>
      <c r="K34" s="82"/>
      <c r="L34" s="82"/>
      <c r="M34" s="82"/>
    </row>
    <row r="35" customFormat="false" ht="12.75" hidden="false" customHeight="false" outlineLevel="0" collapsed="false">
      <c r="A35" s="0" t="s">
        <v>427</v>
      </c>
      <c r="B35" s="82" t="n">
        <f aca="false">'REVENUE REQTS &amp; DISTR. CHARGES'!H280</f>
        <v>0.00442865897555076</v>
      </c>
      <c r="C35" s="82"/>
      <c r="D35" s="83"/>
      <c r="E35" s="82"/>
      <c r="F35" s="82"/>
      <c r="G35" s="82"/>
      <c r="H35" s="82"/>
      <c r="I35" s="82"/>
      <c r="J35" s="82"/>
      <c r="K35" s="82"/>
      <c r="L35" s="82"/>
      <c r="M35" s="82"/>
    </row>
    <row r="36" customFormat="false" ht="12.75" hidden="false" customHeight="false" outlineLevel="0" collapsed="false">
      <c r="B36" s="82"/>
      <c r="C36" s="82"/>
      <c r="D36" s="83"/>
      <c r="E36" s="82"/>
      <c r="F36" s="82"/>
      <c r="G36" s="82"/>
      <c r="H36" s="82"/>
      <c r="I36" s="82"/>
      <c r="J36" s="82"/>
      <c r="K36" s="82"/>
      <c r="L36" s="82"/>
      <c r="M36" s="82"/>
    </row>
    <row r="37" customFormat="false" ht="12.75" hidden="false" customHeight="false" outlineLevel="0" collapsed="false">
      <c r="A37" s="0" t="s">
        <v>428</v>
      </c>
      <c r="B37" s="83" t="n">
        <f aca="false">'REVENUE REQTS &amp; DISTR. CHARGES'!F292</f>
        <v>17.9267570387389</v>
      </c>
      <c r="C37" s="82"/>
      <c r="D37" s="83"/>
      <c r="E37" s="82"/>
      <c r="F37" s="82"/>
      <c r="G37" s="82"/>
      <c r="H37" s="82"/>
      <c r="I37" s="82"/>
      <c r="J37" s="82"/>
      <c r="K37" s="82"/>
      <c r="L37" s="82"/>
      <c r="M37" s="82"/>
    </row>
    <row r="38" customFormat="false" ht="12.75" hidden="false" customHeight="false" outlineLevel="0" collapsed="false">
      <c r="B38" s="82"/>
      <c r="C38" s="82"/>
      <c r="D38" s="83"/>
      <c r="E38" s="82"/>
      <c r="F38" s="82"/>
      <c r="G38" s="82"/>
      <c r="H38" s="82"/>
      <c r="I38" s="82"/>
      <c r="J38" s="82"/>
      <c r="K38" s="82"/>
      <c r="L38" s="82"/>
      <c r="M38" s="82"/>
    </row>
    <row r="39" customFormat="false" ht="12.75" hidden="false" customHeight="false" outlineLevel="0" collapsed="false">
      <c r="A39" s="0" t="s">
        <v>429</v>
      </c>
      <c r="B39" s="82" t="n">
        <f aca="false">'REVENUE REQTS &amp; DISTR. CHARGES'!$F$301</f>
        <v>0.0632938475418738</v>
      </c>
      <c r="C39" s="82"/>
      <c r="D39" s="83"/>
      <c r="E39" s="82"/>
      <c r="F39" s="82"/>
      <c r="G39" s="82"/>
      <c r="H39" s="82"/>
      <c r="I39" s="82"/>
      <c r="J39" s="82"/>
      <c r="K39" s="82"/>
      <c r="L39" s="82"/>
      <c r="M39" s="82"/>
    </row>
    <row r="40" customFormat="false" ht="12.75" hidden="false" customHeight="false" outlineLevel="0" collapsed="false">
      <c r="B40" s="82"/>
      <c r="C40" s="82"/>
      <c r="D40" s="83"/>
      <c r="E40" s="82"/>
      <c r="F40" s="82"/>
      <c r="G40" s="82"/>
      <c r="H40" s="82"/>
      <c r="I40" s="82"/>
      <c r="J40" s="82"/>
      <c r="K40" s="82"/>
      <c r="L40" s="82"/>
      <c r="M40" s="82"/>
    </row>
    <row r="41" customFormat="false" ht="12.75" hidden="false" customHeight="false" outlineLevel="0" collapsed="false">
      <c r="B41" s="82"/>
      <c r="C41" s="82"/>
      <c r="D41" s="83"/>
      <c r="E41" s="82"/>
      <c r="F41" s="82"/>
      <c r="G41" s="82"/>
      <c r="H41" s="82"/>
      <c r="I41" s="82"/>
      <c r="J41" s="82"/>
      <c r="K41" s="82"/>
      <c r="L41" s="82"/>
      <c r="M41" s="82"/>
    </row>
    <row r="42" customFormat="false" ht="18" hidden="false" customHeight="false" outlineLevel="0" collapsed="false">
      <c r="A42" s="81" t="s">
        <v>435</v>
      </c>
      <c r="B42" s="82"/>
      <c r="C42" s="82"/>
      <c r="D42" s="83"/>
      <c r="E42" s="82"/>
      <c r="F42" s="82"/>
      <c r="G42" s="82"/>
      <c r="H42" s="82"/>
      <c r="I42" s="82"/>
      <c r="J42" s="82"/>
      <c r="K42" s="82"/>
      <c r="L42" s="82"/>
      <c r="M42" s="82"/>
    </row>
    <row r="43" customFormat="false" ht="12.75" hidden="false" customHeight="false" outlineLevel="0" collapsed="false">
      <c r="B43" s="82"/>
      <c r="C43" s="82"/>
      <c r="D43" s="83"/>
      <c r="E43" s="82"/>
      <c r="F43" s="82"/>
      <c r="G43" s="82"/>
      <c r="H43" s="82"/>
      <c r="I43" s="82"/>
      <c r="J43" s="82"/>
      <c r="K43" s="82"/>
      <c r="L43" s="82"/>
      <c r="M43" s="82"/>
    </row>
    <row r="44" customFormat="false" ht="12.75" hidden="false" customHeight="false" outlineLevel="0" collapsed="false">
      <c r="A44" s="0" t="s">
        <v>427</v>
      </c>
      <c r="B44" s="82" t="n">
        <f aca="false">'REVENUE REQTS &amp; DISTR. CHARGES'!H280</f>
        <v>0.00442865897555076</v>
      </c>
      <c r="C44" s="82"/>
      <c r="D44" s="83"/>
      <c r="E44" s="82"/>
      <c r="F44" s="82"/>
      <c r="G44" s="82"/>
      <c r="H44" s="82"/>
      <c r="I44" s="82"/>
      <c r="J44" s="82"/>
      <c r="K44" s="82"/>
      <c r="L44" s="82"/>
      <c r="M44" s="82"/>
    </row>
    <row r="45" customFormat="false" ht="12.75" hidden="false" customHeight="false" outlineLevel="0" collapsed="false">
      <c r="B45" s="82"/>
      <c r="C45" s="82"/>
      <c r="D45" s="83"/>
      <c r="E45" s="82"/>
      <c r="F45" s="82"/>
      <c r="G45" s="82"/>
      <c r="H45" s="82"/>
      <c r="I45" s="82"/>
      <c r="J45" s="82"/>
      <c r="K45" s="82"/>
      <c r="L45" s="82"/>
      <c r="M45" s="82"/>
    </row>
    <row r="46" customFormat="false" ht="12.75" hidden="false" customHeight="false" outlineLevel="0" collapsed="false">
      <c r="A46" s="0" t="s">
        <v>428</v>
      </c>
      <c r="B46" s="83" t="n">
        <f aca="false">'REVENUE REQTS &amp; DISTR. CHARGES'!F292</f>
        <v>17.9267570387389</v>
      </c>
      <c r="C46" s="82"/>
      <c r="D46" s="83"/>
      <c r="E46" s="82"/>
      <c r="F46" s="82"/>
      <c r="G46" s="82"/>
      <c r="H46" s="82"/>
      <c r="I46" s="82"/>
      <c r="J46" s="82"/>
      <c r="K46" s="82"/>
      <c r="L46" s="82"/>
      <c r="M46" s="82"/>
    </row>
    <row r="47" customFormat="false" ht="12.75" hidden="false" customHeight="false" outlineLevel="0" collapsed="false">
      <c r="B47" s="82"/>
      <c r="C47" s="82"/>
      <c r="D47" s="83"/>
      <c r="E47" s="82"/>
      <c r="F47" s="82"/>
      <c r="G47" s="82"/>
      <c r="H47" s="82"/>
      <c r="I47" s="82"/>
      <c r="J47" s="82"/>
      <c r="K47" s="82"/>
      <c r="L47" s="82"/>
      <c r="M47" s="82"/>
    </row>
    <row r="48" customFormat="false" ht="12.75" hidden="false" customHeight="false" outlineLevel="0" collapsed="false">
      <c r="A48" s="0" t="s">
        <v>431</v>
      </c>
      <c r="B48" s="84" t="s">
        <v>51</v>
      </c>
      <c r="C48" s="84" t="s">
        <v>432</v>
      </c>
      <c r="D48" s="85" t="s">
        <v>52</v>
      </c>
      <c r="E48" s="84" t="s">
        <v>433</v>
      </c>
      <c r="F48" s="82"/>
      <c r="G48" s="82"/>
      <c r="H48" s="82"/>
      <c r="I48" s="82"/>
      <c r="J48" s="82"/>
      <c r="K48" s="82"/>
      <c r="L48" s="82"/>
      <c r="M48" s="82"/>
    </row>
    <row r="49" customFormat="false" ht="12.75" hidden="false" customHeight="false" outlineLevel="0" collapsed="false">
      <c r="B49" s="84"/>
      <c r="C49" s="84" t="s">
        <v>75</v>
      </c>
      <c r="D49" s="85"/>
      <c r="E49" s="84" t="s">
        <v>75</v>
      </c>
      <c r="F49" s="82"/>
      <c r="G49" s="82"/>
      <c r="H49" s="82"/>
      <c r="I49" s="82"/>
      <c r="J49" s="82"/>
      <c r="K49" s="82"/>
      <c r="L49" s="82"/>
      <c r="M49" s="82"/>
    </row>
    <row r="50" customFormat="false" ht="12.75" hidden="false" customHeight="false" outlineLevel="0" collapsed="false">
      <c r="B50" s="84" t="s">
        <v>97</v>
      </c>
      <c r="C50" s="84" t="s">
        <v>97</v>
      </c>
      <c r="D50" s="85" t="s">
        <v>97</v>
      </c>
      <c r="E50" s="84" t="s">
        <v>97</v>
      </c>
      <c r="F50" s="82"/>
      <c r="G50" s="82"/>
      <c r="H50" s="82"/>
      <c r="I50" s="82"/>
      <c r="J50" s="82"/>
      <c r="K50" s="82"/>
      <c r="L50" s="82"/>
      <c r="M50" s="82"/>
    </row>
    <row r="51" customFormat="false" ht="12.75" hidden="false" customHeight="false" outlineLevel="0" collapsed="false">
      <c r="B51" s="82" t="n">
        <f aca="false">'REVENUE REQTS &amp; DISTR. CHARGES'!$D$317</f>
        <v>0.100267232741573</v>
      </c>
      <c r="C51" s="82" t="n">
        <f aca="false">'REVENUE REQTS &amp; DISTR. CHARGES'!$E$317</f>
        <v>0.0341018994679799</v>
      </c>
      <c r="D51" s="82" t="n">
        <f aca="false">'REVENUE REQTS &amp; DISTR. CHARGES'!$F$317</f>
        <v>0.0817084767172618</v>
      </c>
      <c r="E51" s="82" t="n">
        <f aca="false">'REVENUE REQTS &amp; DISTR. CHARGES'!$G$317</f>
        <v>0.0234132444108519</v>
      </c>
      <c r="F51" s="82"/>
      <c r="G51" s="82"/>
      <c r="H51" s="82"/>
      <c r="I51" s="82"/>
      <c r="J51" s="82"/>
      <c r="K51" s="82"/>
      <c r="L51" s="82"/>
      <c r="M51" s="82"/>
    </row>
    <row r="52" customFormat="false" ht="12.75" hidden="false" customHeight="false" outlineLevel="0" collapsed="false">
      <c r="B52" s="82"/>
      <c r="C52" s="82"/>
      <c r="D52" s="83"/>
      <c r="E52" s="82"/>
      <c r="F52" s="82"/>
      <c r="G52" s="82"/>
      <c r="H52" s="82"/>
      <c r="I52" s="82"/>
      <c r="J52" s="82"/>
      <c r="K52" s="82"/>
      <c r="L52" s="82"/>
      <c r="M52" s="82"/>
    </row>
    <row r="53" customFormat="false" ht="12.75" hidden="false" customHeight="false" outlineLevel="0" collapsed="false">
      <c r="B53" s="82"/>
      <c r="C53" s="82"/>
      <c r="D53" s="83"/>
      <c r="E53" s="82"/>
      <c r="F53" s="82"/>
      <c r="G53" s="82"/>
      <c r="H53" s="82"/>
      <c r="I53" s="82"/>
      <c r="J53" s="82"/>
      <c r="K53" s="82"/>
      <c r="L53" s="82"/>
      <c r="M53" s="82"/>
    </row>
    <row r="54" customFormat="false" ht="18" hidden="false" customHeight="false" outlineLevel="0" collapsed="false">
      <c r="A54" s="81" t="s">
        <v>436</v>
      </c>
      <c r="B54" s="82"/>
      <c r="C54" s="82"/>
      <c r="D54" s="83"/>
      <c r="E54" s="82"/>
      <c r="F54" s="82"/>
      <c r="G54" s="82"/>
      <c r="H54" s="82"/>
      <c r="I54" s="82"/>
      <c r="J54" s="82"/>
      <c r="K54" s="82"/>
      <c r="L54" s="82"/>
      <c r="M54" s="82"/>
    </row>
    <row r="55" customFormat="false" ht="12.75" hidden="false" customHeight="false" outlineLevel="0" collapsed="false">
      <c r="B55" s="82"/>
      <c r="C55" s="82"/>
      <c r="D55" s="83"/>
      <c r="E55" s="82"/>
      <c r="F55" s="82"/>
      <c r="G55" s="82"/>
      <c r="H55" s="82"/>
      <c r="I55" s="82"/>
      <c r="J55" s="82"/>
      <c r="K55" s="82"/>
      <c r="L55" s="82"/>
      <c r="M55" s="82"/>
    </row>
    <row r="56" customFormat="false" ht="12.75" hidden="false" customHeight="false" outlineLevel="0" collapsed="false">
      <c r="A56" s="0" t="s">
        <v>437</v>
      </c>
      <c r="B56" s="82" t="n">
        <f aca="false">'REVENUE REQTS &amp; DISTR. CHARGES'!H377</f>
        <v>1.19615511442215</v>
      </c>
      <c r="C56" s="82"/>
      <c r="D56" s="83"/>
      <c r="E56" s="82"/>
      <c r="F56" s="82"/>
      <c r="G56" s="82"/>
      <c r="H56" s="82"/>
      <c r="I56" s="82"/>
      <c r="J56" s="82"/>
      <c r="K56" s="82"/>
      <c r="L56" s="82"/>
      <c r="M56" s="82"/>
    </row>
    <row r="57" customFormat="false" ht="12.75" hidden="false" customHeight="false" outlineLevel="0" collapsed="false">
      <c r="B57" s="82"/>
      <c r="C57" s="82"/>
      <c r="D57" s="83"/>
      <c r="E57" s="82"/>
      <c r="F57" s="82"/>
      <c r="G57" s="82"/>
      <c r="H57" s="82"/>
      <c r="I57" s="82"/>
      <c r="J57" s="82"/>
      <c r="K57" s="82"/>
      <c r="L57" s="82"/>
      <c r="M57" s="82"/>
    </row>
    <row r="58" customFormat="false" ht="12.75" hidden="false" customHeight="false" outlineLevel="0" collapsed="false">
      <c r="A58" s="0" t="s">
        <v>348</v>
      </c>
      <c r="B58" s="83" t="n">
        <f aca="false">'REVENUE REQTS &amp; DISTR. CHARGES'!F389</f>
        <v>319.835624240296</v>
      </c>
      <c r="C58" s="82"/>
      <c r="D58" s="83"/>
      <c r="E58" s="82"/>
      <c r="F58" s="82"/>
      <c r="G58" s="82"/>
      <c r="H58" s="82"/>
      <c r="I58" s="82"/>
      <c r="J58" s="82"/>
      <c r="K58" s="82"/>
      <c r="L58" s="82"/>
      <c r="M58" s="82"/>
    </row>
    <row r="59" customFormat="false" ht="12.75" hidden="false" customHeight="false" outlineLevel="0" collapsed="false">
      <c r="B59" s="82"/>
      <c r="C59" s="82"/>
      <c r="D59" s="83"/>
      <c r="E59" s="82"/>
      <c r="F59" s="82"/>
      <c r="G59" s="82"/>
      <c r="H59" s="82"/>
      <c r="I59" s="82"/>
      <c r="J59" s="82"/>
      <c r="K59" s="82"/>
      <c r="L59" s="82"/>
      <c r="M59" s="82"/>
    </row>
    <row r="60" customFormat="false" ht="12.75" hidden="false" customHeight="false" outlineLevel="0" collapsed="false">
      <c r="A60" s="0" t="s">
        <v>438</v>
      </c>
      <c r="B60" s="82" t="n">
        <f aca="false">'REVENUE REQTS &amp; DISTR. CHARGES'!$C$404</f>
        <v>6.41135749820684</v>
      </c>
      <c r="C60" s="82"/>
      <c r="D60" s="83"/>
      <c r="E60" s="82"/>
      <c r="F60" s="82"/>
      <c r="G60" s="82"/>
      <c r="H60" s="82"/>
      <c r="I60" s="82"/>
      <c r="J60" s="82"/>
      <c r="K60" s="82"/>
      <c r="L60" s="82"/>
      <c r="M60" s="82"/>
    </row>
    <row r="61" customFormat="false" ht="12.75" hidden="false" customHeight="false" outlineLevel="0" collapsed="false">
      <c r="B61" s="82"/>
      <c r="C61" s="82"/>
      <c r="D61" s="83"/>
      <c r="E61" s="82"/>
      <c r="F61" s="82"/>
      <c r="G61" s="82"/>
      <c r="H61" s="82"/>
      <c r="I61" s="82"/>
      <c r="J61" s="82"/>
      <c r="K61" s="82"/>
      <c r="L61" s="82"/>
      <c r="M61" s="82"/>
    </row>
    <row r="62" customFormat="false" ht="12.75" hidden="false" customHeight="false" outlineLevel="0" collapsed="false">
      <c r="A62" s="0" t="s">
        <v>429</v>
      </c>
      <c r="B62" s="82" t="n">
        <f aca="false">'REVENUE REQTS &amp; DISTR. CHARGES'!$C$405</f>
        <v>0.0438098580726917</v>
      </c>
      <c r="C62" s="82"/>
      <c r="D62" s="83"/>
      <c r="E62" s="82"/>
      <c r="F62" s="82"/>
      <c r="G62" s="82"/>
      <c r="H62" s="82"/>
      <c r="I62" s="82"/>
      <c r="J62" s="82"/>
      <c r="K62" s="82"/>
      <c r="L62" s="82"/>
      <c r="M62" s="82"/>
    </row>
    <row r="63" customFormat="false" ht="12.75" hidden="false" customHeight="false" outlineLevel="0" collapsed="false">
      <c r="B63" s="82"/>
      <c r="C63" s="82"/>
      <c r="D63" s="83"/>
      <c r="E63" s="82"/>
      <c r="F63" s="82"/>
      <c r="G63" s="82"/>
      <c r="H63" s="82"/>
      <c r="I63" s="82"/>
      <c r="J63" s="82"/>
      <c r="K63" s="82"/>
      <c r="L63" s="82"/>
      <c r="M63" s="82"/>
    </row>
    <row r="64" customFormat="false" ht="12.75" hidden="false" customHeight="false" outlineLevel="0" collapsed="false">
      <c r="B64" s="82"/>
      <c r="C64" s="82"/>
      <c r="D64" s="83"/>
      <c r="E64" s="82"/>
      <c r="F64" s="82"/>
      <c r="G64" s="82"/>
      <c r="H64" s="82"/>
      <c r="I64" s="82"/>
      <c r="J64" s="82"/>
      <c r="K64" s="82"/>
      <c r="L64" s="82"/>
      <c r="M64" s="82"/>
    </row>
    <row r="65" customFormat="false" ht="18" hidden="false" customHeight="false" outlineLevel="0" collapsed="false">
      <c r="A65" s="81" t="s">
        <v>439</v>
      </c>
      <c r="B65" s="82"/>
      <c r="C65" s="82"/>
      <c r="D65" s="83"/>
      <c r="E65" s="82"/>
      <c r="F65" s="82"/>
      <c r="G65" s="82"/>
      <c r="H65" s="82"/>
      <c r="I65" s="82"/>
      <c r="J65" s="82"/>
      <c r="K65" s="82"/>
      <c r="L65" s="82"/>
      <c r="M65" s="82"/>
    </row>
    <row r="66" customFormat="false" ht="18" hidden="false" customHeight="false" outlineLevel="0" collapsed="false">
      <c r="A66" s="81"/>
      <c r="B66" s="82"/>
      <c r="C66" s="82"/>
      <c r="D66" s="83"/>
      <c r="E66" s="82"/>
      <c r="F66" s="82"/>
      <c r="G66" s="82"/>
      <c r="H66" s="82"/>
      <c r="I66" s="82"/>
      <c r="J66" s="82"/>
      <c r="K66" s="82"/>
      <c r="L66" s="82"/>
      <c r="M66" s="82"/>
    </row>
    <row r="67" customFormat="false" ht="12.75" hidden="false" customHeight="false" outlineLevel="0" collapsed="false">
      <c r="A67" s="0" t="s">
        <v>437</v>
      </c>
      <c r="B67" s="82" t="e">
        <f aca="false">'REVENUE REQTS &amp; DISTR. CHARGES'!H473</f>
        <v>#DIV/0!</v>
      </c>
      <c r="C67" s="82"/>
      <c r="D67" s="83"/>
      <c r="E67" s="82"/>
      <c r="F67" s="82"/>
      <c r="G67" s="82"/>
      <c r="H67" s="82"/>
      <c r="I67" s="82"/>
      <c r="J67" s="82"/>
      <c r="K67" s="82"/>
      <c r="L67" s="82"/>
      <c r="M67" s="82"/>
    </row>
    <row r="68" customFormat="false" ht="12.75" hidden="false" customHeight="false" outlineLevel="0" collapsed="false">
      <c r="B68" s="82"/>
      <c r="C68" s="82"/>
      <c r="D68" s="83"/>
      <c r="E68" s="82"/>
      <c r="F68" s="82"/>
      <c r="G68" s="82"/>
      <c r="H68" s="82"/>
      <c r="I68" s="82"/>
      <c r="J68" s="82"/>
      <c r="K68" s="82"/>
      <c r="L68" s="82"/>
      <c r="M68" s="82"/>
    </row>
    <row r="69" customFormat="false" ht="12.75" hidden="false" customHeight="false" outlineLevel="0" collapsed="false">
      <c r="A69" s="0" t="s">
        <v>428</v>
      </c>
      <c r="B69" s="83" t="e">
        <f aca="false">'REVENUE REQTS &amp; DISTR. CHARGES'!F485</f>
        <v>#DIV/0!</v>
      </c>
      <c r="C69" s="82"/>
      <c r="D69" s="83"/>
      <c r="E69" s="82"/>
      <c r="F69" s="82"/>
      <c r="G69" s="82"/>
      <c r="H69" s="82"/>
      <c r="I69" s="82"/>
      <c r="J69" s="82"/>
      <c r="K69" s="82"/>
      <c r="L69" s="82"/>
      <c r="M69" s="82"/>
    </row>
    <row r="70" customFormat="false" ht="12.75" hidden="false" customHeight="false" outlineLevel="0" collapsed="false">
      <c r="B70" s="82"/>
      <c r="C70" s="82"/>
      <c r="D70" s="83"/>
      <c r="E70" s="82"/>
      <c r="F70" s="82"/>
      <c r="G70" s="82"/>
      <c r="H70" s="82"/>
      <c r="I70" s="82"/>
      <c r="J70" s="82"/>
      <c r="K70" s="82"/>
      <c r="L70" s="82"/>
      <c r="M70" s="82"/>
    </row>
    <row r="71" customFormat="false" ht="12.75" hidden="false" customHeight="false" outlineLevel="0" collapsed="false">
      <c r="A71" s="0" t="s">
        <v>431</v>
      </c>
      <c r="B71" s="84" t="s">
        <v>51</v>
      </c>
      <c r="C71" s="84" t="s">
        <v>52</v>
      </c>
      <c r="D71" s="84" t="s">
        <v>51</v>
      </c>
      <c r="E71" s="84" t="s">
        <v>432</v>
      </c>
      <c r="F71" s="85" t="s">
        <v>52</v>
      </c>
      <c r="G71" s="84" t="s">
        <v>433</v>
      </c>
      <c r="H71" s="82"/>
      <c r="I71" s="82"/>
      <c r="J71" s="82"/>
      <c r="K71" s="82"/>
      <c r="L71" s="82"/>
      <c r="M71" s="82"/>
    </row>
    <row r="72" customFormat="false" ht="12.75" hidden="false" customHeight="false" outlineLevel="0" collapsed="false">
      <c r="B72" s="84"/>
      <c r="C72" s="84"/>
      <c r="D72" s="84"/>
      <c r="E72" s="84" t="s">
        <v>75</v>
      </c>
      <c r="F72" s="85"/>
      <c r="G72" s="84" t="s">
        <v>75</v>
      </c>
      <c r="H72" s="82"/>
      <c r="I72" s="82"/>
      <c r="J72" s="82"/>
      <c r="K72" s="82"/>
      <c r="L72" s="82"/>
      <c r="M72" s="82"/>
    </row>
    <row r="73" customFormat="false" ht="12.75" hidden="false" customHeight="false" outlineLevel="0" collapsed="false">
      <c r="B73" s="84" t="s">
        <v>53</v>
      </c>
      <c r="C73" s="84" t="s">
        <v>53</v>
      </c>
      <c r="D73" s="84" t="s">
        <v>97</v>
      </c>
      <c r="E73" s="84" t="s">
        <v>97</v>
      </c>
      <c r="F73" s="85" t="s">
        <v>97</v>
      </c>
      <c r="G73" s="84" t="s">
        <v>97</v>
      </c>
      <c r="H73" s="82"/>
      <c r="I73" s="82"/>
      <c r="J73" s="82"/>
      <c r="K73" s="82"/>
      <c r="L73" s="82"/>
      <c r="M73" s="82"/>
    </row>
    <row r="74" customFormat="false" ht="18" hidden="false" customHeight="false" outlineLevel="0" collapsed="false">
      <c r="A74" s="81"/>
      <c r="B74" s="82" t="e">
        <f aca="false">'REVENUE REQTS &amp; DISTR. CHARGES'!$B$501</f>
        <v>#DIV/0!</v>
      </c>
      <c r="C74" s="82" t="e">
        <f aca="false">'REVENUE REQTS &amp; DISTR. CHARGES'!$C$501</f>
        <v>#DIV/0!</v>
      </c>
      <c r="D74" s="82" t="e">
        <f aca="false">'REVENUE REQTS &amp; DISTR. CHARGES'!$D$502</f>
        <v>#DIV/0!</v>
      </c>
      <c r="E74" s="82" t="e">
        <f aca="false">'REVENUE REQTS &amp; DISTR. CHARGES'!$E$502</f>
        <v>#DIV/0!</v>
      </c>
      <c r="F74" s="82" t="e">
        <f aca="false">'REVENUE REQTS &amp; DISTR. CHARGES'!F502</f>
        <v>#DIV/0!</v>
      </c>
      <c r="G74" s="82" t="e">
        <f aca="false">'REVENUE REQTS &amp; DISTR. CHARGES'!G502</f>
        <v>#DIV/0!</v>
      </c>
      <c r="H74" s="82"/>
      <c r="I74" s="82"/>
      <c r="J74" s="82"/>
      <c r="K74" s="82"/>
      <c r="L74" s="82"/>
      <c r="M74" s="82"/>
    </row>
    <row r="75" customFormat="false" ht="18" hidden="false" customHeight="false" outlineLevel="0" collapsed="false">
      <c r="A75" s="81"/>
      <c r="B75" s="82"/>
      <c r="C75" s="82"/>
      <c r="D75" s="83"/>
      <c r="E75" s="82"/>
      <c r="F75" s="82"/>
      <c r="G75" s="82"/>
      <c r="H75" s="82"/>
      <c r="I75" s="82"/>
      <c r="J75" s="82"/>
      <c r="K75" s="82"/>
      <c r="L75" s="82"/>
      <c r="M75" s="82"/>
    </row>
    <row r="76" customFormat="false" ht="18" hidden="false" customHeight="false" outlineLevel="0" collapsed="false">
      <c r="A76" s="81" t="s">
        <v>67</v>
      </c>
      <c r="B76" s="82"/>
      <c r="C76" s="82"/>
      <c r="D76" s="83"/>
      <c r="E76" s="82"/>
      <c r="F76" s="82"/>
      <c r="G76" s="82"/>
      <c r="H76" s="82"/>
      <c r="I76" s="82"/>
      <c r="J76" s="82"/>
      <c r="K76" s="82"/>
      <c r="L76" s="82"/>
      <c r="M76" s="82"/>
    </row>
    <row r="77" customFormat="false" ht="12.75" hidden="false" customHeight="false" outlineLevel="0" collapsed="false">
      <c r="B77" s="82"/>
      <c r="C77" s="82"/>
      <c r="D77" s="83"/>
      <c r="E77" s="82"/>
      <c r="F77" s="82"/>
      <c r="G77" s="82"/>
      <c r="H77" s="82"/>
      <c r="I77" s="82"/>
      <c r="J77" s="82"/>
      <c r="K77" s="82"/>
      <c r="L77" s="82"/>
      <c r="M77" s="82"/>
    </row>
    <row r="78" customFormat="false" ht="12.75" hidden="false" customHeight="false" outlineLevel="0" collapsed="false">
      <c r="A78" s="0" t="s">
        <v>437</v>
      </c>
      <c r="B78" s="82" t="e">
        <f aca="false">'REVENUE REQTS &amp; DISTR. CHARGES'!H554</f>
        <v>#DIV/0!</v>
      </c>
      <c r="C78" s="82"/>
      <c r="D78" s="83"/>
      <c r="E78" s="82"/>
      <c r="F78" s="82"/>
      <c r="G78" s="82"/>
      <c r="H78" s="82"/>
      <c r="I78" s="82"/>
      <c r="J78" s="82"/>
      <c r="K78" s="82"/>
      <c r="L78" s="82"/>
      <c r="M78" s="82"/>
    </row>
    <row r="79" customFormat="false" ht="12.75" hidden="false" customHeight="false" outlineLevel="0" collapsed="false">
      <c r="B79" s="82"/>
      <c r="C79" s="82"/>
      <c r="D79" s="83"/>
      <c r="E79" s="82"/>
      <c r="F79" s="82"/>
      <c r="G79" s="82"/>
      <c r="H79" s="82"/>
      <c r="I79" s="82"/>
      <c r="J79" s="82"/>
      <c r="K79" s="82"/>
      <c r="L79" s="82"/>
      <c r="M79" s="82"/>
    </row>
    <row r="80" customFormat="false" ht="12.75" hidden="false" customHeight="false" outlineLevel="0" collapsed="false">
      <c r="A80" s="0" t="s">
        <v>428</v>
      </c>
      <c r="B80" s="83" t="e">
        <f aca="false">'REVENUE REQTS &amp; DISTR. CHARGES'!F566</f>
        <v>#DIV/0!</v>
      </c>
      <c r="C80" s="82"/>
      <c r="D80" s="83"/>
      <c r="E80" s="82"/>
      <c r="F80" s="82"/>
      <c r="G80" s="82"/>
      <c r="H80" s="82"/>
      <c r="I80" s="82"/>
      <c r="J80" s="82"/>
      <c r="K80" s="82"/>
      <c r="L80" s="82"/>
      <c r="M80" s="82"/>
    </row>
    <row r="81" customFormat="false" ht="12.75" hidden="false" customHeight="false" outlineLevel="0" collapsed="false">
      <c r="B81" s="82"/>
      <c r="C81" s="82"/>
      <c r="D81" s="83"/>
      <c r="E81" s="82"/>
      <c r="F81" s="82"/>
      <c r="G81" s="82"/>
      <c r="H81" s="82"/>
      <c r="I81" s="82"/>
      <c r="J81" s="82"/>
      <c r="K81" s="82"/>
      <c r="L81" s="82"/>
      <c r="M81" s="82"/>
    </row>
    <row r="82" customFormat="false" ht="12.75" hidden="false" customHeight="false" outlineLevel="0" collapsed="false">
      <c r="A82" s="0" t="s">
        <v>431</v>
      </c>
      <c r="B82" s="84" t="s">
        <v>51</v>
      </c>
      <c r="C82" s="84" t="s">
        <v>52</v>
      </c>
      <c r="D82" s="84" t="s">
        <v>51</v>
      </c>
      <c r="E82" s="84" t="s">
        <v>432</v>
      </c>
      <c r="F82" s="85" t="s">
        <v>52</v>
      </c>
      <c r="G82" s="84" t="s">
        <v>433</v>
      </c>
      <c r="H82" s="82"/>
      <c r="I82" s="82"/>
      <c r="J82" s="82"/>
      <c r="K82" s="82"/>
      <c r="L82" s="82"/>
      <c r="M82" s="82"/>
    </row>
    <row r="83" customFormat="false" ht="12.75" hidden="false" customHeight="false" outlineLevel="0" collapsed="false">
      <c r="B83" s="84"/>
      <c r="C83" s="84"/>
      <c r="D83" s="84"/>
      <c r="E83" s="84" t="s">
        <v>75</v>
      </c>
      <c r="F83" s="85"/>
      <c r="G83" s="84" t="s">
        <v>75</v>
      </c>
      <c r="H83" s="82"/>
      <c r="I83" s="82"/>
      <c r="J83" s="82"/>
      <c r="K83" s="82"/>
      <c r="L83" s="82"/>
      <c r="M83" s="82"/>
    </row>
    <row r="84" customFormat="false" ht="12.75" hidden="false" customHeight="false" outlineLevel="0" collapsed="false">
      <c r="B84" s="84" t="s">
        <v>53</v>
      </c>
      <c r="C84" s="84" t="s">
        <v>53</v>
      </c>
      <c r="D84" s="84" t="s">
        <v>97</v>
      </c>
      <c r="E84" s="84" t="s">
        <v>97</v>
      </c>
      <c r="F84" s="85" t="s">
        <v>97</v>
      </c>
      <c r="G84" s="84" t="s">
        <v>97</v>
      </c>
      <c r="H84" s="82"/>
      <c r="I84" s="82"/>
      <c r="J84" s="82"/>
      <c r="K84" s="82"/>
      <c r="L84" s="82"/>
      <c r="M84" s="82"/>
    </row>
    <row r="85" customFormat="false" ht="12.75" hidden="false" customHeight="false" outlineLevel="0" collapsed="false">
      <c r="A85" s="44"/>
      <c r="B85" s="82" t="e">
        <f aca="false">'REVENUE REQTS &amp; DISTR. CHARGES'!$B$578</f>
        <v>#DIV/0!</v>
      </c>
      <c r="C85" s="82" t="e">
        <f aca="false">'REVENUE REQTS &amp; DISTR. CHARGES'!$C$578</f>
        <v>#DIV/0!</v>
      </c>
      <c r="D85" s="82" t="e">
        <f aca="false">'REVENUE REQTS &amp; DISTR. CHARGES'!$D$579</f>
        <v>#DIV/0!</v>
      </c>
      <c r="E85" s="82" t="e">
        <f aca="false">'REVENUE REQTS &amp; DISTR. CHARGES'!$E$579</f>
        <v>#DIV/0!</v>
      </c>
      <c r="F85" s="82" t="e">
        <f aca="false">'REVENUE REQTS &amp; DISTR. CHARGES'!$F$579</f>
        <v>#DIV/0!</v>
      </c>
      <c r="G85" s="82" t="e">
        <f aca="false">'REVENUE REQTS &amp; DISTR. CHARGES'!$G$579</f>
        <v>#DIV/0!</v>
      </c>
      <c r="I85" s="82"/>
      <c r="J85" s="82"/>
      <c r="K85" s="82"/>
      <c r="L85" s="82"/>
      <c r="M85" s="82"/>
    </row>
    <row r="86" customFormat="false" ht="12.75" hidden="false" customHeight="false" outlineLevel="0" collapsed="false">
      <c r="B86" s="82"/>
      <c r="C86" s="82"/>
      <c r="D86" s="83"/>
      <c r="E86" s="82"/>
      <c r="F86" s="82"/>
      <c r="G86" s="82"/>
      <c r="H86" s="82"/>
      <c r="I86" s="82"/>
      <c r="J86" s="82"/>
      <c r="K86" s="82"/>
      <c r="L86" s="82"/>
      <c r="M86" s="82"/>
    </row>
    <row r="87" customFormat="false" ht="12.75" hidden="false" customHeight="false" outlineLevel="0" collapsed="false">
      <c r="B87" s="82"/>
      <c r="C87" s="82"/>
      <c r="D87" s="83"/>
      <c r="E87" s="82"/>
      <c r="F87" s="82"/>
      <c r="G87" s="82"/>
      <c r="H87" s="82"/>
      <c r="I87" s="82"/>
      <c r="J87" s="82"/>
      <c r="K87" s="82"/>
      <c r="L87" s="82"/>
      <c r="M87" s="82"/>
    </row>
    <row r="88" customFormat="false" ht="18" hidden="false" customHeight="false" outlineLevel="0" collapsed="false">
      <c r="A88" s="81" t="s">
        <v>69</v>
      </c>
      <c r="B88" s="82"/>
      <c r="C88" s="82"/>
      <c r="D88" s="83"/>
      <c r="E88" s="82"/>
      <c r="F88" s="82"/>
      <c r="G88" s="82"/>
      <c r="H88" s="82"/>
      <c r="I88" s="82"/>
      <c r="J88" s="82"/>
      <c r="K88" s="82"/>
      <c r="L88" s="82"/>
      <c r="M88" s="82"/>
    </row>
    <row r="89" customFormat="false" ht="12.75" hidden="false" customHeight="false" outlineLevel="0" collapsed="false">
      <c r="B89" s="82"/>
      <c r="C89" s="82"/>
      <c r="D89" s="83"/>
      <c r="E89" s="82"/>
      <c r="F89" s="82"/>
      <c r="G89" s="82"/>
      <c r="H89" s="82"/>
      <c r="I89" s="82"/>
      <c r="J89" s="82"/>
      <c r="K89" s="82"/>
      <c r="L89" s="82"/>
      <c r="M89" s="82"/>
    </row>
    <row r="90" customFormat="false" ht="12.75" hidden="false" customHeight="false" outlineLevel="0" collapsed="false">
      <c r="A90" s="0" t="s">
        <v>437</v>
      </c>
      <c r="B90" s="82" t="n">
        <f aca="false">'REVENUE REQTS &amp; DISTR. CHARGES'!H769</f>
        <v>0.758453704232677</v>
      </c>
      <c r="C90" s="82"/>
      <c r="D90" s="83"/>
      <c r="E90" s="82"/>
      <c r="F90" s="82"/>
      <c r="G90" s="82"/>
      <c r="H90" s="82"/>
      <c r="I90" s="82"/>
      <c r="J90" s="82"/>
      <c r="K90" s="82"/>
      <c r="L90" s="82"/>
      <c r="M90" s="82"/>
    </row>
    <row r="91" customFormat="false" ht="12.75" hidden="false" customHeight="false" outlineLevel="0" collapsed="false">
      <c r="B91" s="82"/>
      <c r="C91" s="82"/>
      <c r="D91" s="83"/>
      <c r="E91" s="82"/>
      <c r="F91" s="82"/>
      <c r="G91" s="82"/>
      <c r="H91" s="82"/>
      <c r="I91" s="82"/>
      <c r="J91" s="82"/>
      <c r="K91" s="82"/>
      <c r="L91" s="82"/>
      <c r="M91" s="82"/>
    </row>
    <row r="92" customFormat="false" ht="12.75" hidden="false" customHeight="false" outlineLevel="0" collapsed="false">
      <c r="A92" s="0" t="s">
        <v>428</v>
      </c>
      <c r="B92" s="83" t="n">
        <f aca="false">'REVENUE REQTS &amp; DISTR. CHARGES'!F782</f>
        <v>9743.26269281345</v>
      </c>
      <c r="C92" s="82"/>
      <c r="D92" s="83"/>
      <c r="E92" s="82"/>
      <c r="F92" s="82"/>
      <c r="G92" s="82"/>
      <c r="H92" s="82"/>
      <c r="I92" s="82"/>
      <c r="J92" s="82"/>
      <c r="K92" s="82"/>
      <c r="L92" s="82"/>
      <c r="M92" s="82"/>
    </row>
    <row r="93" customFormat="false" ht="12.75" hidden="false" customHeight="false" outlineLevel="0" collapsed="false">
      <c r="B93" s="82"/>
      <c r="C93" s="82"/>
      <c r="D93" s="83"/>
      <c r="E93" s="82"/>
      <c r="F93" s="82"/>
      <c r="G93" s="82"/>
      <c r="H93" s="82"/>
      <c r="I93" s="82"/>
      <c r="J93" s="82"/>
      <c r="K93" s="82"/>
      <c r="L93" s="82"/>
      <c r="M93" s="82"/>
    </row>
    <row r="94" customFormat="false" ht="12.75" hidden="false" customHeight="false" outlineLevel="0" collapsed="false">
      <c r="A94" s="0" t="s">
        <v>431</v>
      </c>
      <c r="B94" s="84" t="s">
        <v>51</v>
      </c>
      <c r="C94" s="84" t="s">
        <v>52</v>
      </c>
      <c r="D94" s="84" t="s">
        <v>51</v>
      </c>
      <c r="E94" s="84" t="s">
        <v>432</v>
      </c>
      <c r="F94" s="85" t="s">
        <v>52</v>
      </c>
      <c r="G94" s="84" t="s">
        <v>433</v>
      </c>
      <c r="H94" s="82"/>
      <c r="I94" s="82"/>
      <c r="J94" s="82"/>
      <c r="K94" s="82"/>
      <c r="L94" s="82"/>
      <c r="M94" s="82"/>
    </row>
    <row r="95" customFormat="false" ht="12.75" hidden="false" customHeight="false" outlineLevel="0" collapsed="false">
      <c r="B95" s="84"/>
      <c r="C95" s="84"/>
      <c r="D95" s="84"/>
      <c r="E95" s="84" t="s">
        <v>75</v>
      </c>
      <c r="F95" s="85"/>
      <c r="G95" s="84" t="s">
        <v>75</v>
      </c>
      <c r="H95" s="82"/>
      <c r="I95" s="82"/>
      <c r="J95" s="82"/>
      <c r="K95" s="82"/>
      <c r="L95" s="82"/>
      <c r="M95" s="82"/>
    </row>
    <row r="96" customFormat="false" ht="12.75" hidden="false" customHeight="false" outlineLevel="0" collapsed="false">
      <c r="B96" s="84" t="s">
        <v>53</v>
      </c>
      <c r="C96" s="84" t="s">
        <v>53</v>
      </c>
      <c r="D96" s="84" t="s">
        <v>97</v>
      </c>
      <c r="E96" s="84" t="s">
        <v>97</v>
      </c>
      <c r="F96" s="85" t="s">
        <v>97</v>
      </c>
      <c r="G96" s="84" t="s">
        <v>97</v>
      </c>
    </row>
    <row r="97" customFormat="false" ht="12.75" hidden="false" customHeight="false" outlineLevel="0" collapsed="false">
      <c r="A97" s="44"/>
      <c r="B97" s="82" t="n">
        <f aca="false">'REVENUE REQTS &amp; DISTR. CHARGES'!$B$795</f>
        <v>10.0282</v>
      </c>
      <c r="C97" s="82" t="n">
        <f aca="false">'REVENUE REQTS &amp; DISTR. CHARGES'!$C$795</f>
        <v>7.2709</v>
      </c>
      <c r="D97" s="82" t="n">
        <f aca="false">'REVENUE REQTS &amp; DISTR. CHARGES'!$D$796</f>
        <v>0.061509</v>
      </c>
      <c r="E97" s="82" t="n">
        <f aca="false">'REVENUE REQTS &amp; DISTR. CHARGES'!$E$796</f>
        <v>0.033835</v>
      </c>
      <c r="F97" s="82" t="n">
        <f aca="false">'REVENUE REQTS &amp; DISTR. CHARGES'!$F$796</f>
        <v>0.050803</v>
      </c>
      <c r="G97" s="82" t="n">
        <f aca="false">'REVENUE REQTS &amp; DISTR. CHARGES'!$G$796</f>
        <v>0.02323</v>
      </c>
      <c r="H97" s="82"/>
      <c r="I97" s="82"/>
      <c r="J97" s="82"/>
      <c r="K97" s="82"/>
      <c r="L97" s="82"/>
      <c r="M97" s="82"/>
    </row>
    <row r="98" customFormat="false" ht="12.75" hidden="false" customHeight="false" outlineLevel="0" collapsed="false">
      <c r="C98" s="82"/>
      <c r="E98" s="82"/>
      <c r="F98" s="82"/>
      <c r="G98" s="82"/>
    </row>
    <row r="99" customFormat="false" ht="18" hidden="false" customHeight="false" outlineLevel="0" collapsed="false">
      <c r="A99" s="81" t="s">
        <v>440</v>
      </c>
      <c r="B99" s="82"/>
      <c r="C99" s="82"/>
      <c r="D99" s="83"/>
      <c r="E99" s="82"/>
      <c r="F99" s="82"/>
      <c r="G99" s="82"/>
      <c r="H99" s="82"/>
      <c r="I99" s="82"/>
      <c r="J99" s="82"/>
      <c r="K99" s="82"/>
      <c r="L99" s="82"/>
      <c r="M99" s="82"/>
    </row>
    <row r="100" customFormat="false" ht="12.75" hidden="false" customHeight="false" outlineLevel="0" collapsed="false">
      <c r="B100" s="82"/>
      <c r="C100" s="82"/>
      <c r="D100" s="83"/>
      <c r="E100" s="82"/>
      <c r="F100" s="82"/>
      <c r="G100" s="82"/>
      <c r="H100" s="82"/>
      <c r="I100" s="82"/>
      <c r="J100" s="82"/>
      <c r="K100" s="82"/>
      <c r="L100" s="82"/>
      <c r="M100" s="82"/>
    </row>
    <row r="101" customFormat="false" ht="12.75" hidden="false" customHeight="false" outlineLevel="0" collapsed="false">
      <c r="A101" s="0" t="s">
        <v>437</v>
      </c>
      <c r="B101" s="82" t="e">
        <f aca="false">'REVENUE REQTS &amp; DISTR. CHARGES'!H120</f>
        <v>#DIV/0!</v>
      </c>
      <c r="C101" s="82"/>
      <c r="D101" s="83"/>
      <c r="E101" s="82"/>
      <c r="F101" s="82"/>
      <c r="G101" s="82"/>
      <c r="H101" s="82"/>
      <c r="I101" s="82"/>
      <c r="J101" s="82"/>
      <c r="K101" s="82"/>
      <c r="L101" s="82"/>
      <c r="M101" s="82"/>
    </row>
    <row r="102" customFormat="false" ht="12.75" hidden="false" customHeight="false" outlineLevel="0" collapsed="false">
      <c r="B102" s="82"/>
      <c r="C102" s="82"/>
      <c r="D102" s="83"/>
      <c r="E102" s="82"/>
      <c r="F102" s="82"/>
      <c r="G102" s="82"/>
      <c r="H102" s="82"/>
      <c r="I102" s="82"/>
      <c r="J102" s="82"/>
      <c r="K102" s="82"/>
      <c r="L102" s="82"/>
      <c r="M102" s="82"/>
    </row>
    <row r="103" customFormat="false" ht="12.75" hidden="false" customHeight="false" outlineLevel="0" collapsed="false">
      <c r="A103" s="0" t="s">
        <v>441</v>
      </c>
      <c r="B103" s="83" t="e">
        <f aca="false">'REVENUE REQTS &amp; DISTR. CHARGES'!F133</f>
        <v>#DIV/0!</v>
      </c>
      <c r="C103" s="82"/>
      <c r="D103" s="83"/>
      <c r="E103" s="82"/>
      <c r="F103" s="82"/>
      <c r="G103" s="82"/>
      <c r="H103" s="82"/>
      <c r="I103" s="82"/>
      <c r="J103" s="82"/>
      <c r="K103" s="82"/>
      <c r="L103" s="82"/>
      <c r="M103" s="82"/>
    </row>
    <row r="104" customFormat="false" ht="12.75" hidden="false" customHeight="false" outlineLevel="0" collapsed="false">
      <c r="B104" s="82"/>
      <c r="C104" s="82"/>
      <c r="D104" s="83"/>
      <c r="E104" s="82"/>
      <c r="F104" s="82"/>
      <c r="G104" s="82"/>
      <c r="H104" s="82"/>
      <c r="I104" s="82"/>
      <c r="J104" s="82"/>
      <c r="K104" s="82"/>
      <c r="L104" s="82"/>
      <c r="M104" s="82"/>
    </row>
    <row r="105" customFormat="false" ht="12.75" hidden="false" customHeight="false" outlineLevel="0" collapsed="false">
      <c r="A105" s="0" t="s">
        <v>438</v>
      </c>
      <c r="B105" s="82" t="e">
        <f aca="false">'REVENUE REQTS &amp; DISTR. CHARGES'!$B$150</f>
        <v>#DIV/0!</v>
      </c>
      <c r="C105" s="82"/>
      <c r="D105" s="83"/>
      <c r="E105" s="82"/>
      <c r="F105" s="82"/>
      <c r="G105" s="82"/>
      <c r="H105" s="82"/>
      <c r="I105" s="82"/>
      <c r="J105" s="82"/>
      <c r="K105" s="82"/>
      <c r="L105" s="82"/>
      <c r="M105" s="82"/>
    </row>
    <row r="106" customFormat="false" ht="12.75" hidden="false" customHeight="false" outlineLevel="0" collapsed="false">
      <c r="B106" s="82"/>
      <c r="C106" s="82"/>
      <c r="D106" s="83"/>
      <c r="E106" s="82"/>
      <c r="F106" s="82"/>
      <c r="G106" s="82"/>
      <c r="H106" s="82"/>
      <c r="I106" s="82"/>
      <c r="J106" s="82"/>
      <c r="K106" s="82"/>
      <c r="L106" s="82"/>
      <c r="M106" s="82"/>
    </row>
    <row r="107" customFormat="false" ht="12.75" hidden="false" customHeight="false" outlineLevel="0" collapsed="false">
      <c r="A107" s="44" t="s">
        <v>442</v>
      </c>
      <c r="B107" s="82"/>
      <c r="C107" s="82"/>
      <c r="D107" s="83"/>
      <c r="E107" s="82"/>
      <c r="F107" s="82"/>
      <c r="G107" s="82"/>
      <c r="H107" s="82"/>
      <c r="I107" s="82"/>
      <c r="J107" s="82"/>
      <c r="K107" s="82"/>
      <c r="L107" s="82"/>
      <c r="M107" s="82"/>
    </row>
    <row r="108" customFormat="false" ht="12.75" hidden="false" customHeight="false" outlineLevel="0" collapsed="false">
      <c r="B108" s="82"/>
      <c r="C108" s="82"/>
      <c r="D108" s="83"/>
      <c r="E108" s="82"/>
      <c r="F108" s="82"/>
      <c r="G108" s="82"/>
      <c r="H108" s="82"/>
      <c r="I108" s="82"/>
      <c r="J108" s="82"/>
      <c r="K108" s="82"/>
      <c r="L108" s="82"/>
      <c r="M108" s="82"/>
    </row>
    <row r="109" customFormat="false" ht="18" hidden="false" customHeight="false" outlineLevel="0" collapsed="false">
      <c r="A109" s="81" t="s">
        <v>443</v>
      </c>
      <c r="B109" s="82"/>
      <c r="C109" s="82"/>
      <c r="D109" s="83"/>
      <c r="E109" s="82"/>
      <c r="F109" s="82"/>
      <c r="G109" s="82"/>
      <c r="H109" s="82"/>
      <c r="I109" s="82"/>
      <c r="J109" s="82"/>
      <c r="K109" s="82"/>
      <c r="L109" s="82"/>
      <c r="M109" s="82"/>
    </row>
    <row r="110" customFormat="false" ht="12.75" hidden="false" customHeight="false" outlineLevel="0" collapsed="false">
      <c r="B110" s="82"/>
      <c r="C110" s="82"/>
      <c r="D110" s="83"/>
      <c r="E110" s="82"/>
      <c r="F110" s="82"/>
      <c r="G110" s="82"/>
      <c r="H110" s="82"/>
      <c r="I110" s="82"/>
      <c r="J110" s="82"/>
      <c r="K110" s="82"/>
      <c r="L110" s="82"/>
      <c r="M110" s="82"/>
    </row>
    <row r="111" customFormat="false" ht="12.75" hidden="false" customHeight="false" outlineLevel="0" collapsed="false">
      <c r="A111" s="0" t="s">
        <v>437</v>
      </c>
      <c r="B111" s="82" t="e">
        <f aca="false">'REVENUE REQTS &amp; DISTR. CHARGES'!H192</f>
        <v>#DIV/0!</v>
      </c>
      <c r="C111" s="82"/>
      <c r="D111" s="83"/>
      <c r="E111" s="82"/>
      <c r="F111" s="82"/>
      <c r="G111" s="82"/>
      <c r="H111" s="82"/>
      <c r="I111" s="82"/>
      <c r="J111" s="82"/>
      <c r="K111" s="82"/>
      <c r="L111" s="82"/>
      <c r="M111" s="82"/>
    </row>
    <row r="112" customFormat="false" ht="12.75" hidden="false" customHeight="false" outlineLevel="0" collapsed="false">
      <c r="B112" s="82"/>
      <c r="C112" s="82"/>
      <c r="D112" s="83"/>
      <c r="E112" s="82"/>
      <c r="F112" s="82"/>
      <c r="G112" s="82"/>
      <c r="H112" s="82"/>
      <c r="I112" s="82"/>
      <c r="J112" s="82"/>
      <c r="K112" s="82"/>
      <c r="L112" s="82"/>
      <c r="M112" s="82"/>
    </row>
    <row r="113" customFormat="false" ht="12.75" hidden="false" customHeight="false" outlineLevel="0" collapsed="false">
      <c r="A113" s="0" t="s">
        <v>441</v>
      </c>
      <c r="B113" s="83" t="e">
        <f aca="false">'REVENUE REQTS &amp; DISTR. CHARGES'!F205</f>
        <v>#DIV/0!</v>
      </c>
      <c r="C113" s="82"/>
      <c r="D113" s="83"/>
      <c r="E113" s="82"/>
      <c r="F113" s="82"/>
      <c r="G113" s="82"/>
      <c r="H113" s="82"/>
      <c r="I113" s="82"/>
      <c r="J113" s="82"/>
      <c r="K113" s="82"/>
      <c r="L113" s="82"/>
      <c r="M113" s="82"/>
    </row>
    <row r="114" customFormat="false" ht="12.75" hidden="false" customHeight="false" outlineLevel="0" collapsed="false">
      <c r="B114" s="82"/>
      <c r="C114" s="82"/>
      <c r="D114" s="83"/>
      <c r="E114" s="82"/>
      <c r="F114" s="82"/>
      <c r="G114" s="82"/>
      <c r="H114" s="82"/>
      <c r="I114" s="82"/>
      <c r="J114" s="82"/>
      <c r="K114" s="82"/>
      <c r="L114" s="82"/>
      <c r="M114" s="82"/>
    </row>
    <row r="115" customFormat="false" ht="12.75" hidden="false" customHeight="false" outlineLevel="0" collapsed="false">
      <c r="A115" s="0" t="s">
        <v>431</v>
      </c>
      <c r="B115" s="84" t="s">
        <v>51</v>
      </c>
      <c r="C115" s="84" t="s">
        <v>52</v>
      </c>
      <c r="D115" s="83"/>
      <c r="E115" s="82"/>
      <c r="F115" s="82"/>
      <c r="G115" s="82"/>
      <c r="H115" s="82"/>
      <c r="I115" s="82"/>
      <c r="J115" s="82"/>
      <c r="K115" s="82"/>
      <c r="L115" s="82"/>
      <c r="M115" s="82"/>
    </row>
    <row r="116" customFormat="false" ht="12.75" hidden="false" customHeight="false" outlineLevel="0" collapsed="false">
      <c r="B116" s="84" t="s">
        <v>53</v>
      </c>
      <c r="C116" s="84" t="s">
        <v>53</v>
      </c>
      <c r="D116" s="83"/>
      <c r="E116" s="82"/>
      <c r="F116" s="82"/>
      <c r="G116" s="82"/>
      <c r="H116" s="82"/>
      <c r="I116" s="82"/>
      <c r="J116" s="82"/>
      <c r="K116" s="82"/>
      <c r="L116" s="82"/>
      <c r="M116" s="82"/>
    </row>
    <row r="117" customFormat="false" ht="12.75" hidden="false" customHeight="false" outlineLevel="0" collapsed="false">
      <c r="B117" s="82" t="e">
        <f aca="false">'REVENUE REQTS &amp; DISTR. CHARGES'!$B$222</f>
        <v>#DIV/0!</v>
      </c>
      <c r="C117" s="82" t="e">
        <f aca="false">'REVENUE REQTS &amp; DISTR. CHARGES'!$C$222</f>
        <v>#DIV/0!</v>
      </c>
      <c r="D117" s="83"/>
      <c r="E117" s="82"/>
      <c r="F117" s="82"/>
      <c r="G117" s="82"/>
      <c r="H117" s="82"/>
      <c r="I117" s="82"/>
      <c r="J117" s="82"/>
      <c r="K117" s="82"/>
      <c r="L117" s="82"/>
      <c r="M117" s="82"/>
    </row>
    <row r="118" customFormat="false" ht="18" hidden="false" customHeight="false" outlineLevel="0" collapsed="false">
      <c r="A118" s="81"/>
      <c r="B118" s="82"/>
      <c r="C118" s="82"/>
      <c r="D118" s="83"/>
      <c r="E118" s="82"/>
      <c r="F118" s="82"/>
      <c r="G118" s="82"/>
      <c r="H118" s="82"/>
      <c r="I118" s="82"/>
      <c r="J118" s="82"/>
      <c r="K118" s="82"/>
      <c r="L118" s="82"/>
      <c r="M118" s="82"/>
    </row>
    <row r="119" customFormat="false" ht="12.75" hidden="false" customHeight="false" outlineLevel="0" collapsed="false">
      <c r="B119" s="82"/>
      <c r="C119" s="82"/>
      <c r="D119" s="83"/>
      <c r="E119" s="82"/>
      <c r="F119" s="82"/>
      <c r="G119" s="82"/>
      <c r="H119" s="82"/>
      <c r="I119" s="82"/>
      <c r="J119" s="82"/>
      <c r="K119" s="82"/>
      <c r="L119" s="82"/>
      <c r="M119" s="82"/>
    </row>
    <row r="120" customFormat="false" ht="18" hidden="false" customHeight="false" outlineLevel="0" collapsed="false">
      <c r="A120" s="81" t="s">
        <v>444</v>
      </c>
      <c r="B120" s="82"/>
      <c r="C120" s="82"/>
      <c r="D120" s="83"/>
      <c r="E120" s="82"/>
      <c r="F120" s="82"/>
      <c r="G120" s="82"/>
      <c r="H120" s="82"/>
      <c r="I120" s="82"/>
      <c r="J120" s="82"/>
      <c r="K120" s="82"/>
      <c r="L120" s="82"/>
      <c r="M120" s="82"/>
    </row>
    <row r="121" customFormat="false" ht="12.75" hidden="false" customHeight="false" outlineLevel="0" collapsed="false">
      <c r="B121" s="82"/>
      <c r="C121" s="82"/>
      <c r="D121" s="83"/>
      <c r="E121" s="82"/>
      <c r="F121" s="82"/>
      <c r="G121" s="82"/>
      <c r="H121" s="82"/>
      <c r="I121" s="82"/>
      <c r="J121" s="82"/>
      <c r="K121" s="82"/>
      <c r="L121" s="82"/>
      <c r="M121" s="82"/>
    </row>
    <row r="122" customFormat="false" ht="12.75" hidden="false" customHeight="false" outlineLevel="0" collapsed="false">
      <c r="A122" s="0" t="s">
        <v>437</v>
      </c>
      <c r="B122" s="82" t="n">
        <f aca="false">'REVENUE REQTS &amp; DISTR. CHARGES'!H638</f>
        <v>2.27331890986261</v>
      </c>
      <c r="C122" s="82"/>
      <c r="D122" s="83"/>
      <c r="E122" s="82"/>
      <c r="F122" s="82"/>
      <c r="G122" s="82"/>
      <c r="H122" s="82"/>
      <c r="I122" s="82"/>
      <c r="J122" s="82"/>
      <c r="K122" s="82"/>
      <c r="L122" s="82"/>
      <c r="M122" s="82"/>
    </row>
    <row r="123" customFormat="false" ht="12.75" hidden="false" customHeight="false" outlineLevel="0" collapsed="false">
      <c r="B123" s="82"/>
      <c r="C123" s="82"/>
      <c r="D123" s="83"/>
      <c r="E123" s="82"/>
      <c r="F123" s="82"/>
      <c r="G123" s="82"/>
      <c r="H123" s="82"/>
      <c r="I123" s="82"/>
      <c r="J123" s="82"/>
      <c r="K123" s="82"/>
      <c r="L123" s="82"/>
      <c r="M123" s="82"/>
    </row>
    <row r="124" customFormat="false" ht="12.75" hidden="false" customHeight="false" outlineLevel="0" collapsed="false">
      <c r="A124" s="0" t="s">
        <v>441</v>
      </c>
      <c r="B124" s="83" t="n">
        <f aca="false">'REVENUE REQTS &amp; DISTR. CHARGES'!F651</f>
        <v>0.541780945846842</v>
      </c>
      <c r="C124" s="82"/>
      <c r="D124" s="83"/>
      <c r="E124" s="82"/>
      <c r="F124" s="82"/>
      <c r="G124" s="82"/>
      <c r="H124" s="82"/>
      <c r="I124" s="82"/>
      <c r="J124" s="82"/>
      <c r="K124" s="82"/>
      <c r="L124" s="82"/>
      <c r="M124" s="82"/>
    </row>
    <row r="125" customFormat="false" ht="12.75" hidden="false" customHeight="false" outlineLevel="0" collapsed="false">
      <c r="B125" s="82"/>
      <c r="C125" s="82"/>
      <c r="D125" s="83"/>
      <c r="E125" s="82"/>
      <c r="F125" s="82"/>
      <c r="G125" s="82"/>
      <c r="H125" s="82"/>
      <c r="I125" s="82"/>
      <c r="J125" s="82"/>
      <c r="K125" s="82"/>
      <c r="L125" s="82"/>
      <c r="M125" s="82"/>
    </row>
    <row r="126" customFormat="false" ht="12.75" hidden="false" customHeight="false" outlineLevel="0" collapsed="false">
      <c r="A126" s="0" t="s">
        <v>438</v>
      </c>
      <c r="B126" s="82" t="n">
        <f aca="false">'REVENUE REQTS &amp; DISTR. CHARGES'!$B$668</f>
        <v>19.3860188548817</v>
      </c>
      <c r="C126" s="82"/>
      <c r="D126" s="83"/>
      <c r="E126" s="82"/>
      <c r="F126" s="82"/>
      <c r="G126" s="82"/>
      <c r="H126" s="82"/>
      <c r="I126" s="82"/>
      <c r="J126" s="82"/>
      <c r="K126" s="82"/>
      <c r="L126" s="82"/>
      <c r="M126" s="82"/>
    </row>
    <row r="127" customFormat="false" ht="12.75" hidden="false" customHeight="false" outlineLevel="0" collapsed="false">
      <c r="B127" s="82"/>
      <c r="C127" s="82"/>
      <c r="D127" s="83"/>
      <c r="E127" s="82"/>
      <c r="F127" s="82"/>
      <c r="G127" s="82"/>
      <c r="H127" s="82"/>
      <c r="I127" s="82"/>
      <c r="J127" s="82"/>
      <c r="K127" s="82"/>
      <c r="L127" s="82"/>
      <c r="M127" s="82"/>
    </row>
    <row r="128" customFormat="false" ht="12.75" hidden="false" customHeight="false" outlineLevel="0" collapsed="false">
      <c r="A128" s="44" t="s">
        <v>442</v>
      </c>
      <c r="B128" s="82"/>
      <c r="C128" s="82"/>
      <c r="D128" s="83"/>
      <c r="E128" s="82"/>
      <c r="F128" s="82"/>
      <c r="G128" s="82"/>
      <c r="H128" s="82"/>
      <c r="I128" s="82"/>
      <c r="J128" s="82"/>
      <c r="K128" s="82"/>
      <c r="L128" s="82"/>
      <c r="M128" s="82"/>
    </row>
    <row r="129" customFormat="false" ht="12.75" hidden="false" customHeight="false" outlineLevel="0" collapsed="false">
      <c r="B129" s="82"/>
      <c r="C129" s="82"/>
      <c r="D129" s="83"/>
      <c r="E129" s="82"/>
      <c r="F129" s="82"/>
      <c r="G129" s="82"/>
      <c r="H129" s="82"/>
      <c r="I129" s="82"/>
      <c r="J129" s="82"/>
      <c r="K129" s="82"/>
      <c r="L129" s="82"/>
      <c r="M129" s="82"/>
    </row>
    <row r="130" customFormat="false" ht="18" hidden="false" customHeight="false" outlineLevel="0" collapsed="false">
      <c r="A130" s="81" t="s">
        <v>445</v>
      </c>
      <c r="B130" s="82"/>
      <c r="C130" s="82"/>
      <c r="D130" s="83"/>
      <c r="E130" s="82"/>
      <c r="F130" s="82"/>
      <c r="G130" s="82"/>
      <c r="H130" s="82"/>
      <c r="I130" s="82"/>
      <c r="J130" s="82"/>
      <c r="K130" s="82"/>
      <c r="L130" s="82"/>
      <c r="M130" s="82"/>
    </row>
    <row r="131" customFormat="false" ht="12.75" hidden="false" customHeight="false" outlineLevel="0" collapsed="false">
      <c r="B131" s="82"/>
      <c r="C131" s="82"/>
      <c r="D131" s="83"/>
      <c r="E131" s="82"/>
      <c r="F131" s="82"/>
      <c r="G131" s="82"/>
      <c r="H131" s="82"/>
      <c r="I131" s="82"/>
      <c r="J131" s="82"/>
      <c r="K131" s="82"/>
      <c r="L131" s="82"/>
      <c r="M131" s="82"/>
    </row>
    <row r="132" customFormat="false" ht="12.75" hidden="false" customHeight="false" outlineLevel="0" collapsed="false">
      <c r="A132" s="0" t="s">
        <v>437</v>
      </c>
      <c r="B132" s="82" t="e">
        <f aca="false">'REVENUE REQTS &amp; DISTR. CHARGES'!H701</f>
        <v>#DIV/0!</v>
      </c>
      <c r="C132" s="82"/>
      <c r="D132" s="83"/>
      <c r="E132" s="82"/>
      <c r="F132" s="82"/>
      <c r="G132" s="82"/>
      <c r="H132" s="82"/>
      <c r="I132" s="82"/>
      <c r="J132" s="82"/>
      <c r="K132" s="82"/>
      <c r="L132" s="82"/>
      <c r="M132" s="82"/>
    </row>
    <row r="133" customFormat="false" ht="12.75" hidden="false" customHeight="false" outlineLevel="0" collapsed="false">
      <c r="B133" s="82"/>
      <c r="C133" s="82"/>
      <c r="D133" s="83"/>
      <c r="E133" s="82"/>
      <c r="F133" s="82"/>
      <c r="G133" s="82"/>
      <c r="H133" s="82"/>
      <c r="I133" s="82"/>
      <c r="J133" s="82"/>
      <c r="K133" s="82"/>
      <c r="L133" s="82"/>
      <c r="M133" s="82"/>
    </row>
    <row r="134" customFormat="false" ht="12.75" hidden="false" customHeight="false" outlineLevel="0" collapsed="false">
      <c r="A134" s="0" t="s">
        <v>441</v>
      </c>
      <c r="B134" s="83" t="n">
        <f aca="false">'REVENUE REQTS &amp; DISTR. CHARGES'!F712</f>
        <v>-1.91870877026476</v>
      </c>
      <c r="C134" s="82"/>
      <c r="D134" s="83"/>
      <c r="E134" s="82"/>
      <c r="F134" s="82"/>
      <c r="G134" s="82"/>
      <c r="H134" s="82"/>
      <c r="I134" s="82"/>
      <c r="J134" s="82"/>
      <c r="K134" s="82"/>
      <c r="L134" s="82"/>
      <c r="M134" s="82"/>
    </row>
    <row r="135" customFormat="false" ht="12.75" hidden="false" customHeight="false" outlineLevel="0" collapsed="false">
      <c r="B135" s="82"/>
      <c r="C135" s="82"/>
      <c r="D135" s="83"/>
      <c r="E135" s="82"/>
      <c r="F135" s="82"/>
      <c r="G135" s="82"/>
      <c r="H135" s="82"/>
      <c r="I135" s="82"/>
      <c r="J135" s="82"/>
      <c r="K135" s="82"/>
      <c r="L135" s="82"/>
      <c r="M135" s="82"/>
    </row>
    <row r="136" customFormat="false" ht="12.75" hidden="false" customHeight="false" outlineLevel="0" collapsed="false">
      <c r="A136" s="0" t="s">
        <v>431</v>
      </c>
      <c r="B136" s="84" t="s">
        <v>51</v>
      </c>
      <c r="C136" s="84" t="s">
        <v>52</v>
      </c>
      <c r="D136" s="83"/>
      <c r="E136" s="82"/>
      <c r="F136" s="82"/>
      <c r="G136" s="82"/>
      <c r="H136" s="82"/>
      <c r="I136" s="82"/>
      <c r="J136" s="82"/>
      <c r="K136" s="82"/>
      <c r="L136" s="82"/>
      <c r="M136" s="82"/>
    </row>
    <row r="137" customFormat="false" ht="12.75" hidden="false" customHeight="false" outlineLevel="0" collapsed="false">
      <c r="B137" s="84" t="s">
        <v>53</v>
      </c>
      <c r="C137" s="84" t="s">
        <v>53</v>
      </c>
      <c r="D137" s="83"/>
      <c r="E137" s="82"/>
      <c r="F137" s="82"/>
      <c r="G137" s="82"/>
      <c r="H137" s="82"/>
      <c r="I137" s="82"/>
      <c r="J137" s="82"/>
      <c r="K137" s="82"/>
      <c r="L137" s="82"/>
      <c r="M137" s="82"/>
    </row>
    <row r="138" customFormat="false" ht="12.75" hidden="false" customHeight="false" outlineLevel="0" collapsed="false">
      <c r="B138" s="82" t="e">
        <f aca="false">'REVENUE REQTS &amp; DISTR. CHARGES'!$B$729</f>
        <v>#DIV/0!</v>
      </c>
      <c r="C138" s="82" t="e">
        <f aca="false">'REVENUE REQTS &amp; DISTR. CHARGES'!$C$729</f>
        <v>#DIV/0!</v>
      </c>
      <c r="E138" s="82"/>
      <c r="F138" s="82"/>
      <c r="G138" s="82"/>
    </row>
    <row r="139" customFormat="false" ht="12.75" hidden="false" customHeight="false" outlineLevel="0" collapsed="false">
      <c r="B139" s="82"/>
      <c r="C139" s="82"/>
      <c r="D139" s="83"/>
      <c r="E139" s="82"/>
      <c r="F139" s="82"/>
      <c r="G139" s="82"/>
      <c r="H139" s="82"/>
      <c r="I139" s="82"/>
      <c r="J139" s="82"/>
      <c r="K139" s="82"/>
      <c r="L139" s="82"/>
      <c r="M139" s="82"/>
    </row>
    <row r="141" customFormat="false" ht="18" hidden="false" customHeight="false" outlineLevel="0" collapsed="false">
      <c r="A141" s="81" t="s">
        <v>446</v>
      </c>
    </row>
    <row r="143" customFormat="false" ht="12.75" hidden="false" customHeight="false" outlineLevel="0" collapsed="false">
      <c r="A143" s="0" t="s">
        <v>447</v>
      </c>
    </row>
    <row r="144" customFormat="false" ht="12.75" hidden="false" customHeight="false" outlineLevel="0" collapsed="false">
      <c r="B144" s="0" t="n">
        <v>1999</v>
      </c>
      <c r="C144" s="0" t="n">
        <v>2000</v>
      </c>
    </row>
    <row r="145" customFormat="false" ht="12.75" hidden="false" customHeight="false" outlineLevel="0" collapsed="false">
      <c r="A145" s="0" t="s">
        <v>448</v>
      </c>
      <c r="B145" s="86" t="n">
        <v>0.05</v>
      </c>
      <c r="C145" s="86" t="n">
        <v>0.05</v>
      </c>
    </row>
    <row r="146" customFormat="false" ht="12.75" hidden="false" customHeight="false" outlineLevel="0" collapsed="false">
      <c r="A146" s="0" t="s">
        <v>449</v>
      </c>
      <c r="B146" s="60" t="n">
        <v>15</v>
      </c>
      <c r="C146" s="60" t="n">
        <v>15</v>
      </c>
    </row>
    <row r="147" customFormat="false" ht="12.75" hidden="false" customHeight="false" outlineLevel="0" collapsed="false">
      <c r="A147" s="0" t="s">
        <v>450</v>
      </c>
      <c r="B147" s="60" t="n">
        <v>40</v>
      </c>
      <c r="C147" s="60" t="n">
        <v>40</v>
      </c>
    </row>
    <row r="148" customFormat="false" ht="12.75" hidden="false" customHeight="false" outlineLevel="0" collapsed="false">
      <c r="A148" s="0" t="s">
        <v>451</v>
      </c>
      <c r="B148" s="60" t="n">
        <v>50</v>
      </c>
      <c r="C148" s="60" t="n">
        <v>50</v>
      </c>
    </row>
    <row r="149" customFormat="false" ht="12.75" hidden="false" customHeight="false" outlineLevel="0" collapsed="false">
      <c r="A149" s="0" t="s">
        <v>452</v>
      </c>
      <c r="B149" s="60" t="n">
        <v>8.5</v>
      </c>
      <c r="C149" s="60" t="n">
        <v>8.5</v>
      </c>
    </row>
    <row r="150" customFormat="false" ht="12.75" hidden="false" customHeight="false" outlineLevel="0" collapsed="false">
      <c r="A150" s="0" t="s">
        <v>453</v>
      </c>
      <c r="B150" s="60" t="n">
        <v>8</v>
      </c>
      <c r="C150" s="60" t="n">
        <v>8</v>
      </c>
    </row>
    <row r="151" customFormat="false" ht="12.75" hidden="false" customHeight="false" outlineLevel="0" collapsed="false">
      <c r="A151" s="0" t="s">
        <v>454</v>
      </c>
      <c r="B151" s="0" t="s">
        <v>455</v>
      </c>
      <c r="C151" s="0" t="s">
        <v>455</v>
      </c>
    </row>
    <row r="152" customFormat="false" ht="12.75" hidden="false" customHeight="false" outlineLevel="0" collapsed="false">
      <c r="A152" s="0" t="s">
        <v>456</v>
      </c>
      <c r="B152" s="0" t="s">
        <v>457</v>
      </c>
      <c r="C152" s="0" t="s">
        <v>457</v>
      </c>
      <c r="D152" s="0" t="s">
        <v>58</v>
      </c>
    </row>
    <row r="153" customFormat="false" ht="12.75" hidden="false" customHeight="false" outlineLevel="0" collapsed="false">
      <c r="B153" s="0" t="s">
        <v>458</v>
      </c>
      <c r="C153" s="0" t="s">
        <v>458</v>
      </c>
      <c r="D153" s="0" t="s">
        <v>5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6.7"/>
    <col collapsed="false" customWidth="true" hidden="false" outlineLevel="0" max="5" min="5" style="0" width="14.41"/>
    <col collapsed="false" customWidth="true" hidden="false" outlineLevel="0" max="7" min="7" style="0" width="17.28"/>
    <col collapsed="false" customWidth="true" hidden="false" outlineLevel="0" max="9" min="9" style="0" width="10.56"/>
    <col collapsed="false" customWidth="true" hidden="false" outlineLevel="0" max="10" min="10" style="0" width="12.28"/>
    <col collapsed="false" customWidth="true" hidden="false" outlineLevel="0" max="12" min="12" style="0" width="15.56"/>
  </cols>
  <sheetData>
    <row r="1" customFormat="false" ht="12.75" hidden="false" customHeight="false" outlineLevel="0" collapsed="false">
      <c r="A1" s="0" t="s">
        <v>459</v>
      </c>
      <c r="J1" s="39"/>
    </row>
    <row r="2" customFormat="false" ht="18" hidden="false" customHeight="false" outlineLevel="0" collapsed="false">
      <c r="A2" s="3" t="s">
        <v>5</v>
      </c>
      <c r="B2" s="0" t="str">
        <f aca="false">DATA!B10</f>
        <v>KITCHENER-WILMOT HYDRO</v>
      </c>
      <c r="J2" s="39"/>
    </row>
    <row r="3" customFormat="false" ht="18" hidden="false" customHeight="false" outlineLevel="0" collapsed="false">
      <c r="A3" s="3" t="s">
        <v>7</v>
      </c>
      <c r="B3" s="0" t="str">
        <f aca="false">DATA!B11</f>
        <v>ED-1999-0058</v>
      </c>
      <c r="J3" s="39"/>
    </row>
    <row r="4" customFormat="false" ht="18" hidden="false" customHeight="false" outlineLevel="0" collapsed="false">
      <c r="A4" s="3" t="s">
        <v>175</v>
      </c>
      <c r="B4" s="40" t="n">
        <f aca="false">DATA!B12</f>
        <v>36628</v>
      </c>
      <c r="J4" s="39"/>
    </row>
    <row r="5" customFormat="false" ht="18" hidden="false" customHeight="false" outlineLevel="0" collapsed="false">
      <c r="A5" s="3" t="s">
        <v>10</v>
      </c>
      <c r="B5" s="0" t="str">
        <f aca="false">DATA!B13</f>
        <v>VERSION DATED APRIL 10,2000  (RUD1)</v>
      </c>
      <c r="J5" s="39"/>
    </row>
    <row r="6" customFormat="false" ht="18" hidden="false" customHeight="false" outlineLevel="0" collapsed="false">
      <c r="A6" s="3" t="s">
        <v>12</v>
      </c>
      <c r="B6" s="0" t="str">
        <f aca="false">DATA!B14</f>
        <v>GERRY GUTHRIE, CONTROLLER</v>
      </c>
      <c r="J6" s="39"/>
    </row>
    <row r="7" customFormat="false" ht="18" hidden="false" customHeight="false" outlineLevel="0" collapsed="false">
      <c r="A7" s="3" t="s">
        <v>14</v>
      </c>
      <c r="B7" s="0" t="str">
        <f aca="false">DATA!B15</f>
        <v>519-745-4771 (ext 217)</v>
      </c>
      <c r="J7" s="39"/>
    </row>
    <row r="8" customFormat="false" ht="12.75" hidden="false" customHeight="false" outlineLevel="0" collapsed="false">
      <c r="J8" s="39"/>
    </row>
    <row r="9" customFormat="false" ht="18" hidden="false" customHeight="false" outlineLevel="0" collapsed="false">
      <c r="A9" s="41" t="s">
        <v>460</v>
      </c>
      <c r="J9" s="39"/>
    </row>
    <row r="10" customFormat="false" ht="18" hidden="false" customHeight="false" outlineLevel="0" collapsed="false">
      <c r="A10" s="41"/>
      <c r="J10" s="39"/>
    </row>
    <row r="11" customFormat="false" ht="12.75" hidden="false" customHeight="false" outlineLevel="0" collapsed="false">
      <c r="A11" s="69" t="s">
        <v>461</v>
      </c>
      <c r="J11" s="39"/>
    </row>
    <row r="12" customFormat="false" ht="12.75" hidden="false" customHeight="false" outlineLevel="0" collapsed="false">
      <c r="J12" s="39"/>
    </row>
    <row r="13" customFormat="false" ht="12.75" hidden="false" customHeight="false" outlineLevel="0" collapsed="false">
      <c r="A13" s="44" t="s">
        <v>462</v>
      </c>
      <c r="J13" s="39"/>
    </row>
    <row r="14" customFormat="false" ht="12.75" hidden="false" customHeight="false" outlineLevel="0" collapsed="false">
      <c r="J14" s="39"/>
    </row>
    <row r="15" customFormat="false" ht="12.75" hidden="false" customHeight="false" outlineLevel="0" collapsed="false">
      <c r="A15" s="0" t="s">
        <v>463</v>
      </c>
      <c r="B15" s="0" t="s">
        <v>464</v>
      </c>
      <c r="G15" s="0" t="s">
        <v>465</v>
      </c>
      <c r="J15" s="39"/>
    </row>
    <row r="16" customFormat="false" ht="12.75" hidden="false" customHeight="false" outlineLevel="0" collapsed="false">
      <c r="E16" s="39"/>
      <c r="J16" s="39"/>
    </row>
    <row r="17" customFormat="false" ht="12.75" hidden="false" customHeight="false" outlineLevel="0" collapsed="false">
      <c r="C17" s="0" t="s">
        <v>79</v>
      </c>
      <c r="D17" s="0" t="s">
        <v>95</v>
      </c>
      <c r="E17" s="39" t="s">
        <v>305</v>
      </c>
      <c r="H17" s="0" t="s">
        <v>79</v>
      </c>
      <c r="I17" s="0" t="s">
        <v>95</v>
      </c>
      <c r="J17" s="39" t="s">
        <v>305</v>
      </c>
      <c r="L17" s="0" t="s">
        <v>466</v>
      </c>
      <c r="M17" s="0" t="s">
        <v>466</v>
      </c>
    </row>
    <row r="18" customFormat="false" ht="12.75" hidden="false" customHeight="false" outlineLevel="0" collapsed="false">
      <c r="D18" s="0" t="s">
        <v>97</v>
      </c>
      <c r="E18" s="39" t="s">
        <v>98</v>
      </c>
      <c r="I18" s="0" t="s">
        <v>97</v>
      </c>
      <c r="J18" s="39" t="s">
        <v>98</v>
      </c>
      <c r="L18" s="0" t="s">
        <v>467</v>
      </c>
    </row>
    <row r="19" customFormat="false" ht="25.5" hidden="false" customHeight="false" outlineLevel="0" collapsed="false">
      <c r="A19" s="44" t="s">
        <v>468</v>
      </c>
      <c r="B19" s="87" t="s">
        <v>105</v>
      </c>
      <c r="E19" s="60" t="n">
        <v>0</v>
      </c>
      <c r="G19" s="87" t="s">
        <v>469</v>
      </c>
      <c r="I19" s="88" t="n">
        <f aca="false">'REVENUE REQTS &amp; DISTR. CHARGES'!$F$60</f>
        <v>0.0641466528223607</v>
      </c>
      <c r="J19" s="60" t="n">
        <f aca="false">H19*I19</f>
        <v>0</v>
      </c>
      <c r="K19" s="60"/>
      <c r="L19" s="60"/>
    </row>
    <row r="20" customFormat="false" ht="38.25" hidden="false" customHeight="false" outlineLevel="0" collapsed="false">
      <c r="B20" s="87" t="s">
        <v>102</v>
      </c>
      <c r="D20" s="89" t="n">
        <f aca="false">'REVENUE REQTS &amp; DISTR. CHARGES'!$C$23</f>
        <v>0.0984</v>
      </c>
      <c r="E20" s="60" t="n">
        <f aca="false">C20*D20</f>
        <v>0</v>
      </c>
      <c r="G20" s="87" t="s">
        <v>470</v>
      </c>
      <c r="I20" s="88"/>
      <c r="J20" s="60" t="n">
        <f aca="false">'REVENUE REQTS &amp; DISTR. CHARGES'!$F$50</f>
        <v>6.76863462897962</v>
      </c>
      <c r="K20" s="60"/>
      <c r="L20" s="60"/>
    </row>
    <row r="21" customFormat="false" ht="25.5" hidden="false" customHeight="false" outlineLevel="0" collapsed="false">
      <c r="B21" s="87" t="s">
        <v>471</v>
      </c>
      <c r="D21" s="89" t="n">
        <f aca="false">'REVENUE REQTS &amp; DISTR. CHARGES'!$C$24</f>
        <v>0.0706</v>
      </c>
      <c r="E21" s="60" t="n">
        <f aca="false">C21*D21</f>
        <v>0</v>
      </c>
      <c r="G21" s="87" t="s">
        <v>472</v>
      </c>
      <c r="I21" s="88" t="n">
        <f aca="false">'REVENUE REQTS &amp; DISTR. CHARGES'!$F$35</f>
        <v>0.0062</v>
      </c>
      <c r="J21" s="60" t="n">
        <f aca="false">H21*I21</f>
        <v>0</v>
      </c>
      <c r="K21" s="60"/>
      <c r="L21" s="60"/>
    </row>
    <row r="22" customFormat="false" ht="12.75" hidden="false" customHeight="false" outlineLevel="0" collapsed="false">
      <c r="B22" s="87" t="s">
        <v>23</v>
      </c>
      <c r="E22" s="60" t="n">
        <f aca="false">SUM(E19:E21)</f>
        <v>0</v>
      </c>
      <c r="G22" s="87" t="s">
        <v>23</v>
      </c>
      <c r="I22" s="88"/>
      <c r="J22" s="60" t="n">
        <f aca="false">SUM(J19:J21)</f>
        <v>6.76863462897962</v>
      </c>
      <c r="K22" s="60"/>
      <c r="L22" s="60" t="n">
        <f aca="false">J22-E22</f>
        <v>6.76863462897962</v>
      </c>
      <c r="M22" s="90" t="e">
        <f aca="false">J22/E22-1</f>
        <v>#DIV/0!</v>
      </c>
    </row>
    <row r="23" customFormat="false" ht="12.75" hidden="false" customHeight="false" outlineLevel="0" collapsed="false">
      <c r="J23" s="39"/>
    </row>
    <row r="24" customFormat="false" ht="12.75" hidden="false" customHeight="false" outlineLevel="0" collapsed="false">
      <c r="B24" s="0" t="s">
        <v>464</v>
      </c>
      <c r="G24" s="0" t="s">
        <v>465</v>
      </c>
      <c r="J24" s="39"/>
    </row>
    <row r="25" customFormat="false" ht="12.75" hidden="false" customHeight="false" outlineLevel="0" collapsed="false">
      <c r="E25" s="39"/>
      <c r="J25" s="39"/>
    </row>
    <row r="26" customFormat="false" ht="12.75" hidden="false" customHeight="false" outlineLevel="0" collapsed="false">
      <c r="C26" s="0" t="s">
        <v>79</v>
      </c>
      <c r="D26" s="0" t="s">
        <v>95</v>
      </c>
      <c r="E26" s="39" t="s">
        <v>305</v>
      </c>
      <c r="H26" s="0" t="s">
        <v>79</v>
      </c>
      <c r="I26" s="0" t="s">
        <v>95</v>
      </c>
      <c r="J26" s="39" t="s">
        <v>305</v>
      </c>
      <c r="L26" s="0" t="s">
        <v>466</v>
      </c>
      <c r="M26" s="0" t="s">
        <v>466</v>
      </c>
    </row>
    <row r="27" customFormat="false" ht="12.75" hidden="false" customHeight="false" outlineLevel="0" collapsed="false">
      <c r="D27" s="0" t="s">
        <v>97</v>
      </c>
      <c r="E27" s="39" t="s">
        <v>98</v>
      </c>
      <c r="I27" s="0" t="s">
        <v>97</v>
      </c>
      <c r="J27" s="39" t="s">
        <v>98</v>
      </c>
      <c r="L27" s="0" t="s">
        <v>467</v>
      </c>
    </row>
    <row r="28" customFormat="false" ht="25.5" hidden="false" customHeight="false" outlineLevel="0" collapsed="false">
      <c r="A28" s="44" t="s">
        <v>473</v>
      </c>
      <c r="B28" s="87" t="s">
        <v>105</v>
      </c>
      <c r="E28" s="60" t="n">
        <v>0</v>
      </c>
      <c r="G28" s="87" t="s">
        <v>469</v>
      </c>
      <c r="H28" s="0" t="n">
        <v>250</v>
      </c>
      <c r="I28" s="88" t="n">
        <f aca="false">'REVENUE REQTS &amp; DISTR. CHARGES'!$F$60</f>
        <v>0.0641466528223607</v>
      </c>
      <c r="J28" s="60" t="n">
        <f aca="false">H28*I28</f>
        <v>16.0366632055902</v>
      </c>
      <c r="K28" s="60"/>
      <c r="L28" s="60"/>
    </row>
    <row r="29" customFormat="false" ht="38.25" hidden="false" customHeight="false" outlineLevel="0" collapsed="false">
      <c r="B29" s="87" t="s">
        <v>102</v>
      </c>
      <c r="C29" s="0" t="n">
        <v>250</v>
      </c>
      <c r="D29" s="89" t="n">
        <f aca="false">'REVENUE REQTS &amp; DISTR. CHARGES'!$C$23</f>
        <v>0.0984</v>
      </c>
      <c r="E29" s="60" t="n">
        <f aca="false">C29*D29</f>
        <v>24.6</v>
      </c>
      <c r="G29" s="87" t="s">
        <v>470</v>
      </c>
      <c r="I29" s="88"/>
      <c r="J29" s="60" t="n">
        <f aca="false">'REVENUE REQTS &amp; DISTR. CHARGES'!$F$50</f>
        <v>6.76863462897962</v>
      </c>
      <c r="K29" s="60"/>
      <c r="L29" s="60"/>
    </row>
    <row r="30" customFormat="false" ht="25.5" hidden="false" customHeight="false" outlineLevel="0" collapsed="false">
      <c r="B30" s="87" t="s">
        <v>471</v>
      </c>
      <c r="C30" s="0" t="n">
        <v>0</v>
      </c>
      <c r="D30" s="89" t="n">
        <f aca="false">'REVENUE REQTS &amp; DISTR. CHARGES'!$C$24</f>
        <v>0.0706</v>
      </c>
      <c r="E30" s="60" t="n">
        <f aca="false">C30*D30</f>
        <v>0</v>
      </c>
      <c r="G30" s="87" t="s">
        <v>472</v>
      </c>
      <c r="H30" s="0" t="n">
        <v>250</v>
      </c>
      <c r="I30" s="88" t="n">
        <f aca="false">'REVENUE REQTS &amp; DISTR. CHARGES'!$F$35</f>
        <v>0.0062</v>
      </c>
      <c r="J30" s="60" t="n">
        <f aca="false">H30*I30</f>
        <v>1.55</v>
      </c>
      <c r="K30" s="60"/>
      <c r="L30" s="60"/>
    </row>
    <row r="31" customFormat="false" ht="12.75" hidden="false" customHeight="false" outlineLevel="0" collapsed="false">
      <c r="B31" s="87" t="s">
        <v>23</v>
      </c>
      <c r="E31" s="60" t="n">
        <f aca="false">SUM(E28:E30)</f>
        <v>24.6</v>
      </c>
      <c r="G31" s="87" t="s">
        <v>23</v>
      </c>
      <c r="I31" s="88"/>
      <c r="J31" s="60" t="n">
        <f aca="false">SUM(J28:J30)</f>
        <v>24.3552978345698</v>
      </c>
      <c r="K31" s="60"/>
      <c r="L31" s="60" t="n">
        <f aca="false">J31-E31</f>
        <v>-0.244702165430219</v>
      </c>
      <c r="M31" s="90" t="n">
        <f aca="false">J31/E31-1</f>
        <v>-0.00994724249716339</v>
      </c>
    </row>
    <row r="32" customFormat="false" ht="12.75" hidden="false" customHeight="false" outlineLevel="0" collapsed="false">
      <c r="B32" s="87"/>
      <c r="E32" s="60"/>
      <c r="G32" s="87"/>
      <c r="I32" s="88"/>
      <c r="J32" s="60"/>
      <c r="K32" s="60"/>
      <c r="L32" s="60"/>
      <c r="M32" s="90"/>
    </row>
    <row r="33" customFormat="false" ht="12.75" hidden="false" customHeight="false" outlineLevel="0" collapsed="false">
      <c r="E33" s="60"/>
      <c r="I33" s="88"/>
      <c r="J33" s="60"/>
      <c r="K33" s="60"/>
      <c r="L33" s="60"/>
    </row>
    <row r="34" customFormat="false" ht="12.75" hidden="false" customHeight="false" outlineLevel="0" collapsed="false">
      <c r="C34" s="0" t="s">
        <v>79</v>
      </c>
      <c r="D34" s="0" t="s">
        <v>95</v>
      </c>
      <c r="E34" s="60" t="s">
        <v>305</v>
      </c>
      <c r="H34" s="0" t="s">
        <v>79</v>
      </c>
      <c r="I34" s="88" t="s">
        <v>95</v>
      </c>
      <c r="J34" s="60" t="s">
        <v>305</v>
      </c>
      <c r="K34" s="60"/>
      <c r="L34" s="60" t="s">
        <v>466</v>
      </c>
      <c r="M34" s="0" t="s">
        <v>466</v>
      </c>
    </row>
    <row r="35" customFormat="false" ht="12.75" hidden="false" customHeight="false" outlineLevel="0" collapsed="false">
      <c r="D35" s="0" t="s">
        <v>97</v>
      </c>
      <c r="E35" s="60" t="s">
        <v>98</v>
      </c>
      <c r="I35" s="88" t="s">
        <v>97</v>
      </c>
      <c r="J35" s="60" t="s">
        <v>98</v>
      </c>
      <c r="K35" s="60"/>
      <c r="L35" s="60" t="s">
        <v>467</v>
      </c>
    </row>
    <row r="36" customFormat="false" ht="25.5" hidden="false" customHeight="false" outlineLevel="0" collapsed="false">
      <c r="A36" s="44" t="s">
        <v>474</v>
      </c>
      <c r="B36" s="87" t="s">
        <v>105</v>
      </c>
      <c r="E36" s="60" t="n">
        <v>0</v>
      </c>
      <c r="G36" s="87" t="s">
        <v>469</v>
      </c>
      <c r="H36" s="0" t="n">
        <v>500</v>
      </c>
      <c r="I36" s="88" t="n">
        <f aca="false">'REVENUE REQTS &amp; DISTR. CHARGES'!$F$60</f>
        <v>0.0641466528223607</v>
      </c>
      <c r="J36" s="60" t="n">
        <f aca="false">H36*I36</f>
        <v>32.0733264111803</v>
      </c>
      <c r="K36" s="60"/>
      <c r="L36" s="60"/>
    </row>
    <row r="37" customFormat="false" ht="38.25" hidden="false" customHeight="false" outlineLevel="0" collapsed="false">
      <c r="B37" s="87" t="s">
        <v>102</v>
      </c>
      <c r="C37" s="0" t="n">
        <v>250</v>
      </c>
      <c r="D37" s="89" t="n">
        <f aca="false">'REVENUE REQTS &amp; DISTR. CHARGES'!$C$23</f>
        <v>0.0984</v>
      </c>
      <c r="E37" s="60" t="n">
        <f aca="false">C37*D37</f>
        <v>24.6</v>
      </c>
      <c r="G37" s="87" t="s">
        <v>470</v>
      </c>
      <c r="I37" s="88"/>
      <c r="J37" s="60" t="n">
        <f aca="false">'REVENUE REQTS &amp; DISTR. CHARGES'!$F$50</f>
        <v>6.76863462897962</v>
      </c>
      <c r="K37" s="60"/>
      <c r="L37" s="60"/>
    </row>
    <row r="38" customFormat="false" ht="25.5" hidden="false" customHeight="false" outlineLevel="0" collapsed="false">
      <c r="B38" s="87" t="s">
        <v>471</v>
      </c>
      <c r="C38" s="0" t="n">
        <v>250</v>
      </c>
      <c r="D38" s="89" t="n">
        <f aca="false">'REVENUE REQTS &amp; DISTR. CHARGES'!$C$24</f>
        <v>0.0706</v>
      </c>
      <c r="E38" s="60" t="n">
        <f aca="false">C38*D38</f>
        <v>17.65</v>
      </c>
      <c r="G38" s="87" t="s">
        <v>472</v>
      </c>
      <c r="H38" s="0" t="n">
        <v>500</v>
      </c>
      <c r="I38" s="88" t="n">
        <f aca="false">'REVENUE REQTS &amp; DISTR. CHARGES'!F35</f>
        <v>0.0062</v>
      </c>
      <c r="J38" s="60" t="n">
        <f aca="false">H38*I38</f>
        <v>3.1</v>
      </c>
      <c r="K38" s="60"/>
      <c r="L38" s="60"/>
    </row>
    <row r="39" customFormat="false" ht="12.75" hidden="false" customHeight="false" outlineLevel="0" collapsed="false">
      <c r="B39" s="87" t="s">
        <v>23</v>
      </c>
      <c r="E39" s="60" t="n">
        <f aca="false">SUM(E36:E38)</f>
        <v>42.25</v>
      </c>
      <c r="G39" s="87" t="s">
        <v>23</v>
      </c>
      <c r="I39" s="88"/>
      <c r="J39" s="60" t="n">
        <f aca="false">SUM(J36:J38)</f>
        <v>41.9419610401599</v>
      </c>
      <c r="K39" s="60"/>
      <c r="L39" s="60" t="n">
        <f aca="false">J39-E39</f>
        <v>-0.308038959840054</v>
      </c>
      <c r="M39" s="90" t="n">
        <f aca="false">J39/E39-1</f>
        <v>-0.0072908629547942</v>
      </c>
    </row>
    <row r="40" customFormat="false" ht="12.75" hidden="false" customHeight="false" outlineLevel="0" collapsed="false">
      <c r="B40" s="87"/>
      <c r="E40" s="60"/>
      <c r="G40" s="87"/>
      <c r="I40" s="88"/>
      <c r="J40" s="60"/>
      <c r="K40" s="60"/>
      <c r="L40" s="60"/>
      <c r="M40" s="90"/>
    </row>
    <row r="41" customFormat="false" ht="12.75" hidden="false" customHeight="false" outlineLevel="0" collapsed="false">
      <c r="E41" s="60"/>
      <c r="I41" s="88"/>
      <c r="J41" s="60"/>
      <c r="K41" s="60"/>
      <c r="L41" s="60"/>
    </row>
    <row r="42" customFormat="false" ht="12.75" hidden="false" customHeight="false" outlineLevel="0" collapsed="false">
      <c r="B42" s="91"/>
      <c r="C42" s="0" t="s">
        <v>79</v>
      </c>
      <c r="D42" s="0" t="s">
        <v>95</v>
      </c>
      <c r="E42" s="60" t="s">
        <v>305</v>
      </c>
      <c r="H42" s="0" t="s">
        <v>79</v>
      </c>
      <c r="I42" s="88" t="s">
        <v>95</v>
      </c>
      <c r="J42" s="60" t="s">
        <v>305</v>
      </c>
      <c r="K42" s="60"/>
      <c r="L42" s="60"/>
      <c r="M42" s="0" t="s">
        <v>466</v>
      </c>
    </row>
    <row r="43" customFormat="false" ht="12.75" hidden="false" customHeight="false" outlineLevel="0" collapsed="false">
      <c r="D43" s="0" t="s">
        <v>97</v>
      </c>
      <c r="E43" s="60" t="s">
        <v>98</v>
      </c>
      <c r="I43" s="88" t="s">
        <v>97</v>
      </c>
      <c r="J43" s="60" t="s">
        <v>98</v>
      </c>
      <c r="K43" s="60"/>
      <c r="L43" s="60"/>
    </row>
    <row r="44" customFormat="false" ht="25.5" hidden="false" customHeight="false" outlineLevel="0" collapsed="false">
      <c r="A44" s="44" t="s">
        <v>475</v>
      </c>
      <c r="B44" s="87" t="s">
        <v>105</v>
      </c>
      <c r="E44" s="60" t="n">
        <v>0</v>
      </c>
      <c r="G44" s="87" t="s">
        <v>469</v>
      </c>
      <c r="H44" s="0" t="n">
        <v>750</v>
      </c>
      <c r="I44" s="88" t="n">
        <f aca="false">'REVENUE REQTS &amp; DISTR. CHARGES'!$F$60</f>
        <v>0.0641466528223607</v>
      </c>
      <c r="J44" s="60" t="n">
        <f aca="false">H44*I44</f>
        <v>48.1099896167705</v>
      </c>
      <c r="K44" s="60"/>
      <c r="L44" s="60"/>
    </row>
    <row r="45" customFormat="false" ht="38.25" hidden="false" customHeight="false" outlineLevel="0" collapsed="false">
      <c r="B45" s="87" t="s">
        <v>102</v>
      </c>
      <c r="C45" s="0" t="n">
        <v>250</v>
      </c>
      <c r="D45" s="89" t="n">
        <f aca="false">'REVENUE REQTS &amp; DISTR. CHARGES'!$C$23</f>
        <v>0.0984</v>
      </c>
      <c r="E45" s="60" t="n">
        <f aca="false">C45*D45</f>
        <v>24.6</v>
      </c>
      <c r="G45" s="87" t="s">
        <v>470</v>
      </c>
      <c r="I45" s="88"/>
      <c r="J45" s="60" t="n">
        <f aca="false">'REVENUE REQTS &amp; DISTR. CHARGES'!$F$50</f>
        <v>6.76863462897962</v>
      </c>
      <c r="K45" s="60"/>
      <c r="L45" s="60"/>
    </row>
    <row r="46" customFormat="false" ht="25.5" hidden="false" customHeight="false" outlineLevel="0" collapsed="false">
      <c r="B46" s="87" t="s">
        <v>471</v>
      </c>
      <c r="C46" s="0" t="n">
        <v>500</v>
      </c>
      <c r="D46" s="89" t="n">
        <f aca="false">'REVENUE REQTS &amp; DISTR. CHARGES'!$C$24</f>
        <v>0.0706</v>
      </c>
      <c r="E46" s="60" t="n">
        <f aca="false">C46*D46</f>
        <v>35.3</v>
      </c>
      <c r="G46" s="87" t="s">
        <v>472</v>
      </c>
      <c r="H46" s="0" t="n">
        <v>750</v>
      </c>
      <c r="I46" s="88" t="n">
        <f aca="false">'REVENUE REQTS &amp; DISTR. CHARGES'!$F$35</f>
        <v>0.0062</v>
      </c>
      <c r="J46" s="60" t="n">
        <f aca="false">H46*I46</f>
        <v>4.65</v>
      </c>
      <c r="K46" s="60"/>
      <c r="L46" s="60"/>
    </row>
    <row r="47" customFormat="false" ht="12.75" hidden="false" customHeight="false" outlineLevel="0" collapsed="false">
      <c r="B47" s="87" t="s">
        <v>23</v>
      </c>
      <c r="E47" s="60" t="n">
        <f aca="false">SUM(E44:E46)</f>
        <v>59.9</v>
      </c>
      <c r="G47" s="87" t="s">
        <v>23</v>
      </c>
      <c r="I47" s="88"/>
      <c r="J47" s="60" t="n">
        <f aca="false">SUM(J44:J46)</f>
        <v>59.5286242457501</v>
      </c>
      <c r="K47" s="60"/>
      <c r="L47" s="60" t="n">
        <f aca="false">J47-E47</f>
        <v>-0.371375754249883</v>
      </c>
      <c r="M47" s="90" t="n">
        <f aca="false">J47/E47-1</f>
        <v>-0.00619992911936362</v>
      </c>
    </row>
    <row r="48" customFormat="false" ht="12.75" hidden="false" customHeight="false" outlineLevel="0" collapsed="false">
      <c r="E48" s="60"/>
      <c r="I48" s="88"/>
      <c r="J48" s="60"/>
      <c r="K48" s="60"/>
      <c r="L48" s="60"/>
    </row>
    <row r="49" customFormat="false" ht="12.75" hidden="false" customHeight="false" outlineLevel="0" collapsed="false">
      <c r="E49" s="60"/>
      <c r="I49" s="88"/>
      <c r="J49" s="60"/>
      <c r="K49" s="60"/>
      <c r="L49" s="60"/>
    </row>
    <row r="50" customFormat="false" ht="12.75" hidden="false" customHeight="false" outlineLevel="0" collapsed="false">
      <c r="C50" s="0" t="s">
        <v>79</v>
      </c>
      <c r="D50" s="0" t="s">
        <v>95</v>
      </c>
      <c r="E50" s="60" t="s">
        <v>305</v>
      </c>
      <c r="H50" s="0" t="s">
        <v>79</v>
      </c>
      <c r="I50" s="88" t="s">
        <v>95</v>
      </c>
      <c r="J50" s="60" t="s">
        <v>305</v>
      </c>
      <c r="K50" s="60"/>
      <c r="L50" s="60" t="s">
        <v>466</v>
      </c>
      <c r="M50" s="0" t="s">
        <v>466</v>
      </c>
    </row>
    <row r="51" customFormat="false" ht="12.75" hidden="false" customHeight="false" outlineLevel="0" collapsed="false">
      <c r="D51" s="0" t="s">
        <v>97</v>
      </c>
      <c r="E51" s="60" t="s">
        <v>98</v>
      </c>
      <c r="I51" s="88" t="s">
        <v>97</v>
      </c>
      <c r="J51" s="60" t="s">
        <v>98</v>
      </c>
      <c r="K51" s="60"/>
      <c r="L51" s="60" t="s">
        <v>467</v>
      </c>
    </row>
    <row r="52" customFormat="false" ht="25.5" hidden="false" customHeight="false" outlineLevel="0" collapsed="false">
      <c r="A52" s="44" t="s">
        <v>476</v>
      </c>
      <c r="B52" s="87" t="s">
        <v>105</v>
      </c>
      <c r="E52" s="60" t="n">
        <v>0</v>
      </c>
      <c r="G52" s="87" t="s">
        <v>469</v>
      </c>
      <c r="H52" s="0" t="n">
        <v>1000</v>
      </c>
      <c r="I52" s="88" t="n">
        <f aca="false">'REVENUE REQTS &amp; DISTR. CHARGES'!$F$60</f>
        <v>0.0641466528223607</v>
      </c>
      <c r="J52" s="60" t="n">
        <f aca="false">H52*I52</f>
        <v>64.1466528223607</v>
      </c>
      <c r="K52" s="60"/>
      <c r="L52" s="60"/>
    </row>
    <row r="53" customFormat="false" ht="38.25" hidden="false" customHeight="false" outlineLevel="0" collapsed="false">
      <c r="B53" s="87" t="s">
        <v>102</v>
      </c>
      <c r="C53" s="0" t="n">
        <v>250</v>
      </c>
      <c r="D53" s="89" t="n">
        <f aca="false">'REVENUE REQTS &amp; DISTR. CHARGES'!$C$23</f>
        <v>0.0984</v>
      </c>
      <c r="E53" s="60" t="n">
        <f aca="false">C53*D53</f>
        <v>24.6</v>
      </c>
      <c r="G53" s="87" t="s">
        <v>470</v>
      </c>
      <c r="I53" s="88"/>
      <c r="J53" s="60" t="n">
        <f aca="false">'REVENUE REQTS &amp; DISTR. CHARGES'!$F$50</f>
        <v>6.76863462897962</v>
      </c>
      <c r="K53" s="60"/>
      <c r="L53" s="60"/>
    </row>
    <row r="54" customFormat="false" ht="25.5" hidden="false" customHeight="false" outlineLevel="0" collapsed="false">
      <c r="B54" s="87" t="s">
        <v>471</v>
      </c>
      <c r="C54" s="0" t="n">
        <v>750</v>
      </c>
      <c r="D54" s="89" t="n">
        <f aca="false">'REVENUE REQTS &amp; DISTR. CHARGES'!$C$24</f>
        <v>0.0706</v>
      </c>
      <c r="E54" s="60" t="n">
        <f aca="false">C54*D54</f>
        <v>52.95</v>
      </c>
      <c r="G54" s="87" t="s">
        <v>472</v>
      </c>
      <c r="H54" s="0" t="n">
        <v>1000</v>
      </c>
      <c r="I54" s="88" t="n">
        <f aca="false">'REVENUE REQTS &amp; DISTR. CHARGES'!$F$35</f>
        <v>0.0062</v>
      </c>
      <c r="J54" s="60" t="n">
        <f aca="false">H54*I54</f>
        <v>6.2</v>
      </c>
      <c r="K54" s="60"/>
      <c r="L54" s="60"/>
    </row>
    <row r="55" customFormat="false" ht="12.75" hidden="false" customHeight="false" outlineLevel="0" collapsed="false">
      <c r="B55" s="87" t="s">
        <v>23</v>
      </c>
      <c r="E55" s="60" t="n">
        <f aca="false">SUM(E52:E54)</f>
        <v>77.55</v>
      </c>
      <c r="G55" s="87" t="s">
        <v>23</v>
      </c>
      <c r="I55" s="88"/>
      <c r="J55" s="60" t="n">
        <f aca="false">SUM(J52:J54)</f>
        <v>77.1152874513403</v>
      </c>
      <c r="K55" s="60"/>
      <c r="L55" s="60" t="n">
        <f aca="false">J55-E55</f>
        <v>-0.434712548659718</v>
      </c>
      <c r="M55" s="90" t="n">
        <f aca="false">J55/E55-1</f>
        <v>-0.00560557767452896</v>
      </c>
    </row>
    <row r="56" customFormat="false" ht="12.75" hidden="false" customHeight="false" outlineLevel="0" collapsed="false">
      <c r="E56" s="60"/>
      <c r="I56" s="88"/>
      <c r="J56" s="60"/>
      <c r="K56" s="60"/>
      <c r="L56" s="60"/>
    </row>
    <row r="57" customFormat="false" ht="12.75" hidden="false" customHeight="false" outlineLevel="0" collapsed="false">
      <c r="E57" s="60"/>
      <c r="I57" s="88"/>
      <c r="J57" s="60"/>
      <c r="K57" s="60"/>
      <c r="L57" s="60"/>
    </row>
    <row r="58" customFormat="false" ht="12.75" hidden="false" customHeight="false" outlineLevel="0" collapsed="false">
      <c r="C58" s="0" t="s">
        <v>79</v>
      </c>
      <c r="D58" s="0" t="s">
        <v>95</v>
      </c>
      <c r="E58" s="60" t="s">
        <v>305</v>
      </c>
      <c r="H58" s="0" t="s">
        <v>79</v>
      </c>
      <c r="I58" s="88" t="s">
        <v>95</v>
      </c>
      <c r="J58" s="60" t="s">
        <v>305</v>
      </c>
      <c r="K58" s="60"/>
      <c r="L58" s="60"/>
      <c r="M58" s="0" t="s">
        <v>466</v>
      </c>
    </row>
    <row r="59" customFormat="false" ht="12.75" hidden="false" customHeight="false" outlineLevel="0" collapsed="false">
      <c r="D59" s="0" t="s">
        <v>97</v>
      </c>
      <c r="E59" s="60" t="s">
        <v>98</v>
      </c>
      <c r="I59" s="88" t="s">
        <v>97</v>
      </c>
      <c r="J59" s="60" t="s">
        <v>98</v>
      </c>
      <c r="K59" s="60"/>
      <c r="L59" s="60"/>
    </row>
    <row r="60" customFormat="false" ht="25.5" hidden="false" customHeight="false" outlineLevel="0" collapsed="false">
      <c r="A60" s="44" t="s">
        <v>477</v>
      </c>
      <c r="B60" s="87" t="s">
        <v>105</v>
      </c>
      <c r="E60" s="60" t="n">
        <v>0</v>
      </c>
      <c r="G60" s="87" t="s">
        <v>469</v>
      </c>
      <c r="H60" s="0" t="n">
        <v>1500</v>
      </c>
      <c r="I60" s="88" t="n">
        <f aca="false">'REVENUE REQTS &amp; DISTR. CHARGES'!$F$60</f>
        <v>0.0641466528223607</v>
      </c>
      <c r="J60" s="60" t="n">
        <f aca="false">H60*I60</f>
        <v>96.219979233541</v>
      </c>
      <c r="K60" s="60"/>
      <c r="L60" s="60"/>
    </row>
    <row r="61" customFormat="false" ht="38.25" hidden="false" customHeight="false" outlineLevel="0" collapsed="false">
      <c r="B61" s="87" t="s">
        <v>102</v>
      </c>
      <c r="C61" s="0" t="n">
        <v>250</v>
      </c>
      <c r="D61" s="89" t="n">
        <f aca="false">'REVENUE REQTS &amp; DISTR. CHARGES'!$C$23</f>
        <v>0.0984</v>
      </c>
      <c r="E61" s="60" t="n">
        <f aca="false">C61*D61</f>
        <v>24.6</v>
      </c>
      <c r="G61" s="87" t="s">
        <v>470</v>
      </c>
      <c r="I61" s="88"/>
      <c r="J61" s="60" t="n">
        <f aca="false">'REVENUE REQTS &amp; DISTR. CHARGES'!$F$50</f>
        <v>6.76863462897962</v>
      </c>
      <c r="K61" s="60"/>
      <c r="L61" s="60"/>
    </row>
    <row r="62" customFormat="false" ht="25.5" hidden="false" customHeight="false" outlineLevel="0" collapsed="false">
      <c r="B62" s="87" t="s">
        <v>471</v>
      </c>
      <c r="C62" s="0" t="n">
        <v>1250</v>
      </c>
      <c r="D62" s="89" t="n">
        <f aca="false">'REVENUE REQTS &amp; DISTR. CHARGES'!$C$24</f>
        <v>0.0706</v>
      </c>
      <c r="E62" s="60" t="n">
        <f aca="false">C62*D62</f>
        <v>88.25</v>
      </c>
      <c r="G62" s="87" t="s">
        <v>472</v>
      </c>
      <c r="H62" s="0" t="n">
        <v>1500</v>
      </c>
      <c r="I62" s="88" t="n">
        <f aca="false">'REVENUE REQTS &amp; DISTR. CHARGES'!$F$35</f>
        <v>0.0062</v>
      </c>
      <c r="J62" s="60" t="n">
        <f aca="false">H62*I62</f>
        <v>9.3</v>
      </c>
      <c r="K62" s="60"/>
      <c r="L62" s="60"/>
    </row>
    <row r="63" customFormat="false" ht="12.75" hidden="false" customHeight="false" outlineLevel="0" collapsed="false">
      <c r="B63" s="87" t="s">
        <v>23</v>
      </c>
      <c r="E63" s="60" t="n">
        <f aca="false">SUM(E60:E62)</f>
        <v>112.85</v>
      </c>
      <c r="G63" s="87" t="s">
        <v>23</v>
      </c>
      <c r="I63" s="88"/>
      <c r="J63" s="60" t="n">
        <f aca="false">SUM(J60:J62)</f>
        <v>112.288613862521</v>
      </c>
      <c r="K63" s="60"/>
      <c r="L63" s="60" t="n">
        <f aca="false">J63-E63</f>
        <v>-0.561386137479389</v>
      </c>
      <c r="M63" s="90" t="n">
        <f aca="false">J63/E63-1</f>
        <v>-0.00497462239680446</v>
      </c>
    </row>
    <row r="64" customFormat="false" ht="12.75" hidden="false" customHeight="false" outlineLevel="0" collapsed="false">
      <c r="B64" s="87"/>
      <c r="E64" s="60"/>
      <c r="G64" s="87"/>
      <c r="I64" s="88"/>
      <c r="J64" s="60"/>
      <c r="K64" s="60"/>
      <c r="L64" s="60"/>
      <c r="M64" s="90"/>
    </row>
    <row r="65" customFormat="false" ht="12.75" hidden="false" customHeight="false" outlineLevel="0" collapsed="false">
      <c r="B65" s="87"/>
      <c r="E65" s="60"/>
      <c r="G65" s="87"/>
      <c r="I65" s="88"/>
      <c r="J65" s="60"/>
      <c r="K65" s="60"/>
      <c r="L65" s="60"/>
      <c r="M65" s="90"/>
    </row>
    <row r="66" customFormat="false" ht="12.75" hidden="false" customHeight="false" outlineLevel="0" collapsed="false">
      <c r="C66" s="0" t="s">
        <v>79</v>
      </c>
      <c r="D66" s="0" t="s">
        <v>95</v>
      </c>
      <c r="E66" s="60" t="s">
        <v>305</v>
      </c>
      <c r="H66" s="0" t="s">
        <v>79</v>
      </c>
      <c r="I66" s="88" t="s">
        <v>95</v>
      </c>
      <c r="J66" s="60" t="s">
        <v>305</v>
      </c>
      <c r="K66" s="60"/>
      <c r="L66" s="60" t="s">
        <v>466</v>
      </c>
      <c r="M66" s="0" t="s">
        <v>466</v>
      </c>
    </row>
    <row r="67" customFormat="false" ht="12.75" hidden="false" customHeight="false" outlineLevel="0" collapsed="false">
      <c r="D67" s="0" t="s">
        <v>97</v>
      </c>
      <c r="E67" s="60" t="s">
        <v>98</v>
      </c>
      <c r="I67" s="88" t="s">
        <v>97</v>
      </c>
      <c r="J67" s="60" t="s">
        <v>98</v>
      </c>
      <c r="K67" s="60"/>
      <c r="L67" s="60" t="s">
        <v>467</v>
      </c>
    </row>
    <row r="68" customFormat="false" ht="25.5" hidden="false" customHeight="false" outlineLevel="0" collapsed="false">
      <c r="A68" s="44" t="s">
        <v>478</v>
      </c>
      <c r="B68" s="87" t="s">
        <v>105</v>
      </c>
      <c r="E68" s="60" t="n">
        <v>0</v>
      </c>
      <c r="G68" s="87" t="s">
        <v>469</v>
      </c>
      <c r="H68" s="0" t="n">
        <v>2000</v>
      </c>
      <c r="I68" s="88" t="n">
        <f aca="false">'REVENUE REQTS &amp; DISTR. CHARGES'!$F$60</f>
        <v>0.0641466528223607</v>
      </c>
      <c r="J68" s="60" t="n">
        <f aca="false">H68*I68</f>
        <v>128.293305644721</v>
      </c>
      <c r="K68" s="60"/>
      <c r="L68" s="60"/>
    </row>
    <row r="69" customFormat="false" ht="38.25" hidden="false" customHeight="false" outlineLevel="0" collapsed="false">
      <c r="B69" s="87" t="s">
        <v>102</v>
      </c>
      <c r="C69" s="0" t="n">
        <v>250</v>
      </c>
      <c r="D69" s="89" t="n">
        <f aca="false">'REVENUE REQTS &amp; DISTR. CHARGES'!$C$23</f>
        <v>0.0984</v>
      </c>
      <c r="E69" s="60" t="n">
        <f aca="false">C69*D69</f>
        <v>24.6</v>
      </c>
      <c r="G69" s="87" t="s">
        <v>470</v>
      </c>
      <c r="I69" s="88"/>
      <c r="J69" s="60" t="n">
        <f aca="false">'REVENUE REQTS &amp; DISTR. CHARGES'!$F$50</f>
        <v>6.76863462897962</v>
      </c>
      <c r="K69" s="60"/>
      <c r="L69" s="60"/>
    </row>
    <row r="70" customFormat="false" ht="25.5" hidden="false" customHeight="false" outlineLevel="0" collapsed="false">
      <c r="B70" s="87" t="s">
        <v>471</v>
      </c>
      <c r="C70" s="0" t="n">
        <v>1750</v>
      </c>
      <c r="D70" s="89" t="n">
        <f aca="false">'REVENUE REQTS &amp; DISTR. CHARGES'!$C$24</f>
        <v>0.0706</v>
      </c>
      <c r="E70" s="60" t="n">
        <f aca="false">C70*D70</f>
        <v>123.55</v>
      </c>
      <c r="G70" s="87" t="s">
        <v>472</v>
      </c>
      <c r="H70" s="0" t="n">
        <v>2000</v>
      </c>
      <c r="I70" s="88" t="n">
        <f aca="false">'REVENUE REQTS &amp; DISTR. CHARGES'!F35</f>
        <v>0.0062</v>
      </c>
      <c r="J70" s="60" t="n">
        <f aca="false">H70*I70</f>
        <v>12.4</v>
      </c>
      <c r="K70" s="60"/>
      <c r="L70" s="60"/>
    </row>
    <row r="71" customFormat="false" ht="12.75" hidden="false" customHeight="false" outlineLevel="0" collapsed="false">
      <c r="B71" s="87" t="s">
        <v>23</v>
      </c>
      <c r="E71" s="60" t="n">
        <f aca="false">SUM(E68:E70)</f>
        <v>148.15</v>
      </c>
      <c r="G71" s="87" t="s">
        <v>23</v>
      </c>
      <c r="I71" s="88"/>
      <c r="J71" s="60" t="n">
        <f aca="false">SUM(J68:J70)</f>
        <v>147.461940273701</v>
      </c>
      <c r="K71" s="60"/>
      <c r="L71" s="60" t="n">
        <f aca="false">J71-E71</f>
        <v>-0.688059726299059</v>
      </c>
      <c r="M71" s="90" t="n">
        <f aca="false">J71/E71-1</f>
        <v>-0.00464434509820488</v>
      </c>
    </row>
    <row r="72" customFormat="false" ht="12.75" hidden="false" customHeight="false" outlineLevel="0" collapsed="false">
      <c r="E72" s="60"/>
      <c r="I72" s="88"/>
      <c r="J72" s="60"/>
      <c r="K72" s="60"/>
      <c r="L72" s="60"/>
    </row>
    <row r="73" customFormat="false" ht="12.75" hidden="false" customHeight="false" outlineLevel="0" collapsed="false">
      <c r="E73" s="60"/>
      <c r="I73" s="88"/>
      <c r="J73" s="60"/>
      <c r="K73" s="60"/>
      <c r="L73" s="60"/>
    </row>
    <row r="74" customFormat="false" ht="12.75" hidden="false" customHeight="false" outlineLevel="0" collapsed="false">
      <c r="C74" s="0" t="s">
        <v>79</v>
      </c>
      <c r="D74" s="0" t="s">
        <v>95</v>
      </c>
      <c r="E74" s="60" t="s">
        <v>305</v>
      </c>
      <c r="H74" s="0" t="s">
        <v>79</v>
      </c>
      <c r="I74" s="88" t="s">
        <v>95</v>
      </c>
      <c r="J74" s="60" t="s">
        <v>305</v>
      </c>
      <c r="K74" s="60"/>
      <c r="L74" s="60" t="s">
        <v>466</v>
      </c>
      <c r="M74" s="0" t="s">
        <v>466</v>
      </c>
    </row>
    <row r="75" customFormat="false" ht="12.75" hidden="false" customHeight="false" outlineLevel="0" collapsed="false">
      <c r="D75" s="0" t="s">
        <v>97</v>
      </c>
      <c r="E75" s="60" t="s">
        <v>98</v>
      </c>
      <c r="I75" s="88" t="s">
        <v>97</v>
      </c>
      <c r="J75" s="60" t="s">
        <v>98</v>
      </c>
      <c r="K75" s="60"/>
      <c r="L75" s="60" t="s">
        <v>467</v>
      </c>
    </row>
    <row r="76" customFormat="false" ht="25.5" hidden="false" customHeight="false" outlineLevel="0" collapsed="false">
      <c r="A76" s="44" t="s">
        <v>479</v>
      </c>
      <c r="B76" s="87" t="s">
        <v>105</v>
      </c>
      <c r="E76" s="60" t="n">
        <v>0</v>
      </c>
      <c r="G76" s="87" t="s">
        <v>469</v>
      </c>
      <c r="H76" s="0" t="n">
        <v>20000</v>
      </c>
      <c r="I76" s="88" t="n">
        <f aca="false">'REVENUE REQTS &amp; DISTR. CHARGES'!$F$60</f>
        <v>0.0641466528223607</v>
      </c>
      <c r="J76" s="60" t="n">
        <f aca="false">H76*I76</f>
        <v>1282.93305644721</v>
      </c>
      <c r="K76" s="60"/>
      <c r="L76" s="60"/>
    </row>
    <row r="77" customFormat="false" ht="38.25" hidden="false" customHeight="false" outlineLevel="0" collapsed="false">
      <c r="B77" s="87" t="s">
        <v>102</v>
      </c>
      <c r="C77" s="0" t="n">
        <v>3000</v>
      </c>
      <c r="D77" s="89" t="n">
        <f aca="false">'REVENUE REQTS &amp; DISTR. CHARGES'!$C$23</f>
        <v>0.0984</v>
      </c>
      <c r="E77" s="60" t="n">
        <f aca="false">C77*D77</f>
        <v>295.2</v>
      </c>
      <c r="G77" s="87" t="s">
        <v>480</v>
      </c>
      <c r="I77" s="88"/>
      <c r="J77" s="60" t="n">
        <f aca="false">'REVENUE REQTS &amp; DISTR. CHARGES'!$F$50*12</f>
        <v>81.2236155477554</v>
      </c>
      <c r="K77" s="60"/>
      <c r="L77" s="60"/>
    </row>
    <row r="78" customFormat="false" ht="25.5" hidden="false" customHeight="false" outlineLevel="0" collapsed="false">
      <c r="B78" s="87" t="s">
        <v>471</v>
      </c>
      <c r="C78" s="0" t="n">
        <v>17000</v>
      </c>
      <c r="D78" s="89" t="n">
        <f aca="false">'REVENUE REQTS &amp; DISTR. CHARGES'!$C$24</f>
        <v>0.0706</v>
      </c>
      <c r="E78" s="60" t="n">
        <f aca="false">C78*D78</f>
        <v>1200.2</v>
      </c>
      <c r="G78" s="87" t="s">
        <v>472</v>
      </c>
      <c r="H78" s="0" t="n">
        <v>20000</v>
      </c>
      <c r="I78" s="88" t="n">
        <f aca="false">'REVENUE REQTS &amp; DISTR. CHARGES'!$F$35</f>
        <v>0.0062</v>
      </c>
      <c r="J78" s="60" t="n">
        <f aca="false">H78*I78</f>
        <v>124</v>
      </c>
      <c r="K78" s="60"/>
      <c r="L78" s="60"/>
    </row>
    <row r="79" customFormat="false" ht="12.75" hidden="false" customHeight="false" outlineLevel="0" collapsed="false">
      <c r="B79" s="87" t="s">
        <v>23</v>
      </c>
      <c r="E79" s="60" t="n">
        <f aca="false">SUM(E76:E78)</f>
        <v>1495.4</v>
      </c>
      <c r="G79" s="87" t="s">
        <v>23</v>
      </c>
      <c r="I79" s="88"/>
      <c r="J79" s="60" t="n">
        <f aca="false">SUM(J76:J78)</f>
        <v>1488.15667199497</v>
      </c>
      <c r="K79" s="60"/>
      <c r="L79" s="60" t="n">
        <f aca="false">J79-E79</f>
        <v>-7.24332800503157</v>
      </c>
      <c r="M79" s="90" t="n">
        <f aca="false">J79/E79-1</f>
        <v>-0.00484373947106564</v>
      </c>
    </row>
    <row r="80" customFormat="false" ht="12.75" hidden="false" customHeight="false" outlineLevel="0" collapsed="false">
      <c r="B80" s="87"/>
      <c r="E80" s="60"/>
      <c r="G80" s="87"/>
      <c r="I80" s="88"/>
      <c r="J80" s="60"/>
      <c r="K80" s="60"/>
      <c r="L80" s="60"/>
      <c r="M80" s="90"/>
    </row>
    <row r="81" customFormat="false" ht="12.75" hidden="false" customHeight="false" outlineLevel="0" collapsed="false">
      <c r="E81" s="60"/>
      <c r="I81" s="88"/>
      <c r="J81" s="60"/>
      <c r="K81" s="60"/>
      <c r="L81" s="60"/>
    </row>
    <row r="82" customFormat="false" ht="12.75" hidden="false" customHeight="false" outlineLevel="0" collapsed="false">
      <c r="C82" s="0" t="s">
        <v>79</v>
      </c>
      <c r="D82" s="0" t="s">
        <v>95</v>
      </c>
      <c r="E82" s="60" t="s">
        <v>305</v>
      </c>
      <c r="H82" s="0" t="s">
        <v>79</v>
      </c>
      <c r="I82" s="88" t="s">
        <v>95</v>
      </c>
      <c r="J82" s="60" t="s">
        <v>305</v>
      </c>
      <c r="K82" s="60"/>
      <c r="L82" s="60" t="s">
        <v>481</v>
      </c>
      <c r="M82" s="0" t="s">
        <v>466</v>
      </c>
    </row>
    <row r="83" customFormat="false" ht="12.75" hidden="false" customHeight="false" outlineLevel="0" collapsed="false">
      <c r="D83" s="0" t="s">
        <v>97</v>
      </c>
      <c r="E83" s="60" t="s">
        <v>98</v>
      </c>
      <c r="I83" s="88" t="s">
        <v>97</v>
      </c>
      <c r="J83" s="60" t="s">
        <v>98</v>
      </c>
      <c r="K83" s="60"/>
      <c r="L83" s="60" t="s">
        <v>467</v>
      </c>
    </row>
    <row r="84" customFormat="false" ht="25.5" hidden="false" customHeight="false" outlineLevel="0" collapsed="false">
      <c r="A84" s="44" t="s">
        <v>482</v>
      </c>
      <c r="B84" s="87" t="s">
        <v>105</v>
      </c>
      <c r="E84" s="60" t="n">
        <v>0</v>
      </c>
      <c r="G84" s="87" t="s">
        <v>469</v>
      </c>
      <c r="H84" s="0" t="n">
        <v>30000</v>
      </c>
      <c r="I84" s="88" t="n">
        <f aca="false">'REVENUE REQTS &amp; DISTR. CHARGES'!$F$60</f>
        <v>0.0641466528223607</v>
      </c>
      <c r="J84" s="60" t="n">
        <f aca="false">H84*I84</f>
        <v>1924.39958467082</v>
      </c>
      <c r="K84" s="60"/>
      <c r="L84" s="60"/>
    </row>
    <row r="85" customFormat="false" ht="38.25" hidden="false" customHeight="false" outlineLevel="0" collapsed="false">
      <c r="B85" s="87" t="s">
        <v>102</v>
      </c>
      <c r="C85" s="0" t="n">
        <v>3000</v>
      </c>
      <c r="D85" s="89" t="n">
        <f aca="false">'REVENUE REQTS &amp; DISTR. CHARGES'!$C$23</f>
        <v>0.0984</v>
      </c>
      <c r="E85" s="60" t="n">
        <f aca="false">C85*D85</f>
        <v>295.2</v>
      </c>
      <c r="G85" s="87" t="s">
        <v>480</v>
      </c>
      <c r="I85" s="88"/>
      <c r="J85" s="60" t="n">
        <f aca="false">'REVENUE REQTS &amp; DISTR. CHARGES'!$F$50*12</f>
        <v>81.2236155477554</v>
      </c>
      <c r="K85" s="60"/>
      <c r="L85" s="60"/>
    </row>
    <row r="86" customFormat="false" ht="25.5" hidden="false" customHeight="false" outlineLevel="0" collapsed="false">
      <c r="B86" s="87" t="s">
        <v>471</v>
      </c>
      <c r="C86" s="0" t="n">
        <v>27000</v>
      </c>
      <c r="D86" s="89" t="n">
        <f aca="false">'REVENUE REQTS &amp; DISTR. CHARGES'!$C$24</f>
        <v>0.0706</v>
      </c>
      <c r="E86" s="60" t="n">
        <f aca="false">C86*D86</f>
        <v>1906.2</v>
      </c>
      <c r="G86" s="87" t="s">
        <v>472</v>
      </c>
      <c r="H86" s="0" t="n">
        <v>30000</v>
      </c>
      <c r="I86" s="88" t="n">
        <f aca="false">'REVENUE REQTS &amp; DISTR. CHARGES'!$F$35</f>
        <v>0.0062</v>
      </c>
      <c r="J86" s="60" t="n">
        <f aca="false">H86*I86</f>
        <v>186</v>
      </c>
      <c r="K86" s="60"/>
      <c r="L86" s="60"/>
    </row>
    <row r="87" customFormat="false" ht="12.75" hidden="false" customHeight="false" outlineLevel="0" collapsed="false">
      <c r="B87" s="87" t="s">
        <v>23</v>
      </c>
      <c r="E87" s="60" t="n">
        <f aca="false">SUM(E84:E86)</f>
        <v>2201.4</v>
      </c>
      <c r="G87" s="87" t="s">
        <v>23</v>
      </c>
      <c r="I87" s="88"/>
      <c r="J87" s="60" t="n">
        <f aca="false">SUM(J84:J86)</f>
        <v>2191.62320021858</v>
      </c>
      <c r="K87" s="60"/>
      <c r="L87" s="60" t="n">
        <f aca="false">J87-E87</f>
        <v>-9.77679978142442</v>
      </c>
      <c r="M87" s="90" t="n">
        <f aca="false">J87/E87-1</f>
        <v>-0.00444117369920249</v>
      </c>
      <c r="O87" s="90"/>
    </row>
    <row r="88" customFormat="false" ht="12.75" hidden="false" customHeight="false" outlineLevel="0" collapsed="false">
      <c r="E88" s="60"/>
      <c r="I88" s="88"/>
      <c r="J88" s="60"/>
      <c r="K88" s="60"/>
      <c r="L88" s="60"/>
    </row>
    <row r="89" customFormat="false" ht="12.75" hidden="false" customHeight="false" outlineLevel="0" collapsed="false">
      <c r="E89" s="60"/>
      <c r="I89" s="88"/>
      <c r="J89" s="60"/>
      <c r="K89" s="60"/>
      <c r="L89" s="60"/>
    </row>
    <row r="90" customFormat="false" ht="12.75" hidden="false" customHeight="false" outlineLevel="0" collapsed="false">
      <c r="E90" s="60"/>
      <c r="I90" s="88"/>
      <c r="J90" s="60"/>
      <c r="K90" s="60"/>
      <c r="L90" s="60"/>
    </row>
    <row r="91" customFormat="false" ht="15.75" hidden="false" customHeight="false" outlineLevel="0" collapsed="false">
      <c r="A91" s="51" t="s">
        <v>434</v>
      </c>
      <c r="E91" s="60"/>
      <c r="I91" s="88"/>
      <c r="J91" s="60"/>
      <c r="K91" s="60"/>
      <c r="L91" s="60"/>
    </row>
    <row r="92" customFormat="false" ht="12.75" hidden="false" customHeight="false" outlineLevel="0" collapsed="false">
      <c r="E92" s="60"/>
      <c r="I92" s="88"/>
      <c r="J92" s="60"/>
      <c r="K92" s="60"/>
      <c r="L92" s="60"/>
    </row>
    <row r="93" customFormat="false" ht="12.75" hidden="false" customHeight="false" outlineLevel="0" collapsed="false">
      <c r="A93" s="44" t="s">
        <v>468</v>
      </c>
      <c r="B93" s="0" t="s">
        <v>464</v>
      </c>
      <c r="E93" s="60"/>
      <c r="G93" s="0" t="s">
        <v>465</v>
      </c>
      <c r="I93" s="88"/>
      <c r="J93" s="60"/>
      <c r="K93" s="60"/>
      <c r="L93" s="60"/>
    </row>
    <row r="94" customFormat="false" ht="12.75" hidden="false" customHeight="false" outlineLevel="0" collapsed="false">
      <c r="C94" s="0" t="s">
        <v>78</v>
      </c>
      <c r="D94" s="0" t="s">
        <v>95</v>
      </c>
      <c r="E94" s="60" t="s">
        <v>305</v>
      </c>
      <c r="I94" s="88" t="s">
        <v>95</v>
      </c>
      <c r="J94" s="60" t="s">
        <v>305</v>
      </c>
      <c r="K94" s="60"/>
      <c r="L94" s="60" t="s">
        <v>466</v>
      </c>
      <c r="M94" s="0" t="s">
        <v>466</v>
      </c>
    </row>
    <row r="95" customFormat="false" ht="12.75" hidden="false" customHeight="false" outlineLevel="0" collapsed="false">
      <c r="D95" s="0" t="s">
        <v>53</v>
      </c>
      <c r="E95" s="60" t="s">
        <v>98</v>
      </c>
      <c r="I95" s="88" t="s">
        <v>53</v>
      </c>
      <c r="J95" s="60" t="s">
        <v>98</v>
      </c>
      <c r="K95" s="60"/>
      <c r="L95" s="60" t="s">
        <v>467</v>
      </c>
    </row>
    <row r="96" customFormat="false" ht="25.5" hidden="false" customHeight="false" outlineLevel="0" collapsed="false">
      <c r="B96" s="87" t="s">
        <v>105</v>
      </c>
      <c r="E96" s="60" t="n">
        <f aca="false">'REVENUE REQTS &amp; DISTR. CHARGES'!D234</f>
        <v>18785</v>
      </c>
      <c r="I96" s="88"/>
      <c r="J96" s="60"/>
      <c r="K96" s="60"/>
      <c r="L96" s="60"/>
    </row>
    <row r="97" customFormat="false" ht="25.5" hidden="false" customHeight="false" outlineLevel="0" collapsed="false">
      <c r="B97" s="87" t="s">
        <v>483</v>
      </c>
      <c r="D97" s="68" t="n">
        <f aca="false">'REVENUE REQTS &amp; DISTR. CHARGES'!$C$338</f>
        <v>0</v>
      </c>
      <c r="E97" s="60" t="n">
        <v>0</v>
      </c>
      <c r="G97" s="87"/>
      <c r="I97" s="88"/>
      <c r="J97" s="60"/>
      <c r="K97" s="60"/>
      <c r="L97" s="60"/>
    </row>
    <row r="98" customFormat="false" ht="12.75" hidden="false" customHeight="false" outlineLevel="0" collapsed="false">
      <c r="B98" s="87" t="s">
        <v>484</v>
      </c>
      <c r="D98" s="68"/>
      <c r="E98" s="68" t="n">
        <f aca="false">'REVENUE REQTS &amp; DISTR. CHARGES'!$C$338</f>
        <v>0</v>
      </c>
      <c r="G98" s="87" t="s">
        <v>485</v>
      </c>
      <c r="I98" s="88"/>
      <c r="J98" s="60" t="n">
        <f aca="false">H98*I98</f>
        <v>0</v>
      </c>
      <c r="K98" s="60"/>
      <c r="L98" s="60"/>
    </row>
    <row r="99" customFormat="false" ht="12.75" hidden="false" customHeight="false" outlineLevel="0" collapsed="false">
      <c r="B99" s="87" t="s">
        <v>471</v>
      </c>
      <c r="D99" s="68" t="n">
        <f aca="false">'REVENUE REQTS &amp; DISTR. CHARGES'!$C$340</f>
        <v>0</v>
      </c>
      <c r="E99" s="68" t="n">
        <f aca="false">'REVENUE REQTS &amp; DISTR. CHARGES'!$C$338</f>
        <v>0</v>
      </c>
      <c r="I99" s="88"/>
      <c r="J99" s="60"/>
      <c r="K99" s="60"/>
      <c r="L99" s="60"/>
    </row>
    <row r="100" customFormat="false" ht="12.75" hidden="false" customHeight="false" outlineLevel="0" collapsed="false">
      <c r="B100" s="87"/>
      <c r="D100" s="0" t="s">
        <v>97</v>
      </c>
      <c r="E100" s="60"/>
      <c r="I100" s="88" t="s">
        <v>97</v>
      </c>
      <c r="J100" s="60"/>
      <c r="K100" s="60"/>
      <c r="L100" s="60"/>
    </row>
    <row r="101" customFormat="false" ht="25.5" hidden="false" customHeight="false" outlineLevel="0" collapsed="false">
      <c r="B101" s="87" t="s">
        <v>486</v>
      </c>
      <c r="C101" s="0" t="n">
        <v>250</v>
      </c>
      <c r="D101" s="68" t="n">
        <f aca="false">'REVENUE REQTS &amp; DISTR. CHARGES'!$C$330</f>
        <v>0.0984</v>
      </c>
      <c r="E101" s="60" t="n">
        <f aca="false">C101*D101</f>
        <v>24.6</v>
      </c>
      <c r="G101" s="87" t="s">
        <v>487</v>
      </c>
      <c r="H101" s="0" t="n">
        <v>20000</v>
      </c>
      <c r="I101" s="88" t="n">
        <f aca="false">'REVENUE REQTS &amp; DISTR. CHARGES'!$F$301</f>
        <v>0.0632938475418738</v>
      </c>
      <c r="J101" s="60" t="n">
        <f aca="false">H101*I101</f>
        <v>1265.87695083748</v>
      </c>
      <c r="K101" s="60"/>
      <c r="L101" s="60"/>
    </row>
    <row r="102" customFormat="false" ht="25.5" hidden="false" customHeight="false" outlineLevel="0" collapsed="false">
      <c r="B102" s="87" t="s">
        <v>488</v>
      </c>
      <c r="C102" s="0" t="n">
        <v>12250</v>
      </c>
      <c r="D102" s="68" t="n">
        <f aca="false">'REVENUE REQTS &amp; DISTR. CHARGES'!$C$331</f>
        <v>0.0752</v>
      </c>
      <c r="E102" s="60" t="n">
        <f aca="false">C102*D102</f>
        <v>921.2</v>
      </c>
      <c r="I102" s="88"/>
      <c r="J102" s="60"/>
      <c r="K102" s="60"/>
      <c r="L102" s="60"/>
    </row>
    <row r="103" customFormat="false" ht="38.25" hidden="false" customHeight="false" outlineLevel="0" collapsed="false">
      <c r="B103" s="87" t="s">
        <v>130</v>
      </c>
      <c r="C103" s="0" t="n">
        <v>7500</v>
      </c>
      <c r="D103" s="68" t="n">
        <f aca="false">'REVENUE REQTS &amp; DISTR. CHARGES'!$C$332</f>
        <v>0.0553</v>
      </c>
      <c r="E103" s="60" t="n">
        <f aca="false">C103*D103</f>
        <v>414.75</v>
      </c>
      <c r="G103" s="87" t="s">
        <v>470</v>
      </c>
      <c r="I103" s="88"/>
      <c r="J103" s="60" t="n">
        <f aca="false">'REVENUE REQTS &amp; DISTR. CHARGES'!F292</f>
        <v>17.9267570387389</v>
      </c>
      <c r="K103" s="60"/>
      <c r="L103" s="60"/>
    </row>
    <row r="104" customFormat="false" ht="25.5" hidden="false" customHeight="false" outlineLevel="0" collapsed="false">
      <c r="B104" s="87" t="s">
        <v>471</v>
      </c>
      <c r="D104" s="68" t="n">
        <f aca="false">'REVENUE REQTS &amp; DISTR. CHARGES'!$C$333</f>
        <v>0.0354</v>
      </c>
      <c r="E104" s="60" t="n">
        <f aca="false">C104*D104</f>
        <v>0</v>
      </c>
      <c r="G104" s="87" t="s">
        <v>472</v>
      </c>
      <c r="H104" s="0" t="n">
        <v>20000</v>
      </c>
      <c r="I104" s="88" t="n">
        <f aca="false">'REVENUE REQTS &amp; DISTR. CHARGES'!$H$280</f>
        <v>0.00442865897555076</v>
      </c>
      <c r="J104" s="60" t="n">
        <f aca="false">H104*I104</f>
        <v>88.5731795110152</v>
      </c>
      <c r="K104" s="60"/>
      <c r="L104" s="60"/>
    </row>
    <row r="105" customFormat="false" ht="12.75" hidden="false" customHeight="false" outlineLevel="0" collapsed="false">
      <c r="E105" s="60"/>
      <c r="I105" s="88"/>
      <c r="J105" s="60"/>
      <c r="K105" s="60"/>
      <c r="L105" s="60"/>
    </row>
    <row r="106" customFormat="false" ht="12.75" hidden="false" customHeight="false" outlineLevel="0" collapsed="false">
      <c r="B106" s="0" t="s">
        <v>23</v>
      </c>
      <c r="C106" s="0" t="n">
        <f aca="false">SUM(C101:C104)</f>
        <v>20000</v>
      </c>
      <c r="E106" s="60" t="n">
        <f aca="false">SUM(E97:E105)</f>
        <v>1360.55</v>
      </c>
      <c r="G106" s="0" t="s">
        <v>23</v>
      </c>
      <c r="I106" s="88"/>
      <c r="J106" s="60" t="n">
        <f aca="false">SUM(J98:J104)</f>
        <v>1372.37688738723</v>
      </c>
      <c r="K106" s="60"/>
      <c r="L106" s="60" t="n">
        <f aca="false">J106-E106</f>
        <v>11.8268873872305</v>
      </c>
      <c r="M106" s="90" t="n">
        <f aca="false">J106/E106-1</f>
        <v>0.008692725285532</v>
      </c>
    </row>
    <row r="107" customFormat="false" ht="12.75" hidden="false" customHeight="false" outlineLevel="0" collapsed="false">
      <c r="E107" s="60"/>
      <c r="I107" s="88"/>
      <c r="J107" s="60"/>
      <c r="K107" s="60"/>
      <c r="L107" s="60"/>
      <c r="M107" s="90"/>
    </row>
    <row r="108" customFormat="false" ht="12.75" hidden="false" customHeight="false" outlineLevel="0" collapsed="false">
      <c r="E108" s="60"/>
      <c r="I108" s="88"/>
      <c r="J108" s="60"/>
      <c r="K108" s="60"/>
      <c r="L108" s="60"/>
      <c r="M108" s="90"/>
    </row>
    <row r="109" customFormat="false" ht="12.75" hidden="false" customHeight="false" outlineLevel="0" collapsed="false">
      <c r="E109" s="60"/>
      <c r="I109" s="88"/>
      <c r="J109" s="60"/>
      <c r="K109" s="60"/>
      <c r="L109" s="60"/>
    </row>
    <row r="110" customFormat="false" ht="12.75" hidden="false" customHeight="false" outlineLevel="0" collapsed="false">
      <c r="A110" s="44" t="s">
        <v>489</v>
      </c>
      <c r="B110" s="0" t="s">
        <v>464</v>
      </c>
      <c r="E110" s="60"/>
      <c r="G110" s="0" t="s">
        <v>465</v>
      </c>
      <c r="I110" s="88"/>
      <c r="J110" s="60"/>
      <c r="K110" s="60"/>
      <c r="L110" s="60"/>
    </row>
    <row r="111" customFormat="false" ht="12.75" hidden="false" customHeight="false" outlineLevel="0" collapsed="false">
      <c r="C111" s="0" t="s">
        <v>78</v>
      </c>
      <c r="D111" s="0" t="s">
        <v>95</v>
      </c>
      <c r="E111" s="60" t="s">
        <v>305</v>
      </c>
      <c r="I111" s="88" t="s">
        <v>95</v>
      </c>
      <c r="J111" s="60" t="s">
        <v>305</v>
      </c>
      <c r="K111" s="60"/>
      <c r="L111" s="60" t="s">
        <v>466</v>
      </c>
      <c r="M111" s="0" t="s">
        <v>466</v>
      </c>
    </row>
    <row r="112" customFormat="false" ht="12.75" hidden="false" customHeight="false" outlineLevel="0" collapsed="false">
      <c r="D112" s="0" t="s">
        <v>53</v>
      </c>
      <c r="E112" s="60" t="s">
        <v>98</v>
      </c>
      <c r="I112" s="88" t="s">
        <v>53</v>
      </c>
      <c r="J112" s="60" t="s">
        <v>98</v>
      </c>
      <c r="K112" s="60"/>
      <c r="L112" s="60" t="s">
        <v>467</v>
      </c>
    </row>
    <row r="113" customFormat="false" ht="25.5" hidden="false" customHeight="false" outlineLevel="0" collapsed="false">
      <c r="B113" s="87" t="s">
        <v>105</v>
      </c>
      <c r="E113" s="60" t="n">
        <f aca="false">'REVENUE REQTS &amp; DISTR. CHARGES'!D327</f>
        <v>56354.03</v>
      </c>
      <c r="I113" s="88"/>
      <c r="J113" s="60"/>
      <c r="K113" s="60"/>
      <c r="L113" s="60"/>
    </row>
    <row r="114" customFormat="false" ht="25.5" hidden="false" customHeight="false" outlineLevel="0" collapsed="false">
      <c r="B114" s="87" t="s">
        <v>483</v>
      </c>
      <c r="C114" s="0" t="n">
        <v>10</v>
      </c>
      <c r="D114" s="68" t="n">
        <f aca="false">'REVENUE REQTS &amp; DISTR. CHARGES'!$C$338</f>
        <v>0</v>
      </c>
      <c r="E114" s="60" t="n">
        <v>0</v>
      </c>
      <c r="G114" s="87"/>
      <c r="I114" s="88"/>
      <c r="J114" s="60"/>
      <c r="K114" s="60"/>
      <c r="L114" s="60"/>
    </row>
    <row r="115" customFormat="false" ht="12.75" hidden="false" customHeight="false" outlineLevel="0" collapsed="false">
      <c r="B115" s="87" t="s">
        <v>484</v>
      </c>
      <c r="D115" s="68"/>
      <c r="E115" s="60" t="n">
        <v>0</v>
      </c>
      <c r="G115" s="87" t="s">
        <v>485</v>
      </c>
      <c r="I115" s="88"/>
      <c r="J115" s="60" t="n">
        <f aca="false">H115*I115</f>
        <v>0</v>
      </c>
      <c r="K115" s="60"/>
      <c r="L115" s="60"/>
    </row>
    <row r="116" customFormat="false" ht="12.75" hidden="false" customHeight="false" outlineLevel="0" collapsed="false">
      <c r="B116" s="87" t="s">
        <v>471</v>
      </c>
      <c r="C116" s="0" t="n">
        <v>0</v>
      </c>
      <c r="D116" s="68" t="n">
        <f aca="false">'REVENUE REQTS &amp; DISTR. CHARGES'!$C$340</f>
        <v>0</v>
      </c>
      <c r="E116" s="60" t="n">
        <f aca="false">C115*D115</f>
        <v>0</v>
      </c>
      <c r="I116" s="88"/>
      <c r="J116" s="60"/>
      <c r="K116" s="60"/>
      <c r="L116" s="60"/>
    </row>
    <row r="117" customFormat="false" ht="12.75" hidden="false" customHeight="false" outlineLevel="0" collapsed="false">
      <c r="B117" s="87"/>
      <c r="D117" s="0" t="s">
        <v>97</v>
      </c>
      <c r="E117" s="60"/>
      <c r="I117" s="88" t="s">
        <v>97</v>
      </c>
      <c r="J117" s="60"/>
      <c r="K117" s="60"/>
      <c r="L117" s="60"/>
    </row>
    <row r="118" customFormat="false" ht="25.5" hidden="false" customHeight="false" outlineLevel="0" collapsed="false">
      <c r="B118" s="87" t="s">
        <v>486</v>
      </c>
      <c r="C118" s="0" t="n">
        <v>250</v>
      </c>
      <c r="D118" s="68" t="n">
        <f aca="false">'REVENUE REQTS &amp; DISTR. CHARGES'!$C$330</f>
        <v>0.0984</v>
      </c>
      <c r="E118" s="60" t="n">
        <f aca="false">C118*D118</f>
        <v>24.6</v>
      </c>
      <c r="G118" s="87" t="s">
        <v>487</v>
      </c>
      <c r="H118" s="0" t="n">
        <v>2000</v>
      </c>
      <c r="I118" s="88" t="n">
        <f aca="false">'REVENUE REQTS &amp; DISTR. CHARGES'!$F$301</f>
        <v>0.0632938475418738</v>
      </c>
      <c r="J118" s="60" t="n">
        <f aca="false">H118*I118</f>
        <v>126.587695083748</v>
      </c>
      <c r="K118" s="60"/>
      <c r="L118" s="60"/>
    </row>
    <row r="119" customFormat="false" ht="25.5" hidden="false" customHeight="false" outlineLevel="0" collapsed="false">
      <c r="B119" s="87" t="s">
        <v>488</v>
      </c>
      <c r="C119" s="0" t="n">
        <v>1750</v>
      </c>
      <c r="D119" s="68" t="n">
        <f aca="false">'REVENUE REQTS &amp; DISTR. CHARGES'!$C$331</f>
        <v>0.0752</v>
      </c>
      <c r="E119" s="60" t="n">
        <f aca="false">C119*D119</f>
        <v>131.6</v>
      </c>
      <c r="I119" s="88"/>
      <c r="J119" s="60"/>
      <c r="K119" s="60"/>
      <c r="L119" s="60"/>
    </row>
    <row r="120" customFormat="false" ht="38.25" hidden="false" customHeight="false" outlineLevel="0" collapsed="false">
      <c r="B120" s="87" t="s">
        <v>130</v>
      </c>
      <c r="D120" s="68" t="n">
        <f aca="false">'REVENUE REQTS &amp; DISTR. CHARGES'!$C$332</f>
        <v>0.0553</v>
      </c>
      <c r="E120" s="60" t="n">
        <f aca="false">C120*D120</f>
        <v>0</v>
      </c>
      <c r="G120" s="87" t="s">
        <v>470</v>
      </c>
      <c r="I120" s="88"/>
      <c r="J120" s="60" t="n">
        <f aca="false">'REVENUE REQTS &amp; DISTR. CHARGES'!F292</f>
        <v>17.9267570387389</v>
      </c>
      <c r="K120" s="60"/>
      <c r="L120" s="60"/>
    </row>
    <row r="121" customFormat="false" ht="25.5" hidden="false" customHeight="false" outlineLevel="0" collapsed="false">
      <c r="B121" s="87" t="s">
        <v>471</v>
      </c>
      <c r="D121" s="68" t="n">
        <f aca="false">'REVENUE REQTS &amp; DISTR. CHARGES'!$C$333</f>
        <v>0.0354</v>
      </c>
      <c r="E121" s="60" t="n">
        <f aca="false">C121*D121</f>
        <v>0</v>
      </c>
      <c r="G121" s="87" t="s">
        <v>472</v>
      </c>
      <c r="H121" s="0" t="n">
        <v>2000</v>
      </c>
      <c r="I121" s="88" t="n">
        <f aca="false">'REVENUE REQTS &amp; DISTR. CHARGES'!$H$280</f>
        <v>0.00442865897555076</v>
      </c>
      <c r="J121" s="60" t="n">
        <f aca="false">H121*I121</f>
        <v>8.85731795110152</v>
      </c>
      <c r="K121" s="60"/>
      <c r="L121" s="60"/>
    </row>
    <row r="122" customFormat="false" ht="12.75" hidden="false" customHeight="false" outlineLevel="0" collapsed="false">
      <c r="E122" s="60"/>
      <c r="I122" s="88"/>
      <c r="J122" s="60"/>
      <c r="K122" s="60"/>
      <c r="L122" s="60"/>
    </row>
    <row r="123" customFormat="false" ht="12.75" hidden="false" customHeight="false" outlineLevel="0" collapsed="false">
      <c r="B123" s="0" t="s">
        <v>23</v>
      </c>
      <c r="E123" s="60" t="n">
        <f aca="false">SUM(E114:E122)</f>
        <v>156.2</v>
      </c>
      <c r="G123" s="0" t="s">
        <v>23</v>
      </c>
      <c r="I123" s="88"/>
      <c r="J123" s="60" t="n">
        <f aca="false">SUM(J115:J121)</f>
        <v>153.371770073588</v>
      </c>
      <c r="K123" s="60"/>
      <c r="L123" s="60" t="n">
        <f aca="false">J123-E123</f>
        <v>-2.82822992641195</v>
      </c>
      <c r="M123" s="90" t="n">
        <f aca="false">J123/E123-1</f>
        <v>-0.0181064655980279</v>
      </c>
    </row>
    <row r="124" customFormat="false" ht="12.75" hidden="false" customHeight="false" outlineLevel="0" collapsed="false">
      <c r="E124" s="60"/>
      <c r="I124" s="88"/>
      <c r="J124" s="60"/>
      <c r="K124" s="60"/>
      <c r="L124" s="60"/>
      <c r="M124" s="90"/>
    </row>
    <row r="125" customFormat="false" ht="12.75" hidden="false" customHeight="false" outlineLevel="0" collapsed="false">
      <c r="E125" s="60"/>
      <c r="I125" s="88"/>
      <c r="J125" s="60"/>
      <c r="K125" s="60"/>
      <c r="L125" s="60"/>
    </row>
    <row r="126" customFormat="false" ht="12.75" hidden="false" customHeight="false" outlineLevel="0" collapsed="false">
      <c r="A126" s="44" t="s">
        <v>490</v>
      </c>
      <c r="B126" s="0" t="s">
        <v>464</v>
      </c>
      <c r="E126" s="60"/>
      <c r="G126" s="0" t="s">
        <v>465</v>
      </c>
      <c r="I126" s="88"/>
      <c r="J126" s="60"/>
      <c r="K126" s="60"/>
      <c r="L126" s="60"/>
    </row>
    <row r="127" customFormat="false" ht="12.75" hidden="false" customHeight="false" outlineLevel="0" collapsed="false">
      <c r="C127" s="0" t="s">
        <v>78</v>
      </c>
      <c r="D127" s="0" t="s">
        <v>95</v>
      </c>
      <c r="E127" s="60" t="s">
        <v>305</v>
      </c>
      <c r="I127" s="88" t="s">
        <v>95</v>
      </c>
      <c r="J127" s="60" t="s">
        <v>305</v>
      </c>
      <c r="K127" s="60"/>
      <c r="L127" s="60" t="s">
        <v>466</v>
      </c>
      <c r="M127" s="0" t="s">
        <v>466</v>
      </c>
    </row>
    <row r="128" customFormat="false" ht="12.75" hidden="false" customHeight="false" outlineLevel="0" collapsed="false">
      <c r="D128" s="0" t="s">
        <v>53</v>
      </c>
      <c r="E128" s="60" t="s">
        <v>98</v>
      </c>
      <c r="I128" s="88" t="s">
        <v>53</v>
      </c>
      <c r="J128" s="60" t="s">
        <v>98</v>
      </c>
      <c r="K128" s="60"/>
      <c r="L128" s="60" t="s">
        <v>467</v>
      </c>
    </row>
    <row r="129" customFormat="false" ht="25.5" hidden="false" customHeight="false" outlineLevel="0" collapsed="false">
      <c r="B129" s="87" t="s">
        <v>105</v>
      </c>
      <c r="E129" s="60" t="n">
        <f aca="false">'REVENUE REQTS &amp; DISTR. CHARGES'!D327</f>
        <v>56354.03</v>
      </c>
      <c r="I129" s="88"/>
      <c r="J129" s="60"/>
      <c r="K129" s="60"/>
      <c r="L129" s="60"/>
    </row>
    <row r="130" customFormat="false" ht="25.5" hidden="false" customHeight="false" outlineLevel="0" collapsed="false">
      <c r="B130" s="87" t="s">
        <v>483</v>
      </c>
      <c r="C130" s="0" t="n">
        <v>50</v>
      </c>
      <c r="D130" s="68" t="n">
        <f aca="false">'REVENUE REQTS &amp; DISTR. CHARGES'!$C$338</f>
        <v>0</v>
      </c>
      <c r="E130" s="60" t="n">
        <v>0</v>
      </c>
      <c r="G130" s="87"/>
      <c r="I130" s="88"/>
      <c r="J130" s="60"/>
      <c r="K130" s="60"/>
      <c r="L130" s="60"/>
    </row>
    <row r="131" customFormat="false" ht="12.75" hidden="false" customHeight="false" outlineLevel="0" collapsed="false">
      <c r="B131" s="87" t="s">
        <v>484</v>
      </c>
      <c r="D131" s="68"/>
      <c r="E131" s="60"/>
      <c r="G131" s="87" t="s">
        <v>485</v>
      </c>
      <c r="I131" s="88"/>
      <c r="J131" s="60" t="n">
        <f aca="false">H131*I131</f>
        <v>0</v>
      </c>
      <c r="K131" s="60"/>
      <c r="L131" s="60"/>
    </row>
    <row r="132" customFormat="false" ht="12.75" hidden="false" customHeight="false" outlineLevel="0" collapsed="false">
      <c r="B132" s="87" t="s">
        <v>471</v>
      </c>
      <c r="C132" s="0" t="n">
        <v>0</v>
      </c>
      <c r="D132" s="68" t="n">
        <f aca="false">'REVENUE REQTS &amp; DISTR. CHARGES'!$C$340</f>
        <v>0</v>
      </c>
      <c r="E132" s="60" t="n">
        <f aca="false">C131*D131</f>
        <v>0</v>
      </c>
      <c r="I132" s="88"/>
      <c r="J132" s="60"/>
      <c r="K132" s="60"/>
      <c r="L132" s="60"/>
    </row>
    <row r="133" customFormat="false" ht="12.75" hidden="false" customHeight="false" outlineLevel="0" collapsed="false">
      <c r="B133" s="87"/>
      <c r="D133" s="0" t="s">
        <v>97</v>
      </c>
      <c r="E133" s="60"/>
      <c r="I133" s="88" t="s">
        <v>97</v>
      </c>
      <c r="J133" s="60"/>
      <c r="K133" s="60"/>
      <c r="L133" s="60"/>
    </row>
    <row r="134" customFormat="false" ht="25.5" hidden="false" customHeight="false" outlineLevel="0" collapsed="false">
      <c r="B134" s="87" t="s">
        <v>486</v>
      </c>
      <c r="C134" s="0" t="n">
        <v>250</v>
      </c>
      <c r="D134" s="68" t="n">
        <f aca="false">'REVENUE REQTS &amp; DISTR. CHARGES'!$C$330</f>
        <v>0.0984</v>
      </c>
      <c r="E134" s="60" t="n">
        <f aca="false">C134*D134</f>
        <v>24.6</v>
      </c>
      <c r="G134" s="87" t="s">
        <v>487</v>
      </c>
      <c r="H134" s="0" t="n">
        <v>5000</v>
      </c>
      <c r="I134" s="88" t="n">
        <f aca="false">'REVENUE REQTS &amp; DISTR. CHARGES'!$F$301</f>
        <v>0.0632938475418738</v>
      </c>
      <c r="J134" s="60" t="n">
        <f aca="false">H134*I134</f>
        <v>316.469237709369</v>
      </c>
      <c r="K134" s="60"/>
      <c r="L134" s="60"/>
    </row>
    <row r="135" customFormat="false" ht="25.5" hidden="false" customHeight="false" outlineLevel="0" collapsed="false">
      <c r="B135" s="87" t="s">
        <v>488</v>
      </c>
      <c r="C135" s="0" t="n">
        <v>4750</v>
      </c>
      <c r="D135" s="68" t="n">
        <f aca="false">'REVENUE REQTS &amp; DISTR. CHARGES'!$C$331</f>
        <v>0.0752</v>
      </c>
      <c r="E135" s="60" t="n">
        <f aca="false">C135*D135</f>
        <v>357.2</v>
      </c>
      <c r="I135" s="88"/>
      <c r="J135" s="60"/>
      <c r="K135" s="60"/>
      <c r="L135" s="60"/>
    </row>
    <row r="136" customFormat="false" ht="38.25" hidden="false" customHeight="false" outlineLevel="0" collapsed="false">
      <c r="B136" s="87" t="s">
        <v>130</v>
      </c>
      <c r="D136" s="68" t="n">
        <f aca="false">'REVENUE REQTS &amp; DISTR. CHARGES'!$C$332</f>
        <v>0.0553</v>
      </c>
      <c r="E136" s="60" t="n">
        <f aca="false">C136*D136</f>
        <v>0</v>
      </c>
      <c r="G136" s="87" t="s">
        <v>470</v>
      </c>
      <c r="I136" s="88"/>
      <c r="J136" s="60" t="n">
        <f aca="false">'REVENUE REQTS &amp; DISTR. CHARGES'!F292</f>
        <v>17.9267570387389</v>
      </c>
      <c r="K136" s="60"/>
      <c r="L136" s="60"/>
    </row>
    <row r="137" customFormat="false" ht="25.5" hidden="false" customHeight="false" outlineLevel="0" collapsed="false">
      <c r="B137" s="87" t="s">
        <v>471</v>
      </c>
      <c r="D137" s="68" t="n">
        <f aca="false">'REVENUE REQTS &amp; DISTR. CHARGES'!$C$333</f>
        <v>0.0354</v>
      </c>
      <c r="E137" s="60" t="n">
        <f aca="false">C137*D137</f>
        <v>0</v>
      </c>
      <c r="G137" s="87" t="s">
        <v>472</v>
      </c>
      <c r="H137" s="0" t="n">
        <v>5000</v>
      </c>
      <c r="I137" s="88" t="n">
        <f aca="false">'REVENUE REQTS &amp; DISTR. CHARGES'!$H$280</f>
        <v>0.00442865897555076</v>
      </c>
      <c r="J137" s="60" t="n">
        <f aca="false">H137*I137</f>
        <v>22.1432948777538</v>
      </c>
      <c r="K137" s="60"/>
      <c r="L137" s="60"/>
    </row>
    <row r="138" customFormat="false" ht="12.75" hidden="false" customHeight="false" outlineLevel="0" collapsed="false">
      <c r="E138" s="60"/>
      <c r="I138" s="88"/>
      <c r="J138" s="60"/>
      <c r="K138" s="60"/>
      <c r="L138" s="60"/>
    </row>
    <row r="139" customFormat="false" ht="12.75" hidden="false" customHeight="false" outlineLevel="0" collapsed="false">
      <c r="B139" s="0" t="s">
        <v>23</v>
      </c>
      <c r="E139" s="60" t="n">
        <f aca="false">SUM(E130:E138)</f>
        <v>381.8</v>
      </c>
      <c r="G139" s="0" t="s">
        <v>23</v>
      </c>
      <c r="I139" s="88"/>
      <c r="J139" s="60" t="n">
        <f aca="false">SUM(J131:J137)</f>
        <v>356.539289625862</v>
      </c>
      <c r="K139" s="60"/>
      <c r="L139" s="60" t="n">
        <f aca="false">J139-E139</f>
        <v>-25.2607103741382</v>
      </c>
      <c r="M139" s="90" t="n">
        <f aca="false">J139/E139-1</f>
        <v>-0.0661621539395972</v>
      </c>
    </row>
    <row r="140" customFormat="false" ht="12.75" hidden="false" customHeight="false" outlineLevel="0" collapsed="false">
      <c r="E140" s="60"/>
      <c r="I140" s="88"/>
      <c r="J140" s="60"/>
      <c r="K140" s="60"/>
      <c r="L140" s="60"/>
      <c r="M140" s="90"/>
    </row>
    <row r="143" customFormat="false" ht="15.75" hidden="false" customHeight="false" outlineLevel="0" collapsed="false">
      <c r="A143" s="51" t="s">
        <v>491</v>
      </c>
      <c r="E143" s="60"/>
      <c r="I143" s="88"/>
      <c r="J143" s="60"/>
      <c r="K143" s="60"/>
      <c r="L143" s="60"/>
    </row>
    <row r="144" customFormat="false" ht="15.75" hidden="false" customHeight="false" outlineLevel="0" collapsed="false">
      <c r="A144" s="51"/>
      <c r="E144" s="60"/>
      <c r="I144" s="88"/>
      <c r="J144" s="60"/>
      <c r="K144" s="60"/>
      <c r="L144" s="60"/>
    </row>
    <row r="145" customFormat="false" ht="12.75" hidden="false" customHeight="false" outlineLevel="0" collapsed="false">
      <c r="A145" s="44" t="s">
        <v>468</v>
      </c>
      <c r="B145" s="0" t="s">
        <v>464</v>
      </c>
      <c r="E145" s="60"/>
      <c r="G145" s="0" t="s">
        <v>465</v>
      </c>
      <c r="I145" s="88"/>
      <c r="J145" s="60"/>
      <c r="K145" s="60"/>
      <c r="L145" s="60"/>
    </row>
    <row r="146" customFormat="false" ht="12.75" hidden="false" customHeight="false" outlineLevel="0" collapsed="false">
      <c r="C146" s="0" t="s">
        <v>78</v>
      </c>
      <c r="D146" s="0" t="s">
        <v>95</v>
      </c>
      <c r="E146" s="60" t="s">
        <v>305</v>
      </c>
      <c r="I146" s="88" t="s">
        <v>95</v>
      </c>
      <c r="J146" s="60" t="s">
        <v>305</v>
      </c>
      <c r="K146" s="60"/>
      <c r="L146" s="60" t="s">
        <v>466</v>
      </c>
      <c r="M146" s="0" t="s">
        <v>466</v>
      </c>
    </row>
    <row r="147" customFormat="false" ht="12.75" hidden="false" customHeight="false" outlineLevel="0" collapsed="false">
      <c r="D147" s="0" t="s">
        <v>53</v>
      </c>
      <c r="E147" s="60" t="s">
        <v>98</v>
      </c>
      <c r="I147" s="88" t="s">
        <v>53</v>
      </c>
      <c r="J147" s="60" t="s">
        <v>98</v>
      </c>
      <c r="K147" s="60"/>
      <c r="L147" s="60" t="s">
        <v>467</v>
      </c>
    </row>
    <row r="148" customFormat="false" ht="25.5" hidden="false" customHeight="false" outlineLevel="0" collapsed="false">
      <c r="B148" s="87" t="s">
        <v>105</v>
      </c>
      <c r="E148" s="60" t="n">
        <f aca="false">'REVENUE REQTS &amp; DISTR. CHARGES'!D192</f>
        <v>0</v>
      </c>
      <c r="I148" s="88"/>
      <c r="J148" s="60"/>
      <c r="K148" s="60"/>
      <c r="L148" s="60"/>
    </row>
    <row r="149" customFormat="false" ht="25.5" hidden="false" customHeight="false" outlineLevel="0" collapsed="false">
      <c r="B149" s="87" t="s">
        <v>483</v>
      </c>
      <c r="D149" s="68" t="n">
        <f aca="false">'REVENUE REQTS &amp; DISTR. CHARGES'!$C$338</f>
        <v>0</v>
      </c>
      <c r="E149" s="60" t="n">
        <f aca="false">C149*D149</f>
        <v>0</v>
      </c>
      <c r="G149" s="87" t="s">
        <v>492</v>
      </c>
      <c r="I149" s="88" t="n">
        <f aca="false">'REVENUE REQTS &amp; DISTR. CHARGES'!$C$404</f>
        <v>6.41135749820684</v>
      </c>
      <c r="J149" s="60" t="n">
        <f aca="false">H149*I149</f>
        <v>0</v>
      </c>
      <c r="K149" s="60"/>
      <c r="L149" s="60"/>
    </row>
    <row r="150" customFormat="false" ht="12.75" hidden="false" customHeight="false" outlineLevel="0" collapsed="false">
      <c r="B150" s="87" t="s">
        <v>484</v>
      </c>
      <c r="D150" s="68" t="n">
        <f aca="false">'REVENUE REQTS &amp; DISTR. CHARGES'!$C$339</f>
        <v>4.95</v>
      </c>
      <c r="E150" s="60" t="n">
        <f aca="false">C150*D150</f>
        <v>0</v>
      </c>
      <c r="G150" s="87" t="s">
        <v>485</v>
      </c>
      <c r="I150" s="88" t="n">
        <f aca="false">'REVENUE REQTS &amp; DISTR. CHARGES'!$H$377</f>
        <v>1.19615511442215</v>
      </c>
      <c r="J150" s="60" t="n">
        <f aca="false">H150*I150</f>
        <v>0</v>
      </c>
      <c r="K150" s="60"/>
      <c r="L150" s="60"/>
    </row>
    <row r="151" customFormat="false" ht="12.75" hidden="false" customHeight="false" outlineLevel="0" collapsed="false">
      <c r="B151" s="87" t="s">
        <v>471</v>
      </c>
      <c r="D151" s="68" t="n">
        <f aca="false">'REVENUE REQTS &amp; DISTR. CHARGES'!$C$340</f>
        <v>0</v>
      </c>
      <c r="E151" s="60" t="n">
        <f aca="false">C151*D151</f>
        <v>0</v>
      </c>
      <c r="I151" s="88"/>
      <c r="J151" s="60"/>
      <c r="K151" s="60"/>
      <c r="L151" s="60"/>
    </row>
    <row r="152" customFormat="false" ht="12.75" hidden="false" customHeight="false" outlineLevel="0" collapsed="false">
      <c r="B152" s="87"/>
      <c r="D152" s="0" t="s">
        <v>97</v>
      </c>
      <c r="E152" s="60"/>
      <c r="I152" s="88" t="s">
        <v>97</v>
      </c>
      <c r="J152" s="60"/>
      <c r="K152" s="60"/>
      <c r="L152" s="60"/>
    </row>
    <row r="153" customFormat="false" ht="25.5" hidden="false" customHeight="false" outlineLevel="0" collapsed="false">
      <c r="B153" s="87" t="s">
        <v>486</v>
      </c>
      <c r="D153" s="68" t="n">
        <f aca="false">'REVENUE REQTS &amp; DISTR. CHARGES'!$C$330</f>
        <v>0.0984</v>
      </c>
      <c r="E153" s="60" t="n">
        <f aca="false">C153*D153</f>
        <v>0</v>
      </c>
      <c r="G153" s="87" t="s">
        <v>487</v>
      </c>
      <c r="I153" s="88" t="n">
        <f aca="false">'REVENUE REQTS &amp; DISTR. CHARGES'!$C$405</f>
        <v>0.0438098580726917</v>
      </c>
      <c r="J153" s="60" t="n">
        <f aca="false">H153*I153</f>
        <v>0</v>
      </c>
      <c r="K153" s="60"/>
      <c r="L153" s="60" t="n">
        <f aca="false">J153-E153</f>
        <v>0</v>
      </c>
      <c r="M153" s="90" t="e">
        <f aca="false">J153/E153-1</f>
        <v>#DIV/0!</v>
      </c>
    </row>
    <row r="154" customFormat="false" ht="25.5" hidden="false" customHeight="false" outlineLevel="0" collapsed="false">
      <c r="B154" s="87" t="s">
        <v>488</v>
      </c>
      <c r="D154" s="68" t="n">
        <f aca="false">'REVENUE REQTS &amp; DISTR. CHARGES'!$C$331</f>
        <v>0.0752</v>
      </c>
      <c r="E154" s="60" t="n">
        <f aca="false">C154*D154</f>
        <v>0</v>
      </c>
      <c r="I154" s="88"/>
      <c r="J154" s="60"/>
      <c r="K154" s="60"/>
      <c r="L154" s="60"/>
    </row>
    <row r="155" customFormat="false" ht="38.25" hidden="false" customHeight="false" outlineLevel="0" collapsed="false">
      <c r="B155" s="87" t="s">
        <v>130</v>
      </c>
      <c r="D155" s="68" t="n">
        <f aca="false">'REVENUE REQTS &amp; DISTR. CHARGES'!$C$332</f>
        <v>0.0553</v>
      </c>
      <c r="E155" s="60" t="n">
        <f aca="false">C155*D155</f>
        <v>0</v>
      </c>
      <c r="G155" s="87" t="s">
        <v>470</v>
      </c>
      <c r="I155" s="88"/>
      <c r="J155" s="60" t="n">
        <f aca="false">'REVENUE REQTS &amp; DISTR. CHARGES'!$F$389</f>
        <v>319.835624240296</v>
      </c>
      <c r="K155" s="60"/>
      <c r="L155" s="60"/>
    </row>
    <row r="156" customFormat="false" ht="12.75" hidden="false" customHeight="false" outlineLevel="0" collapsed="false">
      <c r="B156" s="87" t="s">
        <v>471</v>
      </c>
      <c r="D156" s="68" t="n">
        <f aca="false">'REVENUE REQTS &amp; DISTR. CHARGES'!$C$333</f>
        <v>0.0354</v>
      </c>
      <c r="E156" s="60" t="n">
        <f aca="false">C156*D156</f>
        <v>0</v>
      </c>
      <c r="I156" s="88"/>
      <c r="J156" s="60"/>
      <c r="K156" s="60"/>
      <c r="L156" s="60"/>
    </row>
    <row r="157" customFormat="false" ht="12.75" hidden="false" customHeight="false" outlineLevel="0" collapsed="false">
      <c r="E157" s="60"/>
      <c r="I157" s="88"/>
      <c r="J157" s="60"/>
      <c r="K157" s="60"/>
      <c r="L157" s="60"/>
    </row>
    <row r="158" customFormat="false" ht="12.75" hidden="false" customHeight="false" outlineLevel="0" collapsed="false">
      <c r="B158" s="0" t="s">
        <v>23</v>
      </c>
      <c r="E158" s="60" t="n">
        <f aca="false">SUM(E149:E157)</f>
        <v>0</v>
      </c>
      <c r="G158" s="0" t="s">
        <v>23</v>
      </c>
      <c r="I158" s="88"/>
      <c r="J158" s="60" t="n">
        <f aca="false">SUM(J149:J155)</f>
        <v>319.835624240296</v>
      </c>
      <c r="K158" s="60"/>
      <c r="L158" s="60" t="n">
        <f aca="false">J158-E158</f>
        <v>319.835624240296</v>
      </c>
      <c r="M158" s="90" t="e">
        <f aca="false">J158/E158-1</f>
        <v>#DIV/0!</v>
      </c>
    </row>
    <row r="159" customFormat="false" ht="15.75" hidden="false" customHeight="false" outlineLevel="0" collapsed="false">
      <c r="A159" s="51"/>
      <c r="E159" s="60"/>
      <c r="I159" s="88"/>
      <c r="J159" s="60"/>
      <c r="K159" s="60"/>
      <c r="L159" s="60"/>
    </row>
    <row r="160" customFormat="false" ht="15.75" hidden="false" customHeight="false" outlineLevel="0" collapsed="false">
      <c r="A160" s="51"/>
      <c r="E160" s="60"/>
      <c r="I160" s="88"/>
      <c r="J160" s="60"/>
      <c r="K160" s="60"/>
      <c r="L160" s="60"/>
    </row>
    <row r="161" customFormat="false" ht="12.75" hidden="false" customHeight="false" outlineLevel="0" collapsed="false">
      <c r="A161" s="44" t="s">
        <v>493</v>
      </c>
      <c r="B161" s="0" t="s">
        <v>464</v>
      </c>
      <c r="E161" s="60"/>
      <c r="G161" s="0" t="s">
        <v>465</v>
      </c>
      <c r="I161" s="88"/>
      <c r="J161" s="60"/>
      <c r="K161" s="60"/>
      <c r="L161" s="60"/>
    </row>
    <row r="162" customFormat="false" ht="12.75" hidden="false" customHeight="false" outlineLevel="0" collapsed="false">
      <c r="C162" s="0" t="s">
        <v>78</v>
      </c>
      <c r="D162" s="0" t="s">
        <v>95</v>
      </c>
      <c r="E162" s="60" t="s">
        <v>305</v>
      </c>
      <c r="I162" s="88" t="s">
        <v>95</v>
      </c>
      <c r="J162" s="60" t="s">
        <v>305</v>
      </c>
      <c r="K162" s="60"/>
      <c r="L162" s="60" t="s">
        <v>466</v>
      </c>
      <c r="M162" s="0" t="s">
        <v>466</v>
      </c>
    </row>
    <row r="163" customFormat="false" ht="12.75" hidden="false" customHeight="false" outlineLevel="0" collapsed="false">
      <c r="D163" s="0" t="s">
        <v>53</v>
      </c>
      <c r="E163" s="60" t="s">
        <v>98</v>
      </c>
      <c r="I163" s="88" t="s">
        <v>53</v>
      </c>
      <c r="J163" s="60" t="s">
        <v>98</v>
      </c>
      <c r="K163" s="60"/>
      <c r="L163" s="60" t="s">
        <v>467</v>
      </c>
    </row>
    <row r="164" customFormat="false" ht="25.5" hidden="false" customHeight="false" outlineLevel="0" collapsed="false">
      <c r="B164" s="87" t="s">
        <v>105</v>
      </c>
      <c r="E164" s="60" t="n">
        <f aca="false">'REVENUE REQTS &amp; DISTR. CHARGES'!D327</f>
        <v>56354.03</v>
      </c>
      <c r="I164" s="88"/>
      <c r="J164" s="60"/>
      <c r="K164" s="60"/>
      <c r="L164" s="60"/>
    </row>
    <row r="165" customFormat="false" ht="25.5" hidden="false" customHeight="false" outlineLevel="0" collapsed="false">
      <c r="B165" s="87" t="s">
        <v>483</v>
      </c>
      <c r="C165" s="0" t="n">
        <v>50</v>
      </c>
      <c r="D165" s="68" t="n">
        <f aca="false">'REVENUE REQTS &amp; DISTR. CHARGES'!$C$338</f>
        <v>0</v>
      </c>
      <c r="E165" s="60" t="n">
        <f aca="false">C165*D165</f>
        <v>0</v>
      </c>
      <c r="G165" s="87" t="s">
        <v>492</v>
      </c>
      <c r="H165" s="0" t="n">
        <v>100</v>
      </c>
      <c r="I165" s="88" t="n">
        <f aca="false">'REVENUE REQTS &amp; DISTR. CHARGES'!$C$404</f>
        <v>6.41135749820684</v>
      </c>
      <c r="J165" s="60" t="n">
        <f aca="false">H165*I165</f>
        <v>641.135749820684</v>
      </c>
      <c r="K165" s="60"/>
      <c r="L165" s="60"/>
    </row>
    <row r="166" customFormat="false" ht="12.75" hidden="false" customHeight="false" outlineLevel="0" collapsed="false">
      <c r="B166" s="87" t="s">
        <v>484</v>
      </c>
      <c r="C166" s="0" t="n">
        <v>50</v>
      </c>
      <c r="D166" s="68" t="n">
        <f aca="false">'REVENUE REQTS &amp; DISTR. CHARGES'!$C$339</f>
        <v>4.95</v>
      </c>
      <c r="E166" s="60" t="n">
        <f aca="false">C166*D166</f>
        <v>247.5</v>
      </c>
      <c r="G166" s="87" t="s">
        <v>485</v>
      </c>
      <c r="H166" s="0" t="n">
        <v>100</v>
      </c>
      <c r="I166" s="88" t="n">
        <f aca="false">'REVENUE REQTS &amp; DISTR. CHARGES'!$H$377</f>
        <v>1.19615511442215</v>
      </c>
      <c r="J166" s="60" t="n">
        <f aca="false">H166*I166</f>
        <v>119.615511442215</v>
      </c>
      <c r="K166" s="60"/>
      <c r="L166" s="60"/>
    </row>
    <row r="167" customFormat="false" ht="12.75" hidden="false" customHeight="false" outlineLevel="0" collapsed="false">
      <c r="B167" s="87" t="s">
        <v>471</v>
      </c>
      <c r="D167" s="68" t="n">
        <f aca="false">'REVENUE REQTS &amp; DISTR. CHARGES'!$C$340</f>
        <v>0</v>
      </c>
      <c r="E167" s="60" t="n">
        <f aca="false">C167*D167</f>
        <v>0</v>
      </c>
      <c r="I167" s="88"/>
      <c r="J167" s="60"/>
      <c r="K167" s="60"/>
      <c r="L167" s="60"/>
    </row>
    <row r="168" customFormat="false" ht="12.75" hidden="false" customHeight="false" outlineLevel="0" collapsed="false">
      <c r="B168" s="87"/>
      <c r="D168" s="0" t="s">
        <v>97</v>
      </c>
      <c r="E168" s="60"/>
      <c r="I168" s="88" t="s">
        <v>97</v>
      </c>
      <c r="J168" s="60"/>
      <c r="K168" s="60"/>
      <c r="L168" s="60"/>
    </row>
    <row r="169" customFormat="false" ht="25.5" hidden="false" customHeight="false" outlineLevel="0" collapsed="false">
      <c r="B169" s="87" t="s">
        <v>486</v>
      </c>
      <c r="C169" s="0" t="n">
        <v>250</v>
      </c>
      <c r="D169" s="68" t="n">
        <f aca="false">'REVENUE REQTS &amp; DISTR. CHARGES'!$C$330</f>
        <v>0.0984</v>
      </c>
      <c r="E169" s="60" t="n">
        <f aca="false">C169*D169</f>
        <v>24.6</v>
      </c>
      <c r="G169" s="87" t="s">
        <v>487</v>
      </c>
      <c r="H169" s="0" t="n">
        <v>20000</v>
      </c>
      <c r="I169" s="88" t="n">
        <f aca="false">'REVENUE REQTS &amp; DISTR. CHARGES'!$C$405</f>
        <v>0.0438098580726917</v>
      </c>
      <c r="J169" s="60" t="n">
        <f aca="false">H169*I169</f>
        <v>876.197161453834</v>
      </c>
      <c r="K169" s="60"/>
      <c r="L169" s="60"/>
    </row>
    <row r="170" customFormat="false" ht="25.5" hidden="false" customHeight="false" outlineLevel="0" collapsed="false">
      <c r="B170" s="87" t="s">
        <v>488</v>
      </c>
      <c r="C170" s="0" t="n">
        <v>12250</v>
      </c>
      <c r="D170" s="68" t="n">
        <f aca="false">'REVENUE REQTS &amp; DISTR. CHARGES'!$C$331</f>
        <v>0.0752</v>
      </c>
      <c r="E170" s="60" t="n">
        <f aca="false">C170*D170</f>
        <v>921.2</v>
      </c>
      <c r="I170" s="88"/>
      <c r="J170" s="60"/>
      <c r="K170" s="60"/>
      <c r="L170" s="60"/>
    </row>
    <row r="171" customFormat="false" ht="38.25" hidden="false" customHeight="false" outlineLevel="0" collapsed="false">
      <c r="B171" s="87" t="s">
        <v>130</v>
      </c>
      <c r="C171" s="0" t="n">
        <v>7500</v>
      </c>
      <c r="D171" s="68" t="n">
        <f aca="false">'REVENUE REQTS &amp; DISTR. CHARGES'!$C$332</f>
        <v>0.0553</v>
      </c>
      <c r="E171" s="60" t="n">
        <f aca="false">C171*D171</f>
        <v>414.75</v>
      </c>
      <c r="G171" s="87" t="s">
        <v>470</v>
      </c>
      <c r="I171" s="88"/>
      <c r="J171" s="60" t="n">
        <f aca="false">'REVENUE REQTS &amp; DISTR. CHARGES'!$F$389</f>
        <v>319.835624240296</v>
      </c>
      <c r="K171" s="60"/>
      <c r="L171" s="60"/>
    </row>
    <row r="172" customFormat="false" ht="12.75" hidden="false" customHeight="false" outlineLevel="0" collapsed="false">
      <c r="B172" s="87" t="s">
        <v>471</v>
      </c>
      <c r="C172" s="0" t="n">
        <v>0</v>
      </c>
      <c r="D172" s="68" t="n">
        <f aca="false">'REVENUE REQTS &amp; DISTR. CHARGES'!$C$333</f>
        <v>0.0354</v>
      </c>
      <c r="E172" s="60" t="n">
        <f aca="false">C172*D172</f>
        <v>0</v>
      </c>
      <c r="I172" s="88"/>
      <c r="J172" s="60"/>
      <c r="K172" s="60"/>
      <c r="L172" s="60"/>
    </row>
    <row r="173" customFormat="false" ht="12.75" hidden="false" customHeight="false" outlineLevel="0" collapsed="false">
      <c r="E173" s="60"/>
      <c r="I173" s="88"/>
      <c r="J173" s="60"/>
      <c r="K173" s="60"/>
      <c r="L173" s="60"/>
    </row>
    <row r="174" customFormat="false" ht="12.75" hidden="false" customHeight="false" outlineLevel="0" collapsed="false">
      <c r="B174" s="0" t="s">
        <v>23</v>
      </c>
      <c r="C174" s="0" t="n">
        <f aca="false">SUM(C169:C172)</f>
        <v>20000</v>
      </c>
      <c r="E174" s="60" t="n">
        <f aca="false">SUM(E165:E173)</f>
        <v>1608.05</v>
      </c>
      <c r="G174" s="0" t="s">
        <v>23</v>
      </c>
      <c r="I174" s="88"/>
      <c r="J174" s="60" t="n">
        <f aca="false">SUM(J165:J171)</f>
        <v>1956.78404695703</v>
      </c>
      <c r="K174" s="60"/>
      <c r="L174" s="60" t="n">
        <f aca="false">J174-E174</f>
        <v>348.73404695703</v>
      </c>
      <c r="M174" s="90" t="n">
        <f aca="false">J174/E174-1</f>
        <v>0.216867663914076</v>
      </c>
    </row>
    <row r="175" customFormat="false" ht="12.75" hidden="false" customHeight="false" outlineLevel="0" collapsed="false">
      <c r="E175" s="60"/>
      <c r="I175" s="88"/>
      <c r="J175" s="60"/>
      <c r="K175" s="60"/>
      <c r="L175" s="60"/>
      <c r="M175" s="90"/>
    </row>
    <row r="176" customFormat="false" ht="12.75" hidden="false" customHeight="false" outlineLevel="0" collapsed="false">
      <c r="E176" s="60"/>
      <c r="I176" s="88"/>
      <c r="J176" s="60"/>
      <c r="K176" s="60"/>
      <c r="L176" s="60"/>
    </row>
    <row r="177" customFormat="false" ht="12.75" hidden="false" customHeight="false" outlineLevel="0" collapsed="false">
      <c r="A177" s="44" t="s">
        <v>494</v>
      </c>
      <c r="B177" s="0" t="s">
        <v>464</v>
      </c>
      <c r="E177" s="60"/>
      <c r="G177" s="0" t="s">
        <v>465</v>
      </c>
      <c r="I177" s="88"/>
      <c r="J177" s="60"/>
      <c r="K177" s="60"/>
      <c r="L177" s="60"/>
    </row>
    <row r="178" customFormat="false" ht="12.75" hidden="false" customHeight="false" outlineLevel="0" collapsed="false">
      <c r="C178" s="0" t="s">
        <v>78</v>
      </c>
      <c r="D178" s="0" t="s">
        <v>95</v>
      </c>
      <c r="E178" s="60" t="s">
        <v>305</v>
      </c>
      <c r="I178" s="88" t="s">
        <v>95</v>
      </c>
      <c r="J178" s="60" t="s">
        <v>305</v>
      </c>
      <c r="K178" s="60"/>
      <c r="L178" s="60" t="s">
        <v>466</v>
      </c>
      <c r="M178" s="0" t="s">
        <v>466</v>
      </c>
    </row>
    <row r="179" customFormat="false" ht="12.75" hidden="false" customHeight="false" outlineLevel="0" collapsed="false">
      <c r="D179" s="0" t="s">
        <v>53</v>
      </c>
      <c r="E179" s="60" t="s">
        <v>98</v>
      </c>
      <c r="I179" s="88" t="s">
        <v>53</v>
      </c>
      <c r="J179" s="60" t="s">
        <v>98</v>
      </c>
      <c r="K179" s="60"/>
      <c r="L179" s="60" t="s">
        <v>467</v>
      </c>
    </row>
    <row r="180" customFormat="false" ht="25.5" hidden="false" customHeight="false" outlineLevel="0" collapsed="false">
      <c r="B180" s="87" t="s">
        <v>105</v>
      </c>
      <c r="E180" s="60" t="n">
        <f aca="false">'REVENUE REQTS &amp; DISTR. CHARGES'!D327</f>
        <v>56354.03</v>
      </c>
      <c r="I180" s="88"/>
      <c r="J180" s="60"/>
      <c r="K180" s="60"/>
      <c r="L180" s="60"/>
    </row>
    <row r="181" customFormat="false" ht="25.5" hidden="false" customHeight="false" outlineLevel="0" collapsed="false">
      <c r="B181" s="87" t="s">
        <v>483</v>
      </c>
      <c r="C181" s="0" t="n">
        <v>50</v>
      </c>
      <c r="D181" s="68" t="n">
        <f aca="false">'REVENUE REQTS &amp; DISTR. CHARGES'!$C$338</f>
        <v>0</v>
      </c>
      <c r="E181" s="60" t="n">
        <f aca="false">C181*D181</f>
        <v>0</v>
      </c>
      <c r="G181" s="87" t="s">
        <v>492</v>
      </c>
      <c r="H181" s="0" t="n">
        <v>100</v>
      </c>
      <c r="I181" s="88" t="n">
        <f aca="false">'REVENUE REQTS &amp; DISTR. CHARGES'!$C$404</f>
        <v>6.41135749820684</v>
      </c>
      <c r="J181" s="60" t="n">
        <f aca="false">H181*I181</f>
        <v>641.135749820684</v>
      </c>
      <c r="K181" s="60"/>
      <c r="L181" s="60"/>
    </row>
    <row r="182" customFormat="false" ht="12.75" hidden="false" customHeight="false" outlineLevel="0" collapsed="false">
      <c r="B182" s="87" t="s">
        <v>484</v>
      </c>
      <c r="C182" s="0" t="n">
        <v>50</v>
      </c>
      <c r="D182" s="68" t="n">
        <f aca="false">'REVENUE REQTS &amp; DISTR. CHARGES'!$C$339</f>
        <v>4.95</v>
      </c>
      <c r="E182" s="60" t="n">
        <f aca="false">C182*D182</f>
        <v>247.5</v>
      </c>
      <c r="G182" s="87" t="s">
        <v>485</v>
      </c>
      <c r="H182" s="0" t="n">
        <v>100</v>
      </c>
      <c r="I182" s="88" t="n">
        <f aca="false">'REVENUE REQTS &amp; DISTR. CHARGES'!$H$377</f>
        <v>1.19615511442215</v>
      </c>
      <c r="J182" s="60" t="n">
        <f aca="false">H182*I182</f>
        <v>119.615511442215</v>
      </c>
      <c r="K182" s="60"/>
      <c r="L182" s="60"/>
    </row>
    <row r="183" customFormat="false" ht="12.75" hidden="false" customHeight="false" outlineLevel="0" collapsed="false">
      <c r="B183" s="87" t="s">
        <v>471</v>
      </c>
      <c r="D183" s="68" t="n">
        <f aca="false">'REVENUE REQTS &amp; DISTR. CHARGES'!$C$340</f>
        <v>0</v>
      </c>
      <c r="E183" s="60" t="n">
        <f aca="false">C183*D183</f>
        <v>0</v>
      </c>
      <c r="I183" s="88"/>
      <c r="J183" s="60"/>
      <c r="K183" s="60"/>
      <c r="L183" s="60"/>
    </row>
    <row r="184" customFormat="false" ht="12.75" hidden="false" customHeight="false" outlineLevel="0" collapsed="false">
      <c r="B184" s="87"/>
      <c r="D184" s="0" t="s">
        <v>97</v>
      </c>
      <c r="E184" s="60"/>
      <c r="I184" s="88" t="s">
        <v>97</v>
      </c>
      <c r="J184" s="60"/>
      <c r="K184" s="60"/>
      <c r="L184" s="60"/>
    </row>
    <row r="185" customFormat="false" ht="25.5" hidden="false" customHeight="false" outlineLevel="0" collapsed="false">
      <c r="B185" s="87" t="s">
        <v>486</v>
      </c>
      <c r="C185" s="0" t="n">
        <v>250</v>
      </c>
      <c r="D185" s="68" t="n">
        <f aca="false">'REVENUE REQTS &amp; DISTR. CHARGES'!$C$330</f>
        <v>0.0984</v>
      </c>
      <c r="E185" s="60" t="n">
        <f aca="false">C185*D185</f>
        <v>24.6</v>
      </c>
      <c r="G185" s="87" t="s">
        <v>487</v>
      </c>
      <c r="H185" s="0" t="n">
        <v>30000</v>
      </c>
      <c r="I185" s="88" t="n">
        <f aca="false">'REVENUE REQTS &amp; DISTR. CHARGES'!$C$405</f>
        <v>0.0438098580726917</v>
      </c>
      <c r="J185" s="60" t="n">
        <f aca="false">H185*I185</f>
        <v>1314.29574218075</v>
      </c>
      <c r="K185" s="60"/>
      <c r="L185" s="60"/>
    </row>
    <row r="186" customFormat="false" ht="25.5" hidden="false" customHeight="false" outlineLevel="0" collapsed="false">
      <c r="B186" s="87" t="s">
        <v>488</v>
      </c>
      <c r="C186" s="0" t="n">
        <v>12250</v>
      </c>
      <c r="D186" s="68" t="n">
        <f aca="false">'REVENUE REQTS &amp; DISTR. CHARGES'!$C$331</f>
        <v>0.0752</v>
      </c>
      <c r="E186" s="60" t="n">
        <f aca="false">C186*D186</f>
        <v>921.2</v>
      </c>
      <c r="I186" s="88"/>
      <c r="J186" s="60"/>
      <c r="K186" s="60"/>
      <c r="L186" s="60"/>
    </row>
    <row r="187" customFormat="false" ht="38.25" hidden="false" customHeight="false" outlineLevel="0" collapsed="false">
      <c r="B187" s="87" t="s">
        <v>130</v>
      </c>
      <c r="C187" s="0" t="n">
        <v>17500</v>
      </c>
      <c r="D187" s="68" t="n">
        <f aca="false">'REVENUE REQTS &amp; DISTR. CHARGES'!$C$332</f>
        <v>0.0553</v>
      </c>
      <c r="E187" s="60" t="n">
        <f aca="false">C187*D187</f>
        <v>967.75</v>
      </c>
      <c r="G187" s="87" t="s">
        <v>470</v>
      </c>
      <c r="I187" s="88"/>
      <c r="J187" s="60" t="n">
        <f aca="false">'REVENUE REQTS &amp; DISTR. CHARGES'!$F$389</f>
        <v>319.835624240296</v>
      </c>
      <c r="K187" s="60"/>
      <c r="L187" s="60"/>
    </row>
    <row r="188" customFormat="false" ht="12.75" hidden="false" customHeight="false" outlineLevel="0" collapsed="false">
      <c r="B188" s="87" t="s">
        <v>471</v>
      </c>
      <c r="C188" s="0" t="n">
        <v>0</v>
      </c>
      <c r="D188" s="68" t="n">
        <f aca="false">'REVENUE REQTS &amp; DISTR. CHARGES'!$C$333</f>
        <v>0.0354</v>
      </c>
      <c r="E188" s="60" t="n">
        <f aca="false">C188*D188</f>
        <v>0</v>
      </c>
      <c r="I188" s="88"/>
      <c r="J188" s="60"/>
      <c r="K188" s="60"/>
      <c r="L188" s="60"/>
    </row>
    <row r="189" customFormat="false" ht="12.75" hidden="false" customHeight="false" outlineLevel="0" collapsed="false">
      <c r="E189" s="60"/>
      <c r="I189" s="88"/>
      <c r="J189" s="60"/>
      <c r="K189" s="60"/>
      <c r="L189" s="60"/>
    </row>
    <row r="190" customFormat="false" ht="12.75" hidden="false" customHeight="false" outlineLevel="0" collapsed="false">
      <c r="B190" s="0" t="s">
        <v>23</v>
      </c>
      <c r="C190" s="0" t="n">
        <f aca="false">SUM(C185:C188)</f>
        <v>30000</v>
      </c>
      <c r="E190" s="60" t="n">
        <f aca="false">SUM(E181:E189)</f>
        <v>2161.05</v>
      </c>
      <c r="G190" s="0" t="s">
        <v>23</v>
      </c>
      <c r="I190" s="88"/>
      <c r="J190" s="60" t="n">
        <f aca="false">SUM(J181:J187)</f>
        <v>2394.88262768395</v>
      </c>
      <c r="K190" s="60"/>
      <c r="L190" s="60" t="n">
        <f aca="false">J190-E190</f>
        <v>233.832627683946</v>
      </c>
      <c r="M190" s="90" t="n">
        <f aca="false">J190/E190-1</f>
        <v>0.10820324734918</v>
      </c>
    </row>
    <row r="191" customFormat="false" ht="12.75" hidden="false" customHeight="false" outlineLevel="0" collapsed="false">
      <c r="E191" s="60"/>
      <c r="I191" s="88"/>
      <c r="J191" s="60"/>
      <c r="K191" s="60"/>
      <c r="L191" s="60"/>
      <c r="M191" s="90"/>
    </row>
    <row r="192" customFormat="false" ht="12.75" hidden="false" customHeight="false" outlineLevel="0" collapsed="false">
      <c r="E192" s="60"/>
      <c r="I192" s="88"/>
      <c r="J192" s="60"/>
      <c r="K192" s="60"/>
      <c r="L192" s="60"/>
    </row>
    <row r="193" customFormat="false" ht="12.75" hidden="false" customHeight="false" outlineLevel="0" collapsed="false">
      <c r="A193" s="44" t="s">
        <v>495</v>
      </c>
      <c r="B193" s="0" t="s">
        <v>464</v>
      </c>
      <c r="E193" s="60"/>
      <c r="G193" s="0" t="s">
        <v>465</v>
      </c>
      <c r="I193" s="88"/>
      <c r="J193" s="60"/>
      <c r="K193" s="60"/>
      <c r="L193" s="60"/>
    </row>
    <row r="194" customFormat="false" ht="12.75" hidden="false" customHeight="false" outlineLevel="0" collapsed="false">
      <c r="C194" s="0" t="s">
        <v>78</v>
      </c>
      <c r="D194" s="0" t="s">
        <v>95</v>
      </c>
      <c r="E194" s="60" t="s">
        <v>305</v>
      </c>
      <c r="I194" s="88" t="s">
        <v>95</v>
      </c>
      <c r="J194" s="60" t="s">
        <v>305</v>
      </c>
      <c r="K194" s="60"/>
      <c r="L194" s="60" t="s">
        <v>466</v>
      </c>
      <c r="M194" s="0" t="s">
        <v>466</v>
      </c>
    </row>
    <row r="195" customFormat="false" ht="12.75" hidden="false" customHeight="false" outlineLevel="0" collapsed="false">
      <c r="D195" s="0" t="s">
        <v>53</v>
      </c>
      <c r="E195" s="60" t="s">
        <v>98</v>
      </c>
      <c r="I195" s="88" t="s">
        <v>53</v>
      </c>
      <c r="J195" s="60" t="s">
        <v>98</v>
      </c>
      <c r="K195" s="60"/>
      <c r="L195" s="60" t="s">
        <v>467</v>
      </c>
    </row>
    <row r="196" customFormat="false" ht="25.5" hidden="false" customHeight="false" outlineLevel="0" collapsed="false">
      <c r="B196" s="87" t="s">
        <v>105</v>
      </c>
      <c r="E196" s="60" t="n">
        <f aca="false">'REVENUE REQTS &amp; DISTR. CHARGES'!D327</f>
        <v>56354.03</v>
      </c>
      <c r="I196" s="88"/>
      <c r="J196" s="60"/>
      <c r="K196" s="60"/>
      <c r="L196" s="60"/>
    </row>
    <row r="197" customFormat="false" ht="25.5" hidden="false" customHeight="false" outlineLevel="0" collapsed="false">
      <c r="B197" s="87" t="s">
        <v>483</v>
      </c>
      <c r="C197" s="0" t="n">
        <v>50</v>
      </c>
      <c r="D197" s="68" t="n">
        <f aca="false">'REVENUE REQTS &amp; DISTR. CHARGES'!$C$338</f>
        <v>0</v>
      </c>
      <c r="E197" s="60" t="n">
        <f aca="false">C197*D197</f>
        <v>0</v>
      </c>
      <c r="G197" s="87" t="s">
        <v>492</v>
      </c>
      <c r="H197" s="0" t="n">
        <v>100</v>
      </c>
      <c r="I197" s="88" t="n">
        <f aca="false">'REVENUE REQTS &amp; DISTR. CHARGES'!$C$404</f>
        <v>6.41135749820684</v>
      </c>
      <c r="J197" s="60" t="n">
        <f aca="false">H197*I197</f>
        <v>641.135749820684</v>
      </c>
      <c r="K197" s="60"/>
      <c r="L197" s="60"/>
    </row>
    <row r="198" customFormat="false" ht="12.75" hidden="false" customHeight="false" outlineLevel="0" collapsed="false">
      <c r="B198" s="87" t="s">
        <v>484</v>
      </c>
      <c r="C198" s="0" t="n">
        <v>50</v>
      </c>
      <c r="D198" s="68" t="n">
        <f aca="false">'REVENUE REQTS &amp; DISTR. CHARGES'!$C$339</f>
        <v>4.95</v>
      </c>
      <c r="E198" s="60" t="n">
        <f aca="false">C198*D198</f>
        <v>247.5</v>
      </c>
      <c r="G198" s="87" t="s">
        <v>485</v>
      </c>
      <c r="H198" s="0" t="n">
        <v>100</v>
      </c>
      <c r="I198" s="88" t="n">
        <f aca="false">'REVENUE REQTS &amp; DISTR. CHARGES'!$H$377</f>
        <v>1.19615511442215</v>
      </c>
      <c r="J198" s="60" t="n">
        <f aca="false">H198*I198</f>
        <v>119.615511442215</v>
      </c>
      <c r="K198" s="60"/>
      <c r="L198" s="60"/>
    </row>
    <row r="199" customFormat="false" ht="12.75" hidden="false" customHeight="false" outlineLevel="0" collapsed="false">
      <c r="B199" s="87" t="s">
        <v>471</v>
      </c>
      <c r="D199" s="68" t="n">
        <f aca="false">'REVENUE REQTS &amp; DISTR. CHARGES'!$C$340</f>
        <v>0</v>
      </c>
      <c r="E199" s="60" t="n">
        <f aca="false">C199*D199</f>
        <v>0</v>
      </c>
      <c r="I199" s="88"/>
      <c r="J199" s="60"/>
      <c r="K199" s="60"/>
      <c r="L199" s="60"/>
    </row>
    <row r="200" customFormat="false" ht="12.75" hidden="false" customHeight="false" outlineLevel="0" collapsed="false">
      <c r="B200" s="87"/>
      <c r="D200" s="0" t="s">
        <v>97</v>
      </c>
      <c r="E200" s="60"/>
      <c r="I200" s="88" t="s">
        <v>97</v>
      </c>
      <c r="J200" s="60"/>
      <c r="K200" s="60"/>
      <c r="L200" s="60"/>
    </row>
    <row r="201" customFormat="false" ht="25.5" hidden="false" customHeight="false" outlineLevel="0" collapsed="false">
      <c r="B201" s="87" t="s">
        <v>486</v>
      </c>
      <c r="C201" s="0" t="n">
        <v>250</v>
      </c>
      <c r="D201" s="68" t="n">
        <f aca="false">'REVENUE REQTS &amp; DISTR. CHARGES'!$C$330</f>
        <v>0.0984</v>
      </c>
      <c r="E201" s="60" t="n">
        <f aca="false">C201*D201</f>
        <v>24.6</v>
      </c>
      <c r="G201" s="87" t="s">
        <v>487</v>
      </c>
      <c r="H201" s="0" t="n">
        <v>40000</v>
      </c>
      <c r="I201" s="88" t="n">
        <f aca="false">'REVENUE REQTS &amp; DISTR. CHARGES'!$C$405</f>
        <v>0.0438098580726917</v>
      </c>
      <c r="J201" s="60" t="n">
        <f aca="false">H201*I201</f>
        <v>1752.39432290767</v>
      </c>
      <c r="K201" s="60"/>
      <c r="L201" s="60"/>
    </row>
    <row r="202" customFormat="false" ht="25.5" hidden="false" customHeight="false" outlineLevel="0" collapsed="false">
      <c r="B202" s="87" t="s">
        <v>488</v>
      </c>
      <c r="C202" s="0" t="n">
        <v>12250</v>
      </c>
      <c r="D202" s="68" t="n">
        <f aca="false">'REVENUE REQTS &amp; DISTR. CHARGES'!$C$331</f>
        <v>0.0752</v>
      </c>
      <c r="E202" s="60" t="n">
        <f aca="false">C202*D202</f>
        <v>921.2</v>
      </c>
      <c r="I202" s="88"/>
      <c r="J202" s="60"/>
      <c r="K202" s="60"/>
      <c r="L202" s="60"/>
    </row>
    <row r="203" customFormat="false" ht="38.25" hidden="false" customHeight="false" outlineLevel="0" collapsed="false">
      <c r="B203" s="87" t="s">
        <v>130</v>
      </c>
      <c r="C203" s="0" t="n">
        <v>27500</v>
      </c>
      <c r="D203" s="68" t="n">
        <f aca="false">'REVENUE REQTS &amp; DISTR. CHARGES'!$C$332</f>
        <v>0.0553</v>
      </c>
      <c r="E203" s="60" t="n">
        <f aca="false">C203*D203</f>
        <v>1520.75</v>
      </c>
      <c r="G203" s="87" t="s">
        <v>470</v>
      </c>
      <c r="I203" s="88"/>
      <c r="J203" s="60" t="n">
        <f aca="false">'REVENUE REQTS &amp; DISTR. CHARGES'!$F$389</f>
        <v>319.835624240296</v>
      </c>
      <c r="K203" s="60"/>
      <c r="L203" s="60"/>
    </row>
    <row r="204" customFormat="false" ht="12.75" hidden="false" customHeight="false" outlineLevel="0" collapsed="false">
      <c r="B204" s="87" t="s">
        <v>471</v>
      </c>
      <c r="C204" s="0" t="n">
        <v>0</v>
      </c>
      <c r="D204" s="68" t="n">
        <f aca="false">'REVENUE REQTS &amp; DISTR. CHARGES'!$C$333</f>
        <v>0.0354</v>
      </c>
      <c r="E204" s="60" t="n">
        <f aca="false">C204*D204</f>
        <v>0</v>
      </c>
      <c r="I204" s="88"/>
      <c r="J204" s="60"/>
      <c r="K204" s="60"/>
      <c r="L204" s="60"/>
    </row>
    <row r="205" customFormat="false" ht="12.75" hidden="false" customHeight="false" outlineLevel="0" collapsed="false">
      <c r="E205" s="60"/>
      <c r="I205" s="88"/>
      <c r="J205" s="60"/>
      <c r="K205" s="60"/>
      <c r="L205" s="60"/>
    </row>
    <row r="206" customFormat="false" ht="12.75" hidden="false" customHeight="false" outlineLevel="0" collapsed="false">
      <c r="B206" s="0" t="s">
        <v>23</v>
      </c>
      <c r="C206" s="0" t="n">
        <f aca="false">SUM(C201:C204)</f>
        <v>40000</v>
      </c>
      <c r="E206" s="60" t="n">
        <f aca="false">SUM(E197:E205)</f>
        <v>2714.05</v>
      </c>
      <c r="G206" s="0" t="s">
        <v>23</v>
      </c>
      <c r="I206" s="88"/>
      <c r="J206" s="60" t="n">
        <f aca="false">SUM(J197:J203)</f>
        <v>2832.98120841086</v>
      </c>
      <c r="K206" s="60"/>
      <c r="L206" s="60" t="n">
        <f aca="false">J206-E206</f>
        <v>118.931208410863</v>
      </c>
      <c r="M206" s="90" t="n">
        <f aca="false">J206/E206-1</f>
        <v>0.0438205664637215</v>
      </c>
    </row>
    <row r="207" customFormat="false" ht="12.75" hidden="false" customHeight="false" outlineLevel="0" collapsed="false">
      <c r="E207" s="60"/>
      <c r="I207" s="88"/>
      <c r="J207" s="60"/>
      <c r="K207" s="60"/>
      <c r="L207" s="60"/>
      <c r="M207" s="90"/>
    </row>
    <row r="208" customFormat="false" ht="12.75" hidden="false" customHeight="false" outlineLevel="0" collapsed="false">
      <c r="E208" s="60"/>
      <c r="I208" s="88"/>
      <c r="J208" s="60"/>
      <c r="K208" s="60"/>
      <c r="L208" s="60"/>
    </row>
    <row r="209" customFormat="false" ht="12.75" hidden="false" customHeight="false" outlineLevel="0" collapsed="false">
      <c r="A209" s="44" t="s">
        <v>496</v>
      </c>
      <c r="B209" s="0" t="s">
        <v>464</v>
      </c>
      <c r="E209" s="60"/>
      <c r="G209" s="0" t="s">
        <v>465</v>
      </c>
      <c r="I209" s="88"/>
      <c r="J209" s="60"/>
      <c r="K209" s="60"/>
      <c r="L209" s="60"/>
    </row>
    <row r="210" customFormat="false" ht="12.75" hidden="false" customHeight="false" outlineLevel="0" collapsed="false">
      <c r="C210" s="0" t="s">
        <v>78</v>
      </c>
      <c r="D210" s="0" t="s">
        <v>95</v>
      </c>
      <c r="E210" s="60" t="s">
        <v>305</v>
      </c>
      <c r="I210" s="88" t="s">
        <v>95</v>
      </c>
      <c r="J210" s="60" t="s">
        <v>305</v>
      </c>
      <c r="K210" s="60"/>
      <c r="L210" s="60" t="s">
        <v>466</v>
      </c>
      <c r="M210" s="0" t="s">
        <v>466</v>
      </c>
    </row>
    <row r="211" customFormat="false" ht="12.75" hidden="false" customHeight="false" outlineLevel="0" collapsed="false">
      <c r="D211" s="0" t="s">
        <v>53</v>
      </c>
      <c r="E211" s="60" t="s">
        <v>98</v>
      </c>
      <c r="I211" s="88" t="s">
        <v>53</v>
      </c>
      <c r="J211" s="60" t="s">
        <v>98</v>
      </c>
      <c r="K211" s="60"/>
      <c r="L211" s="60" t="s">
        <v>467</v>
      </c>
    </row>
    <row r="212" customFormat="false" ht="25.5" hidden="false" customHeight="false" outlineLevel="0" collapsed="false">
      <c r="B212" s="87" t="s">
        <v>105</v>
      </c>
      <c r="E212" s="60" t="n">
        <f aca="false">'REVENUE REQTS &amp; DISTR. CHARGES'!D327</f>
        <v>56354.03</v>
      </c>
      <c r="I212" s="88"/>
      <c r="J212" s="60"/>
      <c r="K212" s="60"/>
      <c r="L212" s="60"/>
    </row>
    <row r="213" customFormat="false" ht="25.5" hidden="false" customHeight="false" outlineLevel="0" collapsed="false">
      <c r="B213" s="87" t="s">
        <v>483</v>
      </c>
      <c r="C213" s="0" t="n">
        <v>50</v>
      </c>
      <c r="D213" s="68" t="n">
        <f aca="false">'REVENUE REQTS &amp; DISTR. CHARGES'!$C$338</f>
        <v>0</v>
      </c>
      <c r="E213" s="60" t="n">
        <f aca="false">C213*D213</f>
        <v>0</v>
      </c>
      <c r="G213" s="87" t="s">
        <v>492</v>
      </c>
      <c r="H213" s="0" t="n">
        <v>500</v>
      </c>
      <c r="I213" s="88" t="n">
        <f aca="false">'REVENUE REQTS &amp; DISTR. CHARGES'!$C$404</f>
        <v>6.41135749820684</v>
      </c>
      <c r="J213" s="60" t="n">
        <f aca="false">H213*I213</f>
        <v>3205.67874910342</v>
      </c>
      <c r="K213" s="60"/>
      <c r="L213" s="60"/>
    </row>
    <row r="214" customFormat="false" ht="12.75" hidden="false" customHeight="false" outlineLevel="0" collapsed="false">
      <c r="B214" s="87" t="s">
        <v>484</v>
      </c>
      <c r="C214" s="0" t="n">
        <v>450</v>
      </c>
      <c r="D214" s="68" t="n">
        <f aca="false">'REVENUE REQTS &amp; DISTR. CHARGES'!$C$339</f>
        <v>4.95</v>
      </c>
      <c r="E214" s="60" t="n">
        <f aca="false">C214*D214</f>
        <v>2227.5</v>
      </c>
      <c r="G214" s="87" t="s">
        <v>485</v>
      </c>
      <c r="H214" s="0" t="n">
        <v>500</v>
      </c>
      <c r="I214" s="88" t="n">
        <f aca="false">'REVENUE REQTS &amp; DISTR. CHARGES'!$H$377</f>
        <v>1.19615511442215</v>
      </c>
      <c r="J214" s="60" t="n">
        <f aca="false">H214*I214</f>
        <v>598.077557211077</v>
      </c>
      <c r="K214" s="60"/>
      <c r="L214" s="60"/>
    </row>
    <row r="215" customFormat="false" ht="12.75" hidden="false" customHeight="false" outlineLevel="0" collapsed="false">
      <c r="B215" s="87" t="s">
        <v>471</v>
      </c>
      <c r="D215" s="68" t="n">
        <f aca="false">'REVENUE REQTS &amp; DISTR. CHARGES'!$C$340</f>
        <v>0</v>
      </c>
      <c r="E215" s="60" t="n">
        <f aca="false">C215*D215</f>
        <v>0</v>
      </c>
      <c r="I215" s="88"/>
      <c r="J215" s="60"/>
      <c r="K215" s="60"/>
      <c r="L215" s="60"/>
    </row>
    <row r="216" customFormat="false" ht="12.75" hidden="false" customHeight="false" outlineLevel="0" collapsed="false">
      <c r="B216" s="87"/>
      <c r="D216" s="0" t="s">
        <v>97</v>
      </c>
      <c r="E216" s="60"/>
      <c r="I216" s="88" t="s">
        <v>97</v>
      </c>
      <c r="J216" s="60"/>
      <c r="K216" s="60"/>
      <c r="L216" s="60"/>
    </row>
    <row r="217" customFormat="false" ht="25.5" hidden="false" customHeight="false" outlineLevel="0" collapsed="false">
      <c r="B217" s="87" t="s">
        <v>486</v>
      </c>
      <c r="C217" s="0" t="n">
        <v>250</v>
      </c>
      <c r="D217" s="68" t="n">
        <f aca="false">'REVENUE REQTS &amp; DISTR. CHARGES'!$C$330</f>
        <v>0.0984</v>
      </c>
      <c r="E217" s="60" t="n">
        <f aca="false">C217*D217</f>
        <v>24.6</v>
      </c>
      <c r="G217" s="87" t="s">
        <v>487</v>
      </c>
      <c r="H217" s="0" t="n">
        <v>150000</v>
      </c>
      <c r="I217" s="88" t="n">
        <f aca="false">'REVENUE REQTS &amp; DISTR. CHARGES'!$C$405</f>
        <v>0.0438098580726917</v>
      </c>
      <c r="J217" s="60" t="n">
        <f aca="false">H217*I217</f>
        <v>6571.47871090376</v>
      </c>
      <c r="K217" s="60"/>
      <c r="L217" s="60"/>
    </row>
    <row r="218" customFormat="false" ht="25.5" hidden="false" customHeight="false" outlineLevel="0" collapsed="false">
      <c r="B218" s="87" t="s">
        <v>488</v>
      </c>
      <c r="C218" s="0" t="n">
        <v>12250</v>
      </c>
      <c r="D218" s="68" t="n">
        <f aca="false">'REVENUE REQTS &amp; DISTR. CHARGES'!$C$331</f>
        <v>0.0752</v>
      </c>
      <c r="E218" s="60" t="n">
        <f aca="false">C218*D218</f>
        <v>921.2</v>
      </c>
      <c r="I218" s="88"/>
      <c r="J218" s="60"/>
      <c r="K218" s="60"/>
      <c r="L218" s="60"/>
    </row>
    <row r="219" customFormat="false" ht="38.25" hidden="false" customHeight="false" outlineLevel="0" collapsed="false">
      <c r="B219" s="87" t="s">
        <v>130</v>
      </c>
      <c r="C219" s="0" t="n">
        <v>137500</v>
      </c>
      <c r="D219" s="68" t="n">
        <f aca="false">'REVENUE REQTS &amp; DISTR. CHARGES'!$C$332</f>
        <v>0.0553</v>
      </c>
      <c r="E219" s="60" t="n">
        <f aca="false">C219*D219</f>
        <v>7603.75</v>
      </c>
      <c r="G219" s="87" t="s">
        <v>470</v>
      </c>
      <c r="I219" s="88"/>
      <c r="J219" s="60" t="n">
        <f aca="false">'REVENUE REQTS &amp; DISTR. CHARGES'!$F$389</f>
        <v>319.835624240296</v>
      </c>
      <c r="K219" s="60"/>
      <c r="L219" s="60"/>
    </row>
    <row r="220" customFormat="false" ht="12.75" hidden="false" customHeight="false" outlineLevel="0" collapsed="false">
      <c r="B220" s="87" t="s">
        <v>471</v>
      </c>
      <c r="C220" s="0" t="n">
        <v>0</v>
      </c>
      <c r="D220" s="68" t="n">
        <f aca="false">'REVENUE REQTS &amp; DISTR. CHARGES'!$C$333</f>
        <v>0.0354</v>
      </c>
      <c r="E220" s="60" t="n">
        <f aca="false">C220*D220</f>
        <v>0</v>
      </c>
      <c r="I220" s="88"/>
      <c r="J220" s="60"/>
      <c r="K220" s="60"/>
      <c r="L220" s="60"/>
    </row>
    <row r="221" customFormat="false" ht="12.75" hidden="false" customHeight="false" outlineLevel="0" collapsed="false">
      <c r="E221" s="60"/>
      <c r="I221" s="88"/>
      <c r="J221" s="60"/>
      <c r="K221" s="60"/>
      <c r="L221" s="60"/>
    </row>
    <row r="222" customFormat="false" ht="12.75" hidden="false" customHeight="false" outlineLevel="0" collapsed="false">
      <c r="B222" s="0" t="s">
        <v>23</v>
      </c>
      <c r="C222" s="0" t="n">
        <f aca="false">SUM(C217:C220)</f>
        <v>150000</v>
      </c>
      <c r="E222" s="60" t="n">
        <f aca="false">SUM(E213:E221)</f>
        <v>10777.05</v>
      </c>
      <c r="G222" s="0" t="s">
        <v>23</v>
      </c>
      <c r="I222" s="88"/>
      <c r="J222" s="60" t="n">
        <f aca="false">SUM(J213:J219)</f>
        <v>10695.0706414586</v>
      </c>
      <c r="K222" s="60"/>
      <c r="L222" s="60" t="n">
        <f aca="false">J222-E222</f>
        <v>-81.97935854145</v>
      </c>
      <c r="M222" s="90" t="n">
        <f aca="false">J222/E222-1</f>
        <v>-0.00760684589395522</v>
      </c>
    </row>
    <row r="223" customFormat="false" ht="12.75" hidden="false" customHeight="false" outlineLevel="0" collapsed="false">
      <c r="E223" s="60"/>
      <c r="I223" s="88"/>
      <c r="J223" s="60"/>
      <c r="K223" s="60"/>
      <c r="L223" s="60"/>
      <c r="M223" s="90"/>
    </row>
    <row r="224" customFormat="false" ht="12.75" hidden="false" customHeight="false" outlineLevel="0" collapsed="false">
      <c r="E224" s="60"/>
      <c r="I224" s="88"/>
      <c r="J224" s="60"/>
      <c r="K224" s="60"/>
      <c r="L224" s="60"/>
    </row>
    <row r="225" customFormat="false" ht="12.75" hidden="false" customHeight="false" outlineLevel="0" collapsed="false">
      <c r="A225" s="44" t="s">
        <v>497</v>
      </c>
      <c r="B225" s="0" t="s">
        <v>464</v>
      </c>
      <c r="E225" s="60"/>
      <c r="G225" s="0" t="s">
        <v>465</v>
      </c>
      <c r="I225" s="88"/>
      <c r="J225" s="60"/>
      <c r="K225" s="60"/>
      <c r="L225" s="60"/>
    </row>
    <row r="226" customFormat="false" ht="12.75" hidden="false" customHeight="false" outlineLevel="0" collapsed="false">
      <c r="C226" s="0" t="s">
        <v>78</v>
      </c>
      <c r="D226" s="0" t="s">
        <v>95</v>
      </c>
      <c r="E226" s="60" t="s">
        <v>305</v>
      </c>
      <c r="I226" s="88" t="s">
        <v>95</v>
      </c>
      <c r="J226" s="60" t="s">
        <v>305</v>
      </c>
      <c r="K226" s="60"/>
      <c r="L226" s="60" t="s">
        <v>466</v>
      </c>
      <c r="M226" s="0" t="s">
        <v>466</v>
      </c>
    </row>
    <row r="227" customFormat="false" ht="12.75" hidden="false" customHeight="false" outlineLevel="0" collapsed="false">
      <c r="D227" s="0" t="s">
        <v>53</v>
      </c>
      <c r="E227" s="60" t="s">
        <v>98</v>
      </c>
      <c r="I227" s="88" t="s">
        <v>53</v>
      </c>
      <c r="J227" s="60" t="s">
        <v>98</v>
      </c>
      <c r="K227" s="60"/>
      <c r="L227" s="60" t="s">
        <v>467</v>
      </c>
    </row>
    <row r="228" customFormat="false" ht="25.5" hidden="false" customHeight="false" outlineLevel="0" collapsed="false">
      <c r="B228" s="87" t="s">
        <v>105</v>
      </c>
      <c r="E228" s="60" t="n">
        <f aca="false">'REVENUE REQTS &amp; DISTR. CHARGES'!D327</f>
        <v>56354.03</v>
      </c>
      <c r="I228" s="88"/>
      <c r="J228" s="60"/>
      <c r="K228" s="60"/>
      <c r="L228" s="60"/>
    </row>
    <row r="229" customFormat="false" ht="25.5" hidden="false" customHeight="false" outlineLevel="0" collapsed="false">
      <c r="B229" s="87" t="s">
        <v>483</v>
      </c>
      <c r="C229" s="0" t="n">
        <v>50</v>
      </c>
      <c r="D229" s="68" t="n">
        <f aca="false">'REVENUE REQTS &amp; DISTR. CHARGES'!$C$338</f>
        <v>0</v>
      </c>
      <c r="E229" s="60" t="n">
        <f aca="false">C229*D229</f>
        <v>0</v>
      </c>
      <c r="G229" s="87" t="s">
        <v>492</v>
      </c>
      <c r="H229" s="0" t="n">
        <v>500</v>
      </c>
      <c r="I229" s="88" t="n">
        <f aca="false">'REVENUE REQTS &amp; DISTR. CHARGES'!$C$404</f>
        <v>6.41135749820684</v>
      </c>
      <c r="J229" s="60" t="n">
        <f aca="false">H229*I229</f>
        <v>3205.67874910342</v>
      </c>
      <c r="K229" s="60"/>
      <c r="L229" s="60"/>
    </row>
    <row r="230" customFormat="false" ht="12.75" hidden="false" customHeight="false" outlineLevel="0" collapsed="false">
      <c r="B230" s="87" t="s">
        <v>484</v>
      </c>
      <c r="C230" s="0" t="n">
        <v>450</v>
      </c>
      <c r="D230" s="68" t="n">
        <f aca="false">'REVENUE REQTS &amp; DISTR. CHARGES'!$C$339</f>
        <v>4.95</v>
      </c>
      <c r="E230" s="60" t="n">
        <f aca="false">C230*D230</f>
        <v>2227.5</v>
      </c>
      <c r="G230" s="87" t="s">
        <v>485</v>
      </c>
      <c r="H230" s="0" t="n">
        <v>500</v>
      </c>
      <c r="I230" s="88" t="n">
        <f aca="false">'REVENUE REQTS &amp; DISTR. CHARGES'!$H$377</f>
        <v>1.19615511442215</v>
      </c>
      <c r="J230" s="60" t="n">
        <f aca="false">H230*I230</f>
        <v>598.077557211077</v>
      </c>
      <c r="K230" s="60"/>
      <c r="L230" s="60"/>
    </row>
    <row r="231" customFormat="false" ht="12.75" hidden="false" customHeight="false" outlineLevel="0" collapsed="false">
      <c r="B231" s="87" t="s">
        <v>471</v>
      </c>
      <c r="D231" s="68" t="n">
        <f aca="false">'REVENUE REQTS &amp; DISTR. CHARGES'!$C$340</f>
        <v>0</v>
      </c>
      <c r="E231" s="60" t="n">
        <f aca="false">C231*D231</f>
        <v>0</v>
      </c>
      <c r="I231" s="88"/>
      <c r="J231" s="60"/>
      <c r="K231" s="60"/>
      <c r="L231" s="60"/>
    </row>
    <row r="232" customFormat="false" ht="12.75" hidden="false" customHeight="false" outlineLevel="0" collapsed="false">
      <c r="B232" s="87"/>
      <c r="D232" s="0" t="s">
        <v>97</v>
      </c>
      <c r="E232" s="60"/>
      <c r="I232" s="88" t="s">
        <v>97</v>
      </c>
      <c r="J232" s="60"/>
      <c r="K232" s="60"/>
      <c r="L232" s="60"/>
    </row>
    <row r="233" customFormat="false" ht="25.5" hidden="false" customHeight="false" outlineLevel="0" collapsed="false">
      <c r="B233" s="87" t="s">
        <v>486</v>
      </c>
      <c r="C233" s="0" t="n">
        <v>250</v>
      </c>
      <c r="D233" s="68" t="n">
        <f aca="false">'REVENUE REQTS &amp; DISTR. CHARGES'!$C$330</f>
        <v>0.0984</v>
      </c>
      <c r="E233" s="60" t="n">
        <f aca="false">C233*D233</f>
        <v>24.6</v>
      </c>
      <c r="G233" s="87" t="s">
        <v>487</v>
      </c>
      <c r="H233" s="0" t="n">
        <v>200000</v>
      </c>
      <c r="I233" s="88" t="n">
        <f aca="false">'REVENUE REQTS &amp; DISTR. CHARGES'!$C$405</f>
        <v>0.0438098580726917</v>
      </c>
      <c r="J233" s="60" t="n">
        <f aca="false">H233*I233</f>
        <v>8761.97161453834</v>
      </c>
      <c r="K233" s="60"/>
      <c r="L233" s="60"/>
    </row>
    <row r="234" customFormat="false" ht="25.5" hidden="false" customHeight="false" outlineLevel="0" collapsed="false">
      <c r="B234" s="87" t="s">
        <v>488</v>
      </c>
      <c r="C234" s="0" t="n">
        <v>12250</v>
      </c>
      <c r="D234" s="68" t="n">
        <f aca="false">'REVENUE REQTS &amp; DISTR. CHARGES'!$C$331</f>
        <v>0.0752</v>
      </c>
      <c r="E234" s="60" t="n">
        <f aca="false">C234*D234</f>
        <v>921.2</v>
      </c>
      <c r="I234" s="88"/>
      <c r="J234" s="60"/>
      <c r="K234" s="60"/>
      <c r="L234" s="60"/>
    </row>
    <row r="235" customFormat="false" ht="38.25" hidden="false" customHeight="false" outlineLevel="0" collapsed="false">
      <c r="B235" s="87" t="s">
        <v>130</v>
      </c>
      <c r="C235" s="0" t="n">
        <v>187500</v>
      </c>
      <c r="D235" s="68" t="n">
        <f aca="false">'REVENUE REQTS &amp; DISTR. CHARGES'!$C$332</f>
        <v>0.0553</v>
      </c>
      <c r="E235" s="60" t="n">
        <f aca="false">C235*D235</f>
        <v>10368.75</v>
      </c>
      <c r="G235" s="87" t="s">
        <v>470</v>
      </c>
      <c r="I235" s="88"/>
      <c r="J235" s="60" t="n">
        <f aca="false">'REVENUE REQTS &amp; DISTR. CHARGES'!$F$389</f>
        <v>319.835624240296</v>
      </c>
      <c r="K235" s="60"/>
      <c r="L235" s="60"/>
    </row>
    <row r="236" customFormat="false" ht="12.75" hidden="false" customHeight="false" outlineLevel="0" collapsed="false">
      <c r="B236" s="87" t="s">
        <v>471</v>
      </c>
      <c r="C236" s="0" t="n">
        <v>0</v>
      </c>
      <c r="D236" s="68" t="n">
        <f aca="false">'REVENUE REQTS &amp; DISTR. CHARGES'!$C$333</f>
        <v>0.0354</v>
      </c>
      <c r="E236" s="60" t="n">
        <f aca="false">C236*D236</f>
        <v>0</v>
      </c>
      <c r="I236" s="88"/>
      <c r="J236" s="60"/>
      <c r="K236" s="60"/>
      <c r="L236" s="60"/>
    </row>
    <row r="237" customFormat="false" ht="12.75" hidden="false" customHeight="false" outlineLevel="0" collapsed="false">
      <c r="E237" s="60"/>
      <c r="I237" s="88"/>
      <c r="J237" s="60"/>
      <c r="K237" s="60"/>
      <c r="L237" s="60"/>
    </row>
    <row r="238" customFormat="false" ht="12.75" hidden="false" customHeight="false" outlineLevel="0" collapsed="false">
      <c r="B238" s="0" t="s">
        <v>23</v>
      </c>
      <c r="C238" s="0" t="n">
        <f aca="false">SUM(C233:C236)</f>
        <v>200000</v>
      </c>
      <c r="E238" s="60" t="n">
        <f aca="false">SUM(E229:E237)</f>
        <v>13542.05</v>
      </c>
      <c r="G238" s="0" t="s">
        <v>23</v>
      </c>
      <c r="I238" s="88"/>
      <c r="J238" s="60" t="n">
        <f aca="false">SUM(J229:J235)</f>
        <v>12885.5635450931</v>
      </c>
      <c r="K238" s="60"/>
      <c r="L238" s="60" t="n">
        <f aca="false">J238-E238</f>
        <v>-656.486454906864</v>
      </c>
      <c r="M238" s="90" t="n">
        <f aca="false">J238/E238-1</f>
        <v>-0.0484776274572066</v>
      </c>
    </row>
    <row r="239" customFormat="false" ht="12.75" hidden="false" customHeight="false" outlineLevel="0" collapsed="false">
      <c r="E239" s="60"/>
      <c r="I239" s="88"/>
      <c r="J239" s="60"/>
      <c r="K239" s="60"/>
      <c r="L239" s="60"/>
    </row>
    <row r="240" customFormat="false" ht="12.75" hidden="false" customHeight="false" outlineLevel="0" collapsed="false">
      <c r="E240" s="60"/>
      <c r="I240" s="88"/>
      <c r="J240" s="60"/>
      <c r="K240" s="60"/>
      <c r="L240" s="60"/>
    </row>
    <row r="241" customFormat="false" ht="12.75" hidden="false" customHeight="false" outlineLevel="0" collapsed="false">
      <c r="E241" s="60"/>
      <c r="I241" s="88"/>
      <c r="J241" s="60"/>
      <c r="K241" s="60"/>
      <c r="L241" s="60"/>
    </row>
    <row r="242" customFormat="false" ht="12.75" hidden="false" customHeight="false" outlineLevel="0" collapsed="false">
      <c r="A242" s="44" t="s">
        <v>498</v>
      </c>
      <c r="B242" s="0" t="s">
        <v>464</v>
      </c>
      <c r="E242" s="60"/>
      <c r="G242" s="0" t="s">
        <v>465</v>
      </c>
      <c r="I242" s="88"/>
      <c r="J242" s="60"/>
      <c r="K242" s="60"/>
      <c r="L242" s="60"/>
    </row>
    <row r="243" customFormat="false" ht="12.75" hidden="false" customHeight="false" outlineLevel="0" collapsed="false">
      <c r="C243" s="0" t="s">
        <v>78</v>
      </c>
      <c r="D243" s="0" t="s">
        <v>95</v>
      </c>
      <c r="E243" s="60" t="s">
        <v>305</v>
      </c>
      <c r="I243" s="88" t="s">
        <v>95</v>
      </c>
      <c r="J243" s="60" t="s">
        <v>305</v>
      </c>
      <c r="K243" s="60"/>
      <c r="L243" s="60" t="s">
        <v>466</v>
      </c>
      <c r="M243" s="0" t="s">
        <v>466</v>
      </c>
    </row>
    <row r="244" customFormat="false" ht="12.75" hidden="false" customHeight="false" outlineLevel="0" collapsed="false">
      <c r="D244" s="0" t="s">
        <v>53</v>
      </c>
      <c r="E244" s="60" t="s">
        <v>98</v>
      </c>
      <c r="I244" s="88" t="s">
        <v>53</v>
      </c>
      <c r="J244" s="60" t="s">
        <v>98</v>
      </c>
      <c r="K244" s="60"/>
      <c r="L244" s="60" t="s">
        <v>467</v>
      </c>
    </row>
    <row r="245" customFormat="false" ht="25.5" hidden="false" customHeight="false" outlineLevel="0" collapsed="false">
      <c r="B245" s="87" t="s">
        <v>105</v>
      </c>
      <c r="E245" s="60" t="n">
        <f aca="false">'REVENUE REQTS &amp; DISTR. CHARGES'!D327</f>
        <v>56354.03</v>
      </c>
      <c r="I245" s="88"/>
      <c r="J245" s="60"/>
      <c r="K245" s="60"/>
      <c r="L245" s="60"/>
    </row>
    <row r="246" customFormat="false" ht="25.5" hidden="false" customHeight="false" outlineLevel="0" collapsed="false">
      <c r="B246" s="87" t="s">
        <v>483</v>
      </c>
      <c r="C246" s="0" t="n">
        <v>50</v>
      </c>
      <c r="D246" s="68" t="n">
        <f aca="false">'REVENUE REQTS &amp; DISTR. CHARGES'!$C$338</f>
        <v>0</v>
      </c>
      <c r="E246" s="60" t="n">
        <f aca="false">C246*D246</f>
        <v>0</v>
      </c>
      <c r="G246" s="87" t="s">
        <v>492</v>
      </c>
      <c r="H246" s="0" t="n">
        <v>500</v>
      </c>
      <c r="I246" s="88" t="n">
        <f aca="false">'REVENUE REQTS &amp; DISTR. CHARGES'!$C$404</f>
        <v>6.41135749820684</v>
      </c>
      <c r="J246" s="60" t="n">
        <f aca="false">H246*I246</f>
        <v>3205.67874910342</v>
      </c>
      <c r="K246" s="60"/>
      <c r="L246" s="60"/>
    </row>
    <row r="247" customFormat="false" ht="12.75" hidden="false" customHeight="false" outlineLevel="0" collapsed="false">
      <c r="B247" s="87" t="s">
        <v>484</v>
      </c>
      <c r="C247" s="0" t="n">
        <v>450</v>
      </c>
      <c r="D247" s="68" t="n">
        <f aca="false">'REVENUE REQTS &amp; DISTR. CHARGES'!$C$339</f>
        <v>4.95</v>
      </c>
      <c r="E247" s="60" t="n">
        <f aca="false">C247*D247</f>
        <v>2227.5</v>
      </c>
      <c r="G247" s="87" t="s">
        <v>485</v>
      </c>
      <c r="H247" s="0" t="n">
        <v>500</v>
      </c>
      <c r="I247" s="88" t="n">
        <f aca="false">'REVENUE REQTS &amp; DISTR. CHARGES'!$H$377</f>
        <v>1.19615511442215</v>
      </c>
      <c r="J247" s="60" t="n">
        <f aca="false">H247*I247</f>
        <v>598.077557211077</v>
      </c>
      <c r="K247" s="60"/>
      <c r="L247" s="60"/>
    </row>
    <row r="248" customFormat="false" ht="12.75" hidden="false" customHeight="false" outlineLevel="0" collapsed="false">
      <c r="B248" s="87" t="s">
        <v>471</v>
      </c>
      <c r="D248" s="68" t="n">
        <f aca="false">'REVENUE REQTS &amp; DISTR. CHARGES'!$C$340</f>
        <v>0</v>
      </c>
      <c r="E248" s="60" t="n">
        <f aca="false">C248*D248</f>
        <v>0</v>
      </c>
      <c r="I248" s="88"/>
      <c r="J248" s="60"/>
      <c r="K248" s="60"/>
      <c r="L248" s="60"/>
    </row>
    <row r="249" customFormat="false" ht="12.75" hidden="false" customHeight="false" outlineLevel="0" collapsed="false">
      <c r="B249" s="87"/>
      <c r="D249" s="0" t="s">
        <v>97</v>
      </c>
      <c r="E249" s="60"/>
      <c r="I249" s="88" t="s">
        <v>97</v>
      </c>
      <c r="J249" s="60"/>
      <c r="K249" s="60"/>
      <c r="L249" s="60"/>
    </row>
    <row r="250" customFormat="false" ht="25.5" hidden="false" customHeight="false" outlineLevel="0" collapsed="false">
      <c r="B250" s="87" t="s">
        <v>486</v>
      </c>
      <c r="C250" s="0" t="n">
        <v>250</v>
      </c>
      <c r="D250" s="68" t="n">
        <f aca="false">'REVENUE REQTS &amp; DISTR. CHARGES'!$C$330</f>
        <v>0.0984</v>
      </c>
      <c r="E250" s="60" t="n">
        <f aca="false">C250*D250</f>
        <v>24.6</v>
      </c>
      <c r="G250" s="87" t="s">
        <v>487</v>
      </c>
      <c r="H250" s="0" t="n">
        <v>250000</v>
      </c>
      <c r="I250" s="88" t="n">
        <f aca="false">'REVENUE REQTS &amp; DISTR. CHARGES'!$C$405</f>
        <v>0.0438098580726917</v>
      </c>
      <c r="J250" s="60" t="n">
        <f aca="false">H250*I250</f>
        <v>10952.4645181729</v>
      </c>
      <c r="K250" s="60"/>
      <c r="L250" s="60"/>
    </row>
    <row r="251" customFormat="false" ht="25.5" hidden="false" customHeight="false" outlineLevel="0" collapsed="false">
      <c r="B251" s="87" t="s">
        <v>488</v>
      </c>
      <c r="C251" s="0" t="n">
        <v>12250</v>
      </c>
      <c r="D251" s="68" t="n">
        <f aca="false">'REVENUE REQTS &amp; DISTR. CHARGES'!$C$331</f>
        <v>0.0752</v>
      </c>
      <c r="E251" s="60" t="n">
        <f aca="false">C251*D251</f>
        <v>921.2</v>
      </c>
      <c r="I251" s="88"/>
      <c r="J251" s="60"/>
      <c r="K251" s="60"/>
      <c r="L251" s="60"/>
    </row>
    <row r="252" customFormat="false" ht="38.25" hidden="false" customHeight="false" outlineLevel="0" collapsed="false">
      <c r="B252" s="87" t="s">
        <v>130</v>
      </c>
      <c r="C252" s="0" t="n">
        <v>237500</v>
      </c>
      <c r="D252" s="68" t="n">
        <f aca="false">'REVENUE REQTS &amp; DISTR. CHARGES'!$C$332</f>
        <v>0.0553</v>
      </c>
      <c r="E252" s="60" t="n">
        <f aca="false">C252*D252</f>
        <v>13133.75</v>
      </c>
      <c r="G252" s="87" t="s">
        <v>470</v>
      </c>
      <c r="I252" s="88"/>
      <c r="J252" s="60" t="n">
        <f aca="false">'REVENUE REQTS &amp; DISTR. CHARGES'!$F$389</f>
        <v>319.835624240296</v>
      </c>
      <c r="K252" s="60"/>
      <c r="L252" s="60"/>
    </row>
    <row r="253" customFormat="false" ht="12.75" hidden="false" customHeight="false" outlineLevel="0" collapsed="false">
      <c r="B253" s="87" t="s">
        <v>471</v>
      </c>
      <c r="C253" s="0" t="n">
        <v>0</v>
      </c>
      <c r="D253" s="68" t="n">
        <f aca="false">'REVENUE REQTS &amp; DISTR. CHARGES'!$C$333</f>
        <v>0.0354</v>
      </c>
      <c r="E253" s="60" t="n">
        <f aca="false">C253*D253</f>
        <v>0</v>
      </c>
      <c r="I253" s="88"/>
      <c r="J253" s="60"/>
      <c r="K253" s="60"/>
      <c r="L253" s="60"/>
    </row>
    <row r="254" customFormat="false" ht="12.75" hidden="false" customHeight="false" outlineLevel="0" collapsed="false">
      <c r="E254" s="60"/>
      <c r="I254" s="88"/>
      <c r="J254" s="60"/>
      <c r="K254" s="60"/>
      <c r="L254" s="60"/>
    </row>
    <row r="255" customFormat="false" ht="12.75" hidden="false" customHeight="false" outlineLevel="0" collapsed="false">
      <c r="B255" s="0" t="s">
        <v>23</v>
      </c>
      <c r="C255" s="0" t="n">
        <f aca="false">SUM(C250:C253)</f>
        <v>250000</v>
      </c>
      <c r="E255" s="60" t="n">
        <f aca="false">SUM(E246:E254)</f>
        <v>16307.05</v>
      </c>
      <c r="G255" s="0" t="s">
        <v>23</v>
      </c>
      <c r="I255" s="88"/>
      <c r="J255" s="60" t="n">
        <f aca="false">SUM(J246:J252)</f>
        <v>15076.0564487277</v>
      </c>
      <c r="K255" s="60"/>
      <c r="L255" s="60" t="n">
        <f aca="false">J255-E255</f>
        <v>-1230.99355127228</v>
      </c>
      <c r="M255" s="90" t="n">
        <f aca="false">J255/E255-1</f>
        <v>-0.0754884268627545</v>
      </c>
    </row>
    <row r="256" customFormat="false" ht="12.75" hidden="false" customHeight="false" outlineLevel="0" collapsed="false">
      <c r="E256" s="60"/>
      <c r="I256" s="88"/>
      <c r="J256" s="60"/>
      <c r="K256" s="60"/>
      <c r="L256" s="60"/>
    </row>
    <row r="257" customFormat="false" ht="12.75" hidden="false" customHeight="false" outlineLevel="0" collapsed="false">
      <c r="E257" s="60"/>
      <c r="I257" s="88"/>
      <c r="J257" s="60"/>
      <c r="K257" s="60"/>
      <c r="L257" s="60"/>
    </row>
    <row r="258" customFormat="false" ht="12.75" hidden="false" customHeight="false" outlineLevel="0" collapsed="false">
      <c r="A258" s="44" t="s">
        <v>499</v>
      </c>
      <c r="B258" s="0" t="s">
        <v>464</v>
      </c>
      <c r="E258" s="60"/>
      <c r="G258" s="0" t="s">
        <v>465</v>
      </c>
      <c r="I258" s="88"/>
      <c r="J258" s="60"/>
      <c r="K258" s="60"/>
      <c r="L258" s="60"/>
    </row>
    <row r="259" customFormat="false" ht="12.75" hidden="false" customHeight="false" outlineLevel="0" collapsed="false">
      <c r="C259" s="0" t="s">
        <v>78</v>
      </c>
      <c r="D259" s="0" t="s">
        <v>95</v>
      </c>
      <c r="E259" s="60" t="s">
        <v>305</v>
      </c>
      <c r="I259" s="88" t="s">
        <v>95</v>
      </c>
      <c r="J259" s="60" t="s">
        <v>305</v>
      </c>
      <c r="K259" s="60"/>
      <c r="L259" s="60" t="s">
        <v>466</v>
      </c>
      <c r="M259" s="0" t="s">
        <v>466</v>
      </c>
    </row>
    <row r="260" customFormat="false" ht="12.75" hidden="false" customHeight="false" outlineLevel="0" collapsed="false">
      <c r="D260" s="0" t="s">
        <v>53</v>
      </c>
      <c r="E260" s="60" t="s">
        <v>98</v>
      </c>
      <c r="I260" s="88" t="s">
        <v>53</v>
      </c>
      <c r="J260" s="60" t="s">
        <v>98</v>
      </c>
      <c r="K260" s="60"/>
      <c r="L260" s="60" t="s">
        <v>467</v>
      </c>
    </row>
    <row r="261" customFormat="false" ht="25.5" hidden="false" customHeight="false" outlineLevel="0" collapsed="false">
      <c r="B261" s="87" t="s">
        <v>105</v>
      </c>
      <c r="E261" s="60" t="n">
        <f aca="false">'REVENUE REQTS &amp; DISTR. CHARGES'!D327</f>
        <v>56354.03</v>
      </c>
      <c r="I261" s="88"/>
      <c r="J261" s="60"/>
      <c r="K261" s="60"/>
      <c r="L261" s="60"/>
    </row>
    <row r="262" customFormat="false" ht="25.5" hidden="false" customHeight="false" outlineLevel="0" collapsed="false">
      <c r="B262" s="87" t="s">
        <v>483</v>
      </c>
      <c r="C262" s="0" t="n">
        <v>50</v>
      </c>
      <c r="D262" s="68" t="n">
        <f aca="false">'REVENUE REQTS &amp; DISTR. CHARGES'!$C$338</f>
        <v>0</v>
      </c>
      <c r="E262" s="60" t="n">
        <f aca="false">C262*D262</f>
        <v>0</v>
      </c>
      <c r="G262" s="87" t="s">
        <v>492</v>
      </c>
      <c r="H262" s="0" t="n">
        <v>1000</v>
      </c>
      <c r="I262" s="88" t="n">
        <f aca="false">'REVENUE REQTS &amp; DISTR. CHARGES'!$C$404</f>
        <v>6.41135749820684</v>
      </c>
      <c r="J262" s="60" t="n">
        <f aca="false">H262*I262</f>
        <v>6411.35749820684</v>
      </c>
      <c r="K262" s="60"/>
      <c r="L262" s="60"/>
    </row>
    <row r="263" customFormat="false" ht="12.75" hidden="false" customHeight="false" outlineLevel="0" collapsed="false">
      <c r="B263" s="87" t="s">
        <v>484</v>
      </c>
      <c r="C263" s="0" t="n">
        <v>950</v>
      </c>
      <c r="D263" s="68" t="n">
        <f aca="false">'REVENUE REQTS &amp; DISTR. CHARGES'!$C$339</f>
        <v>4.95</v>
      </c>
      <c r="E263" s="60" t="n">
        <f aca="false">C263*D263</f>
        <v>4702.5</v>
      </c>
      <c r="G263" s="87" t="s">
        <v>485</v>
      </c>
      <c r="H263" s="0" t="n">
        <v>1000</v>
      </c>
      <c r="I263" s="88" t="n">
        <f aca="false">'REVENUE REQTS &amp; DISTR. CHARGES'!$H$377</f>
        <v>1.19615511442215</v>
      </c>
      <c r="J263" s="60" t="n">
        <f aca="false">H263*I263</f>
        <v>1196.15511442215</v>
      </c>
      <c r="K263" s="60"/>
      <c r="L263" s="60"/>
    </row>
    <row r="264" customFormat="false" ht="12.75" hidden="false" customHeight="false" outlineLevel="0" collapsed="false">
      <c r="B264" s="87" t="s">
        <v>471</v>
      </c>
      <c r="D264" s="68" t="n">
        <f aca="false">'REVENUE REQTS &amp; DISTR. CHARGES'!$C$340</f>
        <v>0</v>
      </c>
      <c r="E264" s="60" t="n">
        <f aca="false">C264*D264</f>
        <v>0</v>
      </c>
      <c r="I264" s="88"/>
      <c r="J264" s="60"/>
      <c r="K264" s="60"/>
      <c r="L264" s="60"/>
    </row>
    <row r="265" customFormat="false" ht="12.75" hidden="false" customHeight="false" outlineLevel="0" collapsed="false">
      <c r="B265" s="87"/>
      <c r="D265" s="0" t="s">
        <v>97</v>
      </c>
      <c r="E265" s="60"/>
      <c r="I265" s="88" t="s">
        <v>97</v>
      </c>
      <c r="J265" s="60"/>
      <c r="K265" s="60"/>
      <c r="L265" s="60"/>
    </row>
    <row r="266" customFormat="false" ht="25.5" hidden="false" customHeight="false" outlineLevel="0" collapsed="false">
      <c r="B266" s="87" t="s">
        <v>486</v>
      </c>
      <c r="C266" s="0" t="n">
        <v>250</v>
      </c>
      <c r="D266" s="68" t="n">
        <f aca="false">'REVENUE REQTS &amp; DISTR. CHARGES'!$C$330</f>
        <v>0.0984</v>
      </c>
      <c r="E266" s="60" t="n">
        <f aca="false">C266*D266</f>
        <v>24.6</v>
      </c>
      <c r="G266" s="87" t="s">
        <v>487</v>
      </c>
      <c r="H266" s="0" t="n">
        <v>100000</v>
      </c>
      <c r="I266" s="88" t="n">
        <f aca="false">'REVENUE REQTS &amp; DISTR. CHARGES'!$C$405</f>
        <v>0.0438098580726917</v>
      </c>
      <c r="J266" s="60" t="n">
        <f aca="false">H266*I266</f>
        <v>4380.98580726917</v>
      </c>
      <c r="K266" s="60"/>
      <c r="L266" s="60"/>
    </row>
    <row r="267" customFormat="false" ht="25.5" hidden="false" customHeight="false" outlineLevel="0" collapsed="false">
      <c r="B267" s="87" t="s">
        <v>488</v>
      </c>
      <c r="C267" s="0" t="n">
        <v>12250</v>
      </c>
      <c r="D267" s="68" t="n">
        <f aca="false">'REVENUE REQTS &amp; DISTR. CHARGES'!$C$331</f>
        <v>0.0752</v>
      </c>
      <c r="E267" s="60" t="n">
        <f aca="false">C267*D267</f>
        <v>921.2</v>
      </c>
      <c r="I267" s="88"/>
      <c r="J267" s="60"/>
      <c r="K267" s="60"/>
      <c r="L267" s="60"/>
    </row>
    <row r="268" customFormat="false" ht="38.25" hidden="false" customHeight="false" outlineLevel="0" collapsed="false">
      <c r="B268" s="87" t="s">
        <v>130</v>
      </c>
      <c r="C268" s="0" t="n">
        <v>87500</v>
      </c>
      <c r="D268" s="68" t="n">
        <f aca="false">'REVENUE REQTS &amp; DISTR. CHARGES'!$C$332</f>
        <v>0.0553</v>
      </c>
      <c r="E268" s="60" t="n">
        <f aca="false">C268*D268</f>
        <v>4838.75</v>
      </c>
      <c r="G268" s="87" t="s">
        <v>470</v>
      </c>
      <c r="I268" s="88"/>
      <c r="J268" s="60" t="n">
        <f aca="false">'REVENUE REQTS &amp; DISTR. CHARGES'!$F$389</f>
        <v>319.835624240296</v>
      </c>
      <c r="K268" s="60"/>
      <c r="L268" s="60"/>
    </row>
    <row r="269" customFormat="false" ht="12.75" hidden="false" customHeight="false" outlineLevel="0" collapsed="false">
      <c r="B269" s="87" t="s">
        <v>471</v>
      </c>
      <c r="C269" s="0" t="n">
        <v>0</v>
      </c>
      <c r="D269" s="68" t="n">
        <f aca="false">'REVENUE REQTS &amp; DISTR. CHARGES'!$C$333</f>
        <v>0.0354</v>
      </c>
      <c r="E269" s="60" t="n">
        <f aca="false">C269*D269</f>
        <v>0</v>
      </c>
      <c r="I269" s="88"/>
      <c r="J269" s="60"/>
      <c r="K269" s="60"/>
      <c r="L269" s="60"/>
    </row>
    <row r="270" customFormat="false" ht="12.75" hidden="false" customHeight="false" outlineLevel="0" collapsed="false">
      <c r="E270" s="60"/>
      <c r="I270" s="88"/>
      <c r="J270" s="60"/>
      <c r="K270" s="60"/>
      <c r="L270" s="60"/>
    </row>
    <row r="271" customFormat="false" ht="12.75" hidden="false" customHeight="false" outlineLevel="0" collapsed="false">
      <c r="B271" s="0" t="s">
        <v>23</v>
      </c>
      <c r="C271" s="0" t="n">
        <f aca="false">SUM(C266:C269)</f>
        <v>100000</v>
      </c>
      <c r="E271" s="60" t="n">
        <f aca="false">SUM(E262:E270)</f>
        <v>10487.05</v>
      </c>
      <c r="G271" s="0" t="s">
        <v>23</v>
      </c>
      <c r="I271" s="88"/>
      <c r="J271" s="60" t="n">
        <f aca="false">SUM(J262:J268)</f>
        <v>12308.3340441385</v>
      </c>
      <c r="K271" s="60"/>
      <c r="L271" s="60" t="n">
        <f aca="false">J271-E271</f>
        <v>1821.28404413846</v>
      </c>
      <c r="M271" s="90" t="n">
        <f aca="false">J271/E271-1</f>
        <v>0.173669816024379</v>
      </c>
    </row>
    <row r="272" customFormat="false" ht="12.75" hidden="false" customHeight="false" outlineLevel="0" collapsed="false">
      <c r="E272" s="60"/>
      <c r="I272" s="88"/>
      <c r="J272" s="60"/>
      <c r="K272" s="60"/>
      <c r="L272" s="60"/>
    </row>
    <row r="273" customFormat="false" ht="12.75" hidden="false" customHeight="false" outlineLevel="0" collapsed="false">
      <c r="E273" s="60"/>
      <c r="I273" s="88"/>
      <c r="J273" s="60"/>
      <c r="K273" s="60"/>
      <c r="L273" s="60"/>
    </row>
    <row r="274" customFormat="false" ht="12.75" hidden="false" customHeight="false" outlineLevel="0" collapsed="false">
      <c r="A274" s="44" t="s">
        <v>500</v>
      </c>
      <c r="B274" s="0" t="s">
        <v>464</v>
      </c>
      <c r="E274" s="60"/>
      <c r="G274" s="0" t="s">
        <v>465</v>
      </c>
      <c r="I274" s="88"/>
      <c r="J274" s="60"/>
      <c r="K274" s="60"/>
      <c r="L274" s="60"/>
    </row>
    <row r="275" customFormat="false" ht="12.75" hidden="false" customHeight="false" outlineLevel="0" collapsed="false">
      <c r="C275" s="0" t="s">
        <v>78</v>
      </c>
      <c r="D275" s="0" t="s">
        <v>95</v>
      </c>
      <c r="E275" s="60" t="s">
        <v>305</v>
      </c>
      <c r="I275" s="88" t="s">
        <v>95</v>
      </c>
      <c r="J275" s="60" t="s">
        <v>305</v>
      </c>
      <c r="K275" s="60"/>
      <c r="L275" s="60" t="s">
        <v>466</v>
      </c>
      <c r="M275" s="0" t="s">
        <v>466</v>
      </c>
    </row>
    <row r="276" customFormat="false" ht="12.75" hidden="false" customHeight="false" outlineLevel="0" collapsed="false">
      <c r="D276" s="0" t="s">
        <v>53</v>
      </c>
      <c r="E276" s="60" t="s">
        <v>98</v>
      </c>
      <c r="I276" s="88" t="s">
        <v>53</v>
      </c>
      <c r="J276" s="60" t="s">
        <v>98</v>
      </c>
      <c r="K276" s="60"/>
      <c r="L276" s="60" t="s">
        <v>467</v>
      </c>
    </row>
    <row r="277" customFormat="false" ht="25.5" hidden="false" customHeight="false" outlineLevel="0" collapsed="false">
      <c r="B277" s="87" t="s">
        <v>105</v>
      </c>
      <c r="E277" s="60" t="n">
        <f aca="false">'REVENUE REQTS &amp; DISTR. CHARGES'!D327</f>
        <v>56354.03</v>
      </c>
      <c r="I277" s="88"/>
      <c r="J277" s="60"/>
      <c r="K277" s="60"/>
      <c r="L277" s="60"/>
    </row>
    <row r="278" customFormat="false" ht="25.5" hidden="false" customHeight="false" outlineLevel="0" collapsed="false">
      <c r="B278" s="87" t="s">
        <v>483</v>
      </c>
      <c r="C278" s="0" t="n">
        <v>50</v>
      </c>
      <c r="D278" s="68" t="n">
        <f aca="false">'REVENUE REQTS &amp; DISTR. CHARGES'!$C$338</f>
        <v>0</v>
      </c>
      <c r="E278" s="60" t="n">
        <f aca="false">C278*D278</f>
        <v>0</v>
      </c>
      <c r="G278" s="87" t="s">
        <v>492</v>
      </c>
      <c r="H278" s="0" t="n">
        <v>1000</v>
      </c>
      <c r="I278" s="88" t="n">
        <f aca="false">'REVENUE REQTS &amp; DISTR. CHARGES'!$C$404</f>
        <v>6.41135749820684</v>
      </c>
      <c r="J278" s="60" t="n">
        <f aca="false">H278*I278</f>
        <v>6411.35749820684</v>
      </c>
      <c r="K278" s="60"/>
      <c r="L278" s="60"/>
    </row>
    <row r="279" customFormat="false" ht="12.75" hidden="false" customHeight="false" outlineLevel="0" collapsed="false">
      <c r="B279" s="87" t="s">
        <v>484</v>
      </c>
      <c r="C279" s="0" t="n">
        <v>950</v>
      </c>
      <c r="D279" s="68" t="n">
        <f aca="false">'REVENUE REQTS &amp; DISTR. CHARGES'!$C$339</f>
        <v>4.95</v>
      </c>
      <c r="E279" s="60" t="n">
        <f aca="false">C279*D279</f>
        <v>4702.5</v>
      </c>
      <c r="G279" s="87" t="s">
        <v>485</v>
      </c>
      <c r="H279" s="0" t="n">
        <v>1000</v>
      </c>
      <c r="I279" s="88" t="n">
        <f aca="false">'REVENUE REQTS &amp; DISTR. CHARGES'!$H$377</f>
        <v>1.19615511442215</v>
      </c>
      <c r="J279" s="60" t="n">
        <f aca="false">H279*I279</f>
        <v>1196.15511442215</v>
      </c>
      <c r="K279" s="60"/>
      <c r="L279" s="60"/>
    </row>
    <row r="280" customFormat="false" ht="12.75" hidden="false" customHeight="false" outlineLevel="0" collapsed="false">
      <c r="B280" s="87" t="s">
        <v>471</v>
      </c>
      <c r="D280" s="68" t="n">
        <f aca="false">'REVENUE REQTS &amp; DISTR. CHARGES'!$C$340</f>
        <v>0</v>
      </c>
      <c r="E280" s="60" t="n">
        <f aca="false">C280*D280</f>
        <v>0</v>
      </c>
      <c r="I280" s="88"/>
      <c r="J280" s="60"/>
      <c r="K280" s="60"/>
      <c r="L280" s="60"/>
    </row>
    <row r="281" customFormat="false" ht="12.75" hidden="false" customHeight="false" outlineLevel="0" collapsed="false">
      <c r="B281" s="87"/>
      <c r="D281" s="0" t="s">
        <v>97</v>
      </c>
      <c r="E281" s="60"/>
      <c r="I281" s="88" t="s">
        <v>97</v>
      </c>
      <c r="J281" s="60"/>
      <c r="K281" s="60"/>
      <c r="L281" s="60"/>
    </row>
    <row r="282" customFormat="false" ht="25.5" hidden="false" customHeight="false" outlineLevel="0" collapsed="false">
      <c r="B282" s="87" t="s">
        <v>486</v>
      </c>
      <c r="C282" s="0" t="n">
        <v>250</v>
      </c>
      <c r="D282" s="68" t="n">
        <f aca="false">'REVENUE REQTS &amp; DISTR. CHARGES'!$C$330</f>
        <v>0.0984</v>
      </c>
      <c r="E282" s="60" t="n">
        <f aca="false">C282*D282</f>
        <v>24.6</v>
      </c>
      <c r="G282" s="87" t="s">
        <v>487</v>
      </c>
      <c r="H282" s="0" t="n">
        <v>300000</v>
      </c>
      <c r="I282" s="88" t="n">
        <f aca="false">'REVENUE REQTS &amp; DISTR. CHARGES'!$C$405</f>
        <v>0.0438098580726917</v>
      </c>
      <c r="J282" s="60" t="n">
        <f aca="false">H282*I282</f>
        <v>13142.9574218075</v>
      </c>
      <c r="K282" s="60"/>
      <c r="L282" s="60"/>
    </row>
    <row r="283" customFormat="false" ht="25.5" hidden="false" customHeight="false" outlineLevel="0" collapsed="false">
      <c r="B283" s="87" t="s">
        <v>488</v>
      </c>
      <c r="C283" s="0" t="n">
        <v>12250</v>
      </c>
      <c r="D283" s="68" t="n">
        <f aca="false">'REVENUE REQTS &amp; DISTR. CHARGES'!$C$331</f>
        <v>0.0752</v>
      </c>
      <c r="E283" s="60" t="n">
        <f aca="false">C283*D283</f>
        <v>921.2</v>
      </c>
      <c r="I283" s="88"/>
      <c r="J283" s="60"/>
      <c r="K283" s="60"/>
      <c r="L283" s="60"/>
    </row>
    <row r="284" customFormat="false" ht="38.25" hidden="false" customHeight="false" outlineLevel="0" collapsed="false">
      <c r="B284" s="87" t="s">
        <v>130</v>
      </c>
      <c r="C284" s="0" t="n">
        <v>287500</v>
      </c>
      <c r="D284" s="68" t="n">
        <f aca="false">'REVENUE REQTS &amp; DISTR. CHARGES'!$C$332</f>
        <v>0.0553</v>
      </c>
      <c r="E284" s="60" t="n">
        <f aca="false">C284*D284</f>
        <v>15898.75</v>
      </c>
      <c r="G284" s="87" t="s">
        <v>470</v>
      </c>
      <c r="I284" s="88"/>
      <c r="J284" s="60" t="n">
        <f aca="false">'REVENUE REQTS &amp; DISTR. CHARGES'!$F$389</f>
        <v>319.835624240296</v>
      </c>
      <c r="K284" s="60"/>
      <c r="L284" s="60"/>
    </row>
    <row r="285" customFormat="false" ht="12.75" hidden="false" customHeight="false" outlineLevel="0" collapsed="false">
      <c r="B285" s="87" t="s">
        <v>471</v>
      </c>
      <c r="C285" s="0" t="n">
        <v>0</v>
      </c>
      <c r="D285" s="68" t="n">
        <f aca="false">'REVENUE REQTS &amp; DISTR. CHARGES'!$C$333</f>
        <v>0.0354</v>
      </c>
      <c r="E285" s="60" t="n">
        <f aca="false">C285*D285</f>
        <v>0</v>
      </c>
      <c r="I285" s="88"/>
      <c r="J285" s="60"/>
      <c r="K285" s="60"/>
      <c r="L285" s="60"/>
    </row>
    <row r="286" customFormat="false" ht="12.75" hidden="false" customHeight="false" outlineLevel="0" collapsed="false">
      <c r="E286" s="60"/>
      <c r="I286" s="88"/>
      <c r="J286" s="60"/>
      <c r="K286" s="60"/>
      <c r="L286" s="60"/>
    </row>
    <row r="287" customFormat="false" ht="12.75" hidden="false" customHeight="false" outlineLevel="0" collapsed="false">
      <c r="B287" s="0" t="s">
        <v>23</v>
      </c>
      <c r="C287" s="0" t="n">
        <f aca="false">SUM(C282:C285)</f>
        <v>300000</v>
      </c>
      <c r="E287" s="60" t="n">
        <f aca="false">SUM(E278:E286)</f>
        <v>21547.05</v>
      </c>
      <c r="G287" s="0" t="s">
        <v>23</v>
      </c>
      <c r="I287" s="88"/>
      <c r="J287" s="60" t="n">
        <f aca="false">SUM(J278:J284)</f>
        <v>21070.3056586768</v>
      </c>
      <c r="K287" s="60"/>
      <c r="L287" s="60" t="n">
        <f aca="false">J287-E287</f>
        <v>-476.7443413232</v>
      </c>
      <c r="M287" s="90" t="n">
        <f aca="false">J287/E287-1</f>
        <v>-0.0221257360670347</v>
      </c>
    </row>
    <row r="288" customFormat="false" ht="12.75" hidden="false" customHeight="false" outlineLevel="0" collapsed="false">
      <c r="E288" s="60"/>
      <c r="I288" s="88"/>
      <c r="J288" s="60"/>
      <c r="K288" s="60"/>
      <c r="L288" s="60"/>
    </row>
    <row r="289" customFormat="false" ht="12.75" hidden="false" customHeight="false" outlineLevel="0" collapsed="false">
      <c r="E289" s="60"/>
      <c r="I289" s="88"/>
      <c r="J289" s="60"/>
      <c r="K289" s="60"/>
      <c r="L289" s="60"/>
    </row>
    <row r="290" customFormat="false" ht="12.75" hidden="false" customHeight="false" outlineLevel="0" collapsed="false">
      <c r="A290" s="44" t="s">
        <v>501</v>
      </c>
      <c r="B290" s="0" t="s">
        <v>464</v>
      </c>
      <c r="E290" s="60"/>
      <c r="G290" s="0" t="s">
        <v>465</v>
      </c>
      <c r="I290" s="88"/>
      <c r="J290" s="60"/>
      <c r="K290" s="60"/>
      <c r="L290" s="60"/>
    </row>
    <row r="291" customFormat="false" ht="12.75" hidden="false" customHeight="false" outlineLevel="0" collapsed="false">
      <c r="C291" s="0" t="s">
        <v>78</v>
      </c>
      <c r="D291" s="0" t="s">
        <v>95</v>
      </c>
      <c r="E291" s="60" t="s">
        <v>305</v>
      </c>
      <c r="I291" s="88" t="s">
        <v>95</v>
      </c>
      <c r="J291" s="60" t="s">
        <v>305</v>
      </c>
      <c r="K291" s="60"/>
      <c r="L291" s="60" t="s">
        <v>466</v>
      </c>
      <c r="M291" s="0" t="s">
        <v>466</v>
      </c>
    </row>
    <row r="292" customFormat="false" ht="12.75" hidden="false" customHeight="false" outlineLevel="0" collapsed="false">
      <c r="D292" s="0" t="s">
        <v>53</v>
      </c>
      <c r="E292" s="60" t="s">
        <v>98</v>
      </c>
      <c r="I292" s="88" t="s">
        <v>53</v>
      </c>
      <c r="J292" s="60" t="s">
        <v>98</v>
      </c>
      <c r="K292" s="60"/>
      <c r="L292" s="60" t="s">
        <v>467</v>
      </c>
    </row>
    <row r="293" customFormat="false" ht="25.5" hidden="false" customHeight="false" outlineLevel="0" collapsed="false">
      <c r="B293" s="87" t="s">
        <v>105</v>
      </c>
      <c r="E293" s="60" t="n">
        <f aca="false">'REVENUE REQTS &amp; DISTR. CHARGES'!D327</f>
        <v>56354.03</v>
      </c>
      <c r="I293" s="88"/>
      <c r="J293" s="60"/>
      <c r="K293" s="60"/>
      <c r="L293" s="60"/>
    </row>
    <row r="294" customFormat="false" ht="25.5" hidden="false" customHeight="false" outlineLevel="0" collapsed="false">
      <c r="B294" s="87" t="s">
        <v>483</v>
      </c>
      <c r="C294" s="0" t="n">
        <v>50</v>
      </c>
      <c r="D294" s="68" t="n">
        <f aca="false">'REVENUE REQTS &amp; DISTR. CHARGES'!$C$338</f>
        <v>0</v>
      </c>
      <c r="E294" s="60" t="n">
        <f aca="false">C294*D294</f>
        <v>0</v>
      </c>
      <c r="G294" s="87" t="s">
        <v>492</v>
      </c>
      <c r="H294" s="0" t="n">
        <v>1000</v>
      </c>
      <c r="I294" s="88" t="n">
        <f aca="false">'REVENUE REQTS &amp; DISTR. CHARGES'!$C$404</f>
        <v>6.41135749820684</v>
      </c>
      <c r="J294" s="60" t="n">
        <f aca="false">H294*I294</f>
        <v>6411.35749820684</v>
      </c>
      <c r="K294" s="60"/>
      <c r="L294" s="60"/>
    </row>
    <row r="295" customFormat="false" ht="12.75" hidden="false" customHeight="false" outlineLevel="0" collapsed="false">
      <c r="B295" s="87" t="s">
        <v>484</v>
      </c>
      <c r="C295" s="0" t="n">
        <v>950</v>
      </c>
      <c r="D295" s="68" t="n">
        <f aca="false">'REVENUE REQTS &amp; DISTR. CHARGES'!$C$339</f>
        <v>4.95</v>
      </c>
      <c r="E295" s="60" t="n">
        <f aca="false">C295*D295</f>
        <v>4702.5</v>
      </c>
      <c r="G295" s="87" t="s">
        <v>485</v>
      </c>
      <c r="H295" s="0" t="n">
        <v>1000</v>
      </c>
      <c r="I295" s="88" t="n">
        <f aca="false">'REVENUE REQTS &amp; DISTR. CHARGES'!$H$377</f>
        <v>1.19615511442215</v>
      </c>
      <c r="J295" s="60" t="n">
        <f aca="false">H295*I295</f>
        <v>1196.15511442215</v>
      </c>
      <c r="K295" s="60"/>
      <c r="L295" s="60"/>
    </row>
    <row r="296" customFormat="false" ht="12.75" hidden="false" customHeight="false" outlineLevel="0" collapsed="false">
      <c r="B296" s="87" t="s">
        <v>471</v>
      </c>
      <c r="D296" s="68" t="n">
        <f aca="false">'REVENUE REQTS &amp; DISTR. CHARGES'!$C$340</f>
        <v>0</v>
      </c>
      <c r="E296" s="60" t="n">
        <f aca="false">C296*D296</f>
        <v>0</v>
      </c>
      <c r="I296" s="88"/>
      <c r="J296" s="60"/>
      <c r="K296" s="60"/>
      <c r="L296" s="60"/>
    </row>
    <row r="297" customFormat="false" ht="12.75" hidden="false" customHeight="false" outlineLevel="0" collapsed="false">
      <c r="B297" s="87"/>
      <c r="D297" s="0" t="s">
        <v>97</v>
      </c>
      <c r="E297" s="60"/>
      <c r="I297" s="88" t="s">
        <v>97</v>
      </c>
      <c r="J297" s="60"/>
      <c r="K297" s="60"/>
      <c r="L297" s="60"/>
    </row>
    <row r="298" customFormat="false" ht="25.5" hidden="false" customHeight="false" outlineLevel="0" collapsed="false">
      <c r="B298" s="87" t="s">
        <v>486</v>
      </c>
      <c r="C298" s="0" t="n">
        <v>250</v>
      </c>
      <c r="D298" s="68" t="n">
        <f aca="false">'REVENUE REQTS &amp; DISTR. CHARGES'!$C$330</f>
        <v>0.0984</v>
      </c>
      <c r="E298" s="60" t="n">
        <f aca="false">C298*D298</f>
        <v>24.6</v>
      </c>
      <c r="G298" s="87" t="s">
        <v>487</v>
      </c>
      <c r="H298" s="0" t="n">
        <v>500000</v>
      </c>
      <c r="I298" s="88" t="n">
        <f aca="false">'REVENUE REQTS &amp; DISTR. CHARGES'!$C$405</f>
        <v>0.0438098580726917</v>
      </c>
      <c r="J298" s="60" t="n">
        <f aca="false">H298*I298</f>
        <v>21904.9290363459</v>
      </c>
      <c r="K298" s="60"/>
      <c r="L298" s="60"/>
    </row>
    <row r="299" customFormat="false" ht="25.5" hidden="false" customHeight="false" outlineLevel="0" collapsed="false">
      <c r="B299" s="87" t="s">
        <v>488</v>
      </c>
      <c r="C299" s="0" t="n">
        <v>12250</v>
      </c>
      <c r="D299" s="68" t="n">
        <f aca="false">'REVENUE REQTS &amp; DISTR. CHARGES'!$C$331</f>
        <v>0.0752</v>
      </c>
      <c r="E299" s="60" t="n">
        <f aca="false">C299*D299</f>
        <v>921.2</v>
      </c>
      <c r="I299" s="88"/>
      <c r="J299" s="60"/>
      <c r="K299" s="60"/>
      <c r="L299" s="60"/>
    </row>
    <row r="300" customFormat="false" ht="38.25" hidden="false" customHeight="false" outlineLevel="0" collapsed="false">
      <c r="B300" s="87" t="s">
        <v>130</v>
      </c>
      <c r="C300" s="0" t="n">
        <v>487500</v>
      </c>
      <c r="D300" s="68" t="n">
        <f aca="false">'REVENUE REQTS &amp; DISTR. CHARGES'!$C$332</f>
        <v>0.0553</v>
      </c>
      <c r="E300" s="60" t="n">
        <f aca="false">C300*D300</f>
        <v>26958.75</v>
      </c>
      <c r="G300" s="87" t="s">
        <v>470</v>
      </c>
      <c r="I300" s="88"/>
      <c r="J300" s="60" t="n">
        <f aca="false">'REVENUE REQTS &amp; DISTR. CHARGES'!$F$389</f>
        <v>319.835624240296</v>
      </c>
      <c r="K300" s="60"/>
      <c r="L300" s="60"/>
    </row>
    <row r="301" customFormat="false" ht="12.75" hidden="false" customHeight="false" outlineLevel="0" collapsed="false">
      <c r="B301" s="87" t="s">
        <v>471</v>
      </c>
      <c r="C301" s="0" t="n">
        <v>0</v>
      </c>
      <c r="D301" s="68" t="n">
        <f aca="false">'REVENUE REQTS &amp; DISTR. CHARGES'!$C$333</f>
        <v>0.0354</v>
      </c>
      <c r="E301" s="60" t="n">
        <f aca="false">C301*D301</f>
        <v>0</v>
      </c>
      <c r="I301" s="88"/>
      <c r="J301" s="60"/>
      <c r="K301" s="60"/>
      <c r="L301" s="60"/>
    </row>
    <row r="302" customFormat="false" ht="12.75" hidden="false" customHeight="false" outlineLevel="0" collapsed="false">
      <c r="E302" s="60"/>
      <c r="I302" s="88"/>
      <c r="J302" s="60"/>
      <c r="K302" s="60"/>
      <c r="L302" s="60"/>
    </row>
    <row r="303" customFormat="false" ht="12.75" hidden="false" customHeight="false" outlineLevel="0" collapsed="false">
      <c r="B303" s="0" t="s">
        <v>23</v>
      </c>
      <c r="C303" s="0" t="n">
        <f aca="false">SUM(C298:C301)</f>
        <v>500000</v>
      </c>
      <c r="E303" s="60" t="n">
        <f aca="false">SUM(E294:E302)</f>
        <v>32607.05</v>
      </c>
      <c r="G303" s="0" t="s">
        <v>23</v>
      </c>
      <c r="I303" s="88"/>
      <c r="J303" s="60" t="n">
        <f aca="false">SUM(J294:J300)</f>
        <v>29832.2772732151</v>
      </c>
      <c r="K303" s="60"/>
      <c r="L303" s="60" t="n">
        <f aca="false">J303-E303</f>
        <v>-2774.77272678486</v>
      </c>
      <c r="M303" s="90" t="n">
        <f aca="false">J303/E303-1</f>
        <v>-0.0850973248663973</v>
      </c>
    </row>
    <row r="304" customFormat="false" ht="12.75" hidden="false" customHeight="false" outlineLevel="0" collapsed="false">
      <c r="E304" s="60"/>
      <c r="I304" s="88"/>
      <c r="J304" s="60"/>
      <c r="K304" s="60"/>
      <c r="L304" s="60"/>
    </row>
    <row r="305" customFormat="false" ht="12.75" hidden="false" customHeight="false" outlineLevel="0" collapsed="false">
      <c r="E305" s="60"/>
      <c r="I305" s="88"/>
      <c r="J305" s="60"/>
      <c r="K305" s="60"/>
      <c r="L305" s="60"/>
    </row>
    <row r="306" customFormat="false" ht="15.75" hidden="false" customHeight="false" outlineLevel="0" collapsed="false">
      <c r="A306" s="51" t="s">
        <v>502</v>
      </c>
      <c r="E306" s="60"/>
      <c r="I306" s="88"/>
      <c r="J306" s="60"/>
      <c r="K306" s="60"/>
      <c r="L306" s="60"/>
      <c r="M306" s="90"/>
    </row>
    <row r="307" customFormat="false" ht="12.75" hidden="false" customHeight="false" outlineLevel="0" collapsed="false">
      <c r="E307" s="60"/>
      <c r="I307" s="88"/>
      <c r="J307" s="60"/>
      <c r="K307" s="60"/>
      <c r="L307" s="60"/>
      <c r="M307" s="90"/>
    </row>
    <row r="308" customFormat="false" ht="12.75" hidden="false" customHeight="false" outlineLevel="0" collapsed="false">
      <c r="B308" s="0" t="s">
        <v>464</v>
      </c>
      <c r="E308" s="60"/>
      <c r="G308" s="0" t="s">
        <v>465</v>
      </c>
      <c r="I308" s="88"/>
      <c r="J308" s="60"/>
      <c r="K308" s="60"/>
      <c r="L308" s="60"/>
    </row>
    <row r="309" customFormat="false" ht="12.75" hidden="false" customHeight="false" outlineLevel="0" collapsed="false">
      <c r="E309" s="60"/>
      <c r="I309" s="88"/>
      <c r="J309" s="60"/>
      <c r="K309" s="60"/>
      <c r="L309" s="60"/>
    </row>
    <row r="310" customFormat="false" ht="12.75" hidden="false" customHeight="false" outlineLevel="0" collapsed="false">
      <c r="A310" s="0" t="s">
        <v>503</v>
      </c>
      <c r="B310" s="0" t="s">
        <v>105</v>
      </c>
      <c r="E310" s="68" t="n">
        <f aca="false">'REVENUE REQTS &amp; DISTR. CHARGES'!$C$416</f>
        <v>0</v>
      </c>
      <c r="I310" s="88"/>
      <c r="J310" s="60"/>
      <c r="K310" s="60"/>
      <c r="L310" s="60"/>
    </row>
    <row r="311" customFormat="false" ht="12.75" hidden="false" customHeight="false" outlineLevel="0" collapsed="false">
      <c r="E311" s="60"/>
      <c r="I311" s="88"/>
      <c r="J311" s="60"/>
      <c r="K311" s="60"/>
      <c r="L311" s="60"/>
    </row>
    <row r="312" customFormat="false" ht="12.75" hidden="false" customHeight="false" outlineLevel="0" collapsed="false">
      <c r="C312" s="0" t="s">
        <v>78</v>
      </c>
      <c r="D312" s="0" t="s">
        <v>95</v>
      </c>
      <c r="E312" s="60" t="s">
        <v>305</v>
      </c>
      <c r="I312" s="88" t="s">
        <v>95</v>
      </c>
      <c r="J312" s="60" t="s">
        <v>305</v>
      </c>
      <c r="K312" s="60"/>
      <c r="L312" s="60" t="s">
        <v>466</v>
      </c>
      <c r="M312" s="0" t="s">
        <v>466</v>
      </c>
    </row>
    <row r="313" customFormat="false" ht="12.75" hidden="false" customHeight="false" outlineLevel="0" collapsed="false">
      <c r="D313" s="0" t="s">
        <v>53</v>
      </c>
      <c r="E313" s="60" t="s">
        <v>98</v>
      </c>
      <c r="I313" s="88" t="s">
        <v>53</v>
      </c>
      <c r="J313" s="60" t="s">
        <v>98</v>
      </c>
      <c r="K313" s="60"/>
      <c r="L313" s="60" t="s">
        <v>467</v>
      </c>
    </row>
    <row r="314" customFormat="false" ht="25.5" hidden="false" customHeight="false" outlineLevel="0" collapsed="false">
      <c r="B314" s="87" t="s">
        <v>154</v>
      </c>
      <c r="D314" s="68" t="n">
        <f aca="false">'REVENUE REQTS &amp; DISTR. CHARGES'!$C$433</f>
        <v>0</v>
      </c>
      <c r="E314" s="60" t="n">
        <f aca="false">C314*D314</f>
        <v>0</v>
      </c>
      <c r="G314" s="87" t="s">
        <v>469</v>
      </c>
      <c r="I314" s="88"/>
      <c r="J314" s="60"/>
      <c r="K314" s="60"/>
      <c r="L314" s="60"/>
      <c r="M314" s="90"/>
    </row>
    <row r="315" customFormat="false" ht="25.5" hidden="false" customHeight="false" outlineLevel="0" collapsed="false">
      <c r="B315" s="87" t="s">
        <v>155</v>
      </c>
      <c r="D315" s="68" t="n">
        <f aca="false">'REVENUE REQTS &amp; DISTR. CHARGES'!$C$434</f>
        <v>0</v>
      </c>
      <c r="E315" s="60" t="n">
        <f aca="false">C315*D315</f>
        <v>0</v>
      </c>
      <c r="G315" s="87" t="s">
        <v>51</v>
      </c>
      <c r="I315" s="68" t="e">
        <f aca="false">'REVENUE REQTS &amp; DISTR. CHARGES'!$B$501</f>
        <v>#DIV/0!</v>
      </c>
      <c r="J315" s="60" t="e">
        <f aca="false">H315*I315</f>
        <v>#DIV/0!</v>
      </c>
      <c r="K315" s="60"/>
      <c r="L315" s="60"/>
      <c r="M315" s="90"/>
    </row>
    <row r="316" customFormat="false" ht="25.5" hidden="false" customHeight="false" outlineLevel="0" collapsed="false">
      <c r="B316" s="87" t="s">
        <v>149</v>
      </c>
      <c r="D316" s="68" t="n">
        <f aca="false">'REVENUE REQTS &amp; DISTR. CHARGES'!$C$435</f>
        <v>0</v>
      </c>
      <c r="E316" s="60" t="n">
        <f aca="false">C316*D316</f>
        <v>0</v>
      </c>
      <c r="I316" s="0" t="s">
        <v>97</v>
      </c>
      <c r="J316" s="60"/>
      <c r="K316" s="60"/>
      <c r="L316" s="60"/>
      <c r="M316" s="90"/>
    </row>
    <row r="317" customFormat="false" ht="12.75" hidden="false" customHeight="false" outlineLevel="0" collapsed="false">
      <c r="B317" s="87"/>
      <c r="D317" s="0" t="s">
        <v>97</v>
      </c>
      <c r="E317" s="60"/>
      <c r="G317" s="0" t="s">
        <v>51</v>
      </c>
      <c r="I317" s="68" t="e">
        <f aca="false">'REVENUE REQTS &amp; DISTR. CHARGES'!$D$502</f>
        <v>#DIV/0!</v>
      </c>
      <c r="J317" s="60" t="e">
        <f aca="false">H317*I317</f>
        <v>#DIV/0!</v>
      </c>
      <c r="K317" s="60"/>
      <c r="L317" s="60"/>
      <c r="M317" s="90"/>
    </row>
    <row r="318" customFormat="false" ht="25.5" hidden="false" customHeight="false" outlineLevel="0" collapsed="false">
      <c r="B318" s="87"/>
      <c r="E318" s="60"/>
      <c r="G318" s="87" t="s">
        <v>160</v>
      </c>
      <c r="I318" s="68" t="e">
        <f aca="false">'REVENUE REQTS &amp; DISTR. CHARGES'!$E$502</f>
        <v>#DIV/0!</v>
      </c>
      <c r="J318" s="60" t="e">
        <f aca="false">H318*I318</f>
        <v>#DIV/0!</v>
      </c>
      <c r="K318" s="60"/>
      <c r="L318" s="60"/>
      <c r="M318" s="90"/>
    </row>
    <row r="319" customFormat="false" ht="25.5" hidden="false" customHeight="false" outlineLevel="0" collapsed="false">
      <c r="B319" s="87" t="s">
        <v>147</v>
      </c>
      <c r="D319" s="68" t="n">
        <f aca="false">'REVENUE REQTS &amp; DISTR. CHARGES'!$C$419</f>
        <v>0</v>
      </c>
      <c r="E319" s="60" t="n">
        <f aca="false">C319*D319</f>
        <v>0</v>
      </c>
      <c r="G319" s="87" t="s">
        <v>485</v>
      </c>
      <c r="I319" s="68" t="e">
        <f aca="false">'REVENUE REQTS &amp; DISTR. CHARGES'!$H$473</f>
        <v>#DIV/0!</v>
      </c>
      <c r="J319" s="60" t="e">
        <f aca="false">H319*I319</f>
        <v>#DIV/0!</v>
      </c>
      <c r="K319" s="60"/>
      <c r="L319" s="60"/>
      <c r="M319" s="90"/>
    </row>
    <row r="320" customFormat="false" ht="38.25" hidden="false" customHeight="false" outlineLevel="0" collapsed="false">
      <c r="B320" s="87" t="s">
        <v>148</v>
      </c>
      <c r="D320" s="68" t="n">
        <f aca="false">'REVENUE REQTS &amp; DISTR. CHARGES'!$C$420</f>
        <v>0</v>
      </c>
      <c r="E320" s="60" t="n">
        <f aca="false">C320*D320</f>
        <v>0</v>
      </c>
      <c r="G320" s="87" t="s">
        <v>348</v>
      </c>
      <c r="I320" s="88"/>
      <c r="J320" s="68" t="e">
        <f aca="false">'REVENUE REQTS &amp; DISTR. CHARGES'!$F$485</f>
        <v>#DIV/0!</v>
      </c>
      <c r="K320" s="60"/>
      <c r="L320" s="60"/>
      <c r="M320" s="90"/>
    </row>
    <row r="321" customFormat="false" ht="25.5" hidden="false" customHeight="false" outlineLevel="0" collapsed="false">
      <c r="B321" s="87" t="s">
        <v>148</v>
      </c>
      <c r="D321" s="68" t="n">
        <f aca="false">'REVENUE REQTS &amp; DISTR. CHARGES'!$C$421</f>
        <v>0</v>
      </c>
      <c r="E321" s="60" t="n">
        <f aca="false">C321*D321</f>
        <v>0</v>
      </c>
      <c r="I321" s="88"/>
      <c r="J321" s="60"/>
      <c r="K321" s="60"/>
      <c r="L321" s="60"/>
      <c r="M321" s="90"/>
    </row>
    <row r="322" customFormat="false" ht="25.5" hidden="false" customHeight="false" outlineLevel="0" collapsed="false">
      <c r="B322" s="87" t="s">
        <v>149</v>
      </c>
      <c r="D322" s="68" t="n">
        <f aca="false">'REVENUE REQTS &amp; DISTR. CHARGES'!$C$422</f>
        <v>0</v>
      </c>
      <c r="E322" s="60" t="n">
        <f aca="false">C322*D322</f>
        <v>0</v>
      </c>
      <c r="I322" s="88"/>
      <c r="J322" s="60"/>
      <c r="K322" s="60"/>
      <c r="L322" s="60"/>
      <c r="M322" s="90"/>
    </row>
    <row r="323" customFormat="false" ht="25.5" hidden="false" customHeight="false" outlineLevel="0" collapsed="false">
      <c r="B323" s="87" t="s">
        <v>150</v>
      </c>
      <c r="D323" s="68" t="n">
        <f aca="false">'REVENUE REQTS &amp; DISTR. CHARGES'!$C$423</f>
        <v>0</v>
      </c>
      <c r="E323" s="60" t="n">
        <f aca="false">C323*D323</f>
        <v>0</v>
      </c>
      <c r="I323" s="88"/>
      <c r="J323" s="60"/>
      <c r="K323" s="60"/>
      <c r="L323" s="60"/>
      <c r="M323" s="90"/>
    </row>
    <row r="324" customFormat="false" ht="12.75" hidden="false" customHeight="false" outlineLevel="0" collapsed="false">
      <c r="E324" s="60"/>
      <c r="I324" s="88"/>
      <c r="J324" s="60"/>
      <c r="K324" s="60"/>
      <c r="L324" s="60"/>
      <c r="M324" s="90"/>
    </row>
    <row r="325" customFormat="false" ht="12.75" hidden="false" customHeight="false" outlineLevel="0" collapsed="false">
      <c r="B325" s="0" t="s">
        <v>23</v>
      </c>
      <c r="E325" s="60" t="n">
        <f aca="false">SUM(E314:E316)+SUM(E319:E323)+E310</f>
        <v>0</v>
      </c>
      <c r="G325" s="0" t="s">
        <v>23</v>
      </c>
      <c r="I325" s="88"/>
      <c r="J325" s="60" t="e">
        <f aca="false">SUM(J314:J320)</f>
        <v>#DIV/0!</v>
      </c>
      <c r="K325" s="60"/>
      <c r="L325" s="60" t="e">
        <f aca="false">J325-E325</f>
        <v>#DIV/0!</v>
      </c>
      <c r="M325" s="90" t="e">
        <f aca="false">J325/E325-1</f>
        <v>#DIV/0!</v>
      </c>
    </row>
    <row r="326" customFormat="false" ht="12.75" hidden="false" customHeight="false" outlineLevel="0" collapsed="false">
      <c r="E326" s="60"/>
      <c r="I326" s="88"/>
      <c r="J326" s="60"/>
      <c r="K326" s="60"/>
      <c r="L326" s="60"/>
      <c r="M326" s="90"/>
    </row>
    <row r="327" customFormat="false" ht="12.75" hidden="false" customHeight="false" outlineLevel="0" collapsed="false">
      <c r="B327" s="0" t="s">
        <v>464</v>
      </c>
      <c r="E327" s="60"/>
      <c r="G327" s="0" t="s">
        <v>465</v>
      </c>
      <c r="I327" s="88"/>
      <c r="J327" s="60"/>
      <c r="K327" s="60"/>
      <c r="L327" s="60"/>
    </row>
    <row r="328" customFormat="false" ht="12.75" hidden="false" customHeight="false" outlineLevel="0" collapsed="false">
      <c r="E328" s="60"/>
      <c r="I328" s="88"/>
      <c r="J328" s="60"/>
      <c r="K328" s="60"/>
      <c r="L328" s="60"/>
    </row>
    <row r="329" customFormat="false" ht="12.75" hidden="false" customHeight="false" outlineLevel="0" collapsed="false">
      <c r="B329" s="0" t="s">
        <v>105</v>
      </c>
      <c r="E329" s="68" t="n">
        <f aca="false">'REVENUE REQTS &amp; DISTR. CHARGES'!$C$416</f>
        <v>0</v>
      </c>
      <c r="I329" s="88"/>
      <c r="J329" s="60"/>
      <c r="K329" s="60"/>
      <c r="L329" s="60"/>
    </row>
    <row r="330" customFormat="false" ht="12.75" hidden="false" customHeight="false" outlineLevel="0" collapsed="false">
      <c r="E330" s="60"/>
      <c r="I330" s="88"/>
      <c r="J330" s="60"/>
      <c r="K330" s="60"/>
      <c r="L330" s="60"/>
    </row>
    <row r="331" customFormat="false" ht="12.75" hidden="false" customHeight="false" outlineLevel="0" collapsed="false">
      <c r="C331" s="0" t="s">
        <v>78</v>
      </c>
      <c r="D331" s="0" t="s">
        <v>95</v>
      </c>
      <c r="E331" s="60" t="s">
        <v>305</v>
      </c>
      <c r="I331" s="88" t="s">
        <v>95</v>
      </c>
      <c r="J331" s="60" t="s">
        <v>305</v>
      </c>
      <c r="K331" s="60"/>
      <c r="L331" s="60" t="s">
        <v>466</v>
      </c>
      <c r="M331" s="0" t="s">
        <v>466</v>
      </c>
    </row>
    <row r="332" customFormat="false" ht="12.75" hidden="false" customHeight="false" outlineLevel="0" collapsed="false">
      <c r="D332" s="0" t="s">
        <v>53</v>
      </c>
      <c r="E332" s="60" t="s">
        <v>98</v>
      </c>
      <c r="I332" s="88" t="s">
        <v>53</v>
      </c>
      <c r="J332" s="60" t="s">
        <v>98</v>
      </c>
      <c r="K332" s="60"/>
      <c r="L332" s="60" t="s">
        <v>467</v>
      </c>
    </row>
    <row r="333" customFormat="false" ht="25.5" hidden="false" customHeight="false" outlineLevel="0" collapsed="false">
      <c r="B333" s="87" t="s">
        <v>156</v>
      </c>
      <c r="D333" s="68" t="n">
        <f aca="false">'REVENUE REQTS &amp; DISTR. CHARGES'!$C$436</f>
        <v>0</v>
      </c>
      <c r="E333" s="60" t="n">
        <f aca="false">C333*D333</f>
        <v>0</v>
      </c>
      <c r="G333" s="87" t="s">
        <v>469</v>
      </c>
      <c r="I333" s="88"/>
      <c r="J333" s="60"/>
      <c r="K333" s="60"/>
      <c r="L333" s="60"/>
      <c r="M333" s="90"/>
    </row>
    <row r="334" customFormat="false" ht="25.5" hidden="false" customHeight="false" outlineLevel="0" collapsed="false">
      <c r="B334" s="87" t="s">
        <v>157</v>
      </c>
      <c r="D334" s="68" t="n">
        <f aca="false">'REVENUE REQTS &amp; DISTR. CHARGES'!$C$437</f>
        <v>0</v>
      </c>
      <c r="E334" s="60" t="n">
        <f aca="false">C334*D334</f>
        <v>0</v>
      </c>
      <c r="G334" s="87" t="s">
        <v>52</v>
      </c>
      <c r="I334" s="68" t="e">
        <f aca="false">'REVENUE REQTS &amp; DISTR. CHARGES'!$C$501</f>
        <v>#DIV/0!</v>
      </c>
      <c r="J334" s="60" t="e">
        <f aca="false">H334*I334</f>
        <v>#DIV/0!</v>
      </c>
      <c r="K334" s="60"/>
      <c r="L334" s="60"/>
      <c r="M334" s="90"/>
    </row>
    <row r="335" customFormat="false" ht="25.5" hidden="false" customHeight="false" outlineLevel="0" collapsed="false">
      <c r="B335" s="87" t="s">
        <v>153</v>
      </c>
      <c r="D335" s="68" t="n">
        <f aca="false">'REVENUE REQTS &amp; DISTR. CHARGES'!$C$438</f>
        <v>0</v>
      </c>
      <c r="E335" s="60" t="n">
        <f aca="false">C335*D335</f>
        <v>0</v>
      </c>
      <c r="G335" s="87"/>
      <c r="I335" s="68"/>
      <c r="J335" s="60"/>
      <c r="K335" s="60"/>
      <c r="L335" s="60"/>
      <c r="M335" s="90"/>
    </row>
    <row r="336" customFormat="false" ht="12.75" hidden="false" customHeight="false" outlineLevel="0" collapsed="false">
      <c r="I336" s="0" t="s">
        <v>97</v>
      </c>
      <c r="J336" s="60"/>
      <c r="K336" s="60"/>
      <c r="L336" s="60"/>
      <c r="M336" s="90"/>
    </row>
    <row r="337" customFormat="false" ht="12.75" hidden="false" customHeight="false" outlineLevel="0" collapsed="false">
      <c r="D337" s="0" t="s">
        <v>97</v>
      </c>
      <c r="G337" s="87" t="s">
        <v>52</v>
      </c>
      <c r="I337" s="68" t="e">
        <f aca="false">'REVENUE REQTS &amp; DISTR. CHARGES'!$F$502</f>
        <v>#DIV/0!</v>
      </c>
      <c r="J337" s="60" t="e">
        <f aca="false">H337*I337</f>
        <v>#DIV/0!</v>
      </c>
      <c r="K337" s="60"/>
      <c r="L337" s="60"/>
      <c r="M337" s="90"/>
    </row>
    <row r="338" customFormat="false" ht="25.5" hidden="false" customHeight="false" outlineLevel="0" collapsed="false">
      <c r="B338" s="87" t="s">
        <v>151</v>
      </c>
      <c r="D338" s="68" t="n">
        <f aca="false">'REVENUE REQTS &amp; DISTR. CHARGES'!$C$424</f>
        <v>0</v>
      </c>
      <c r="E338" s="60" t="n">
        <f aca="false">C338*D338</f>
        <v>0</v>
      </c>
      <c r="G338" s="87" t="s">
        <v>504</v>
      </c>
      <c r="I338" s="68" t="e">
        <f aca="false">'REVENUE REQTS &amp; DISTR. CHARGES'!$G$502</f>
        <v>#DIV/0!</v>
      </c>
      <c r="J338" s="60" t="e">
        <f aca="false">H338*I338</f>
        <v>#DIV/0!</v>
      </c>
      <c r="K338" s="60"/>
      <c r="L338" s="60"/>
      <c r="M338" s="90"/>
    </row>
    <row r="339" customFormat="false" ht="25.5" hidden="false" customHeight="false" outlineLevel="0" collapsed="false">
      <c r="B339" s="87" t="s">
        <v>152</v>
      </c>
      <c r="D339" s="68" t="n">
        <f aca="false">'REVENUE REQTS &amp; DISTR. CHARGES'!$C$425</f>
        <v>0</v>
      </c>
      <c r="E339" s="60"/>
      <c r="G339" s="87"/>
      <c r="I339" s="68"/>
      <c r="J339" s="60"/>
      <c r="K339" s="60"/>
      <c r="L339" s="60"/>
      <c r="M339" s="90"/>
    </row>
    <row r="340" customFormat="false" ht="25.5" hidden="false" customHeight="false" outlineLevel="0" collapsed="false">
      <c r="B340" s="87" t="s">
        <v>152</v>
      </c>
      <c r="C340" s="42"/>
      <c r="D340" s="68" t="n">
        <f aca="false">'REVENUE REQTS &amp; DISTR. CHARGES'!$C$426</f>
        <v>0</v>
      </c>
      <c r="E340" s="60" t="n">
        <f aca="false">C340*D340</f>
        <v>0</v>
      </c>
      <c r="G340" s="87" t="s">
        <v>485</v>
      </c>
      <c r="I340" s="68" t="e">
        <f aca="false">'REVENUE REQTS &amp; DISTR. CHARGES'!$H$473</f>
        <v>#DIV/0!</v>
      </c>
      <c r="J340" s="60" t="e">
        <f aca="false">H340*I340</f>
        <v>#DIV/0!</v>
      </c>
      <c r="K340" s="60"/>
      <c r="L340" s="60"/>
      <c r="M340" s="90"/>
    </row>
    <row r="341" customFormat="false" ht="38.25" hidden="false" customHeight="false" outlineLevel="0" collapsed="false">
      <c r="B341" s="87" t="s">
        <v>153</v>
      </c>
      <c r="C341" s="42"/>
      <c r="D341" s="68" t="n">
        <f aca="false">'REVENUE REQTS &amp; DISTR. CHARGES'!$C$427</f>
        <v>0</v>
      </c>
      <c r="E341" s="60" t="n">
        <f aca="false">C341*D341</f>
        <v>0</v>
      </c>
      <c r="G341" s="87" t="s">
        <v>348</v>
      </c>
      <c r="I341" s="88"/>
      <c r="J341" s="68" t="e">
        <f aca="false">'REVENUE REQTS &amp; DISTR. CHARGES'!$F$485</f>
        <v>#DIV/0!</v>
      </c>
      <c r="K341" s="60"/>
      <c r="L341" s="60"/>
      <c r="M341" s="90"/>
    </row>
    <row r="342" customFormat="false" ht="25.5" hidden="false" customHeight="false" outlineLevel="0" collapsed="false">
      <c r="B342" s="87" t="s">
        <v>111</v>
      </c>
      <c r="C342" s="42"/>
      <c r="D342" s="68" t="n">
        <f aca="false">'REVENUE REQTS &amp; DISTR. CHARGES'!$C$428</f>
        <v>0</v>
      </c>
      <c r="E342" s="60" t="n">
        <f aca="false">C342*D342</f>
        <v>0</v>
      </c>
      <c r="I342" s="88"/>
      <c r="J342" s="60"/>
      <c r="K342" s="60"/>
      <c r="L342" s="60"/>
      <c r="M342" s="90"/>
    </row>
    <row r="343" customFormat="false" ht="12.75" hidden="false" customHeight="false" outlineLevel="0" collapsed="false">
      <c r="B343" s="87"/>
      <c r="D343" s="68"/>
      <c r="E343" s="60"/>
      <c r="K343" s="60"/>
      <c r="L343" s="60"/>
      <c r="M343" s="90"/>
    </row>
    <row r="344" customFormat="false" ht="12.75" hidden="false" customHeight="false" outlineLevel="0" collapsed="false">
      <c r="B344" s="0" t="s">
        <v>23</v>
      </c>
      <c r="E344" s="60" t="n">
        <f aca="false">SUM(E333:E335)+SUM(E338:E342)+E329</f>
        <v>0</v>
      </c>
      <c r="G344" s="0" t="s">
        <v>23</v>
      </c>
      <c r="I344" s="88"/>
      <c r="J344" s="60" t="e">
        <f aca="false">SUM(J334:J342)</f>
        <v>#DIV/0!</v>
      </c>
      <c r="K344" s="60"/>
      <c r="L344" s="60" t="e">
        <f aca="false">J344-E344</f>
        <v>#DIV/0!</v>
      </c>
      <c r="M344" s="90" t="e">
        <f aca="false">J344/E344-1</f>
        <v>#DIV/0!</v>
      </c>
    </row>
    <row r="345" customFormat="false" ht="12.75" hidden="false" customHeight="false" outlineLevel="0" collapsed="false">
      <c r="B345" s="87"/>
      <c r="D345" s="68"/>
      <c r="E345" s="60"/>
      <c r="I345" s="88"/>
      <c r="J345" s="60"/>
      <c r="K345" s="60"/>
      <c r="L345" s="60"/>
      <c r="M345" s="90"/>
    </row>
    <row r="346" customFormat="false" ht="12.75" hidden="false" customHeight="false" outlineLevel="0" collapsed="false">
      <c r="E346" s="60"/>
      <c r="I346" s="88"/>
      <c r="J346" s="60"/>
      <c r="K346" s="60"/>
      <c r="L346" s="60"/>
      <c r="M346" s="90"/>
    </row>
    <row r="347" customFormat="false" ht="15.75" hidden="false" customHeight="false" outlineLevel="0" collapsed="false">
      <c r="A347" s="51" t="s">
        <v>505</v>
      </c>
      <c r="E347" s="60"/>
      <c r="I347" s="88"/>
      <c r="J347" s="60"/>
      <c r="K347" s="60"/>
      <c r="L347" s="60"/>
    </row>
    <row r="348" customFormat="false" ht="12.75" hidden="false" customHeight="false" outlineLevel="0" collapsed="false">
      <c r="E348" s="60"/>
      <c r="I348" s="88"/>
      <c r="J348" s="60"/>
      <c r="K348" s="60"/>
      <c r="L348" s="60"/>
    </row>
    <row r="349" customFormat="false" ht="12.75" hidden="false" customHeight="false" outlineLevel="0" collapsed="false">
      <c r="A349" s="44" t="s">
        <v>468</v>
      </c>
      <c r="B349" s="0" t="s">
        <v>464</v>
      </c>
      <c r="E349" s="60"/>
      <c r="G349" s="0" t="s">
        <v>465</v>
      </c>
      <c r="I349" s="88"/>
      <c r="J349" s="60"/>
      <c r="K349" s="60"/>
      <c r="L349" s="60"/>
    </row>
    <row r="350" customFormat="false" ht="12.75" hidden="false" customHeight="false" outlineLevel="0" collapsed="false">
      <c r="C350" s="0" t="s">
        <v>78</v>
      </c>
      <c r="D350" s="0" t="s">
        <v>95</v>
      </c>
      <c r="E350" s="60" t="s">
        <v>305</v>
      </c>
      <c r="I350" s="88" t="s">
        <v>95</v>
      </c>
      <c r="J350" s="60" t="s">
        <v>305</v>
      </c>
      <c r="K350" s="60"/>
      <c r="L350" s="60" t="s">
        <v>466</v>
      </c>
      <c r="M350" s="0" t="s">
        <v>466</v>
      </c>
    </row>
    <row r="351" customFormat="false" ht="12.75" hidden="false" customHeight="false" outlineLevel="0" collapsed="false">
      <c r="D351" s="0" t="s">
        <v>53</v>
      </c>
      <c r="E351" s="60" t="s">
        <v>98</v>
      </c>
      <c r="I351" s="88" t="s">
        <v>53</v>
      </c>
      <c r="J351" s="60" t="s">
        <v>98</v>
      </c>
      <c r="K351" s="60"/>
      <c r="L351" s="60" t="s">
        <v>467</v>
      </c>
    </row>
    <row r="352" customFormat="false" ht="12.75" hidden="false" customHeight="false" outlineLevel="0" collapsed="false">
      <c r="B352" s="87" t="s">
        <v>51</v>
      </c>
      <c r="D352" s="68" t="n">
        <f aca="false">'REVENUE REQTS &amp; DISTR. CHARGES'!$C$513</f>
        <v>9.44</v>
      </c>
      <c r="E352" s="60" t="n">
        <f aca="false">C352*D352</f>
        <v>0</v>
      </c>
      <c r="I352" s="88"/>
      <c r="J352" s="60"/>
      <c r="K352" s="60"/>
      <c r="L352" s="60"/>
    </row>
    <row r="353" customFormat="false" ht="25.5" hidden="false" customHeight="false" outlineLevel="0" collapsed="false">
      <c r="B353" s="87"/>
      <c r="D353" s="0" t="s">
        <v>97</v>
      </c>
      <c r="E353" s="60"/>
      <c r="G353" s="87" t="s">
        <v>506</v>
      </c>
      <c r="I353" s="88"/>
      <c r="J353" s="60"/>
      <c r="K353" s="60"/>
      <c r="L353" s="60"/>
    </row>
    <row r="354" customFormat="false" ht="12.75" hidden="false" customHeight="false" outlineLevel="0" collapsed="false">
      <c r="B354" s="87" t="s">
        <v>51</v>
      </c>
      <c r="D354" s="68" t="n">
        <f aca="false">'REVENUE REQTS &amp; DISTR. CHARGES'!$C$518</f>
        <v>0</v>
      </c>
      <c r="E354" s="60" t="n">
        <f aca="false">C354*D354</f>
        <v>0</v>
      </c>
      <c r="G354" s="87" t="s">
        <v>51</v>
      </c>
      <c r="I354" s="88" t="e">
        <f aca="false">'REVENUE REQTS &amp; DISTR. CHARGES'!$B$578</f>
        <v>#DIV/0!</v>
      </c>
      <c r="J354" s="60" t="e">
        <f aca="false">H354*I354</f>
        <v>#DIV/0!</v>
      </c>
      <c r="K354" s="60"/>
      <c r="L354" s="60"/>
    </row>
    <row r="355" customFormat="false" ht="25.5" hidden="false" customHeight="false" outlineLevel="0" collapsed="false">
      <c r="B355" s="87" t="s">
        <v>160</v>
      </c>
      <c r="D355" s="68" t="n">
        <f aca="false">'REVENUE REQTS &amp; DISTR. CHARGES'!$C$519</f>
        <v>0</v>
      </c>
      <c r="E355" s="60" t="n">
        <f aca="false">C355*D355</f>
        <v>0</v>
      </c>
      <c r="K355" s="60"/>
      <c r="L355" s="60"/>
    </row>
    <row r="356" customFormat="false" ht="12.75" hidden="false" customHeight="false" outlineLevel="0" collapsed="false">
      <c r="E356" s="60"/>
      <c r="G356" s="87" t="s">
        <v>485</v>
      </c>
      <c r="I356" s="88" t="e">
        <f aca="false">'REVENUE REQTS &amp; DISTR. CHARGES'!$H$554</f>
        <v>#DIV/0!</v>
      </c>
      <c r="J356" s="60" t="e">
        <f aca="false">H356*I356</f>
        <v>#DIV/0!</v>
      </c>
      <c r="K356" s="60"/>
      <c r="L356" s="60"/>
    </row>
    <row r="357" customFormat="false" ht="12.75" hidden="false" customHeight="false" outlineLevel="0" collapsed="false">
      <c r="E357" s="60"/>
      <c r="G357" s="87"/>
      <c r="I357" s="88"/>
      <c r="J357" s="60"/>
      <c r="K357" s="60"/>
      <c r="L357" s="60"/>
    </row>
    <row r="358" customFormat="false" ht="25.5" hidden="false" customHeight="false" outlineLevel="0" collapsed="false">
      <c r="E358" s="60"/>
      <c r="G358" s="87" t="s">
        <v>507</v>
      </c>
      <c r="I358" s="88"/>
      <c r="J358" s="60"/>
      <c r="K358" s="60"/>
      <c r="L358" s="60"/>
    </row>
    <row r="359" customFormat="false" ht="12.75" hidden="false" customHeight="false" outlineLevel="0" collapsed="false">
      <c r="E359" s="60"/>
      <c r="G359" s="0" t="s">
        <v>51</v>
      </c>
      <c r="I359" s="88" t="e">
        <f aca="false">'REVENUE REQTS &amp; DISTR. CHARGES'!$D$579</f>
        <v>#DIV/0!</v>
      </c>
      <c r="J359" s="60" t="e">
        <f aca="false">H359*I359</f>
        <v>#DIV/0!</v>
      </c>
      <c r="K359" s="60"/>
      <c r="L359" s="60"/>
    </row>
    <row r="360" customFormat="false" ht="25.5" hidden="false" customHeight="false" outlineLevel="0" collapsed="false">
      <c r="E360" s="60"/>
      <c r="G360" s="87" t="s">
        <v>160</v>
      </c>
      <c r="I360" s="88" t="e">
        <f aca="false">'REVENUE REQTS &amp; DISTR. CHARGES'!$E$579</f>
        <v>#DIV/0!</v>
      </c>
      <c r="J360" s="60" t="e">
        <f aca="false">H360*I360</f>
        <v>#DIV/0!</v>
      </c>
      <c r="K360" s="60"/>
      <c r="L360" s="60"/>
    </row>
    <row r="361" customFormat="false" ht="38.25" hidden="false" customHeight="false" outlineLevel="0" collapsed="false">
      <c r="E361" s="60"/>
      <c r="G361" s="87" t="s">
        <v>470</v>
      </c>
      <c r="I361" s="88"/>
      <c r="J361" s="60" t="e">
        <f aca="false">'REVENUE REQTS &amp; DISTR. CHARGES'!$F$566</f>
        <v>#DIV/0!</v>
      </c>
      <c r="K361" s="60"/>
      <c r="L361" s="60"/>
    </row>
    <row r="362" customFormat="false" ht="12.75" hidden="false" customHeight="false" outlineLevel="0" collapsed="false">
      <c r="B362" s="0" t="s">
        <v>23</v>
      </c>
      <c r="E362" s="60" t="n">
        <f aca="false">SUM(E352:E355)</f>
        <v>0</v>
      </c>
      <c r="G362" s="0" t="s">
        <v>23</v>
      </c>
      <c r="I362" s="88"/>
      <c r="J362" s="60" t="e">
        <f aca="false">SUM(J354:J361)</f>
        <v>#DIV/0!</v>
      </c>
      <c r="K362" s="60"/>
      <c r="L362" s="60" t="e">
        <f aca="false">J362-E362</f>
        <v>#DIV/0!</v>
      </c>
      <c r="M362" s="90" t="e">
        <f aca="false">J362/E362-1</f>
        <v>#DIV/0!</v>
      </c>
    </row>
    <row r="363" customFormat="false" ht="12.75" hidden="false" customHeight="false" outlineLevel="0" collapsed="false">
      <c r="E363" s="60"/>
      <c r="G363" s="87"/>
      <c r="I363" s="88"/>
      <c r="J363" s="60"/>
      <c r="K363" s="60"/>
      <c r="L363" s="60"/>
    </row>
    <row r="364" customFormat="false" ht="12.75" hidden="false" customHeight="false" outlineLevel="0" collapsed="false">
      <c r="E364" s="60"/>
      <c r="G364" s="87"/>
      <c r="I364" s="88"/>
      <c r="J364" s="60"/>
      <c r="K364" s="60"/>
      <c r="L364" s="60"/>
    </row>
    <row r="365" customFormat="false" ht="12.75" hidden="false" customHeight="false" outlineLevel="0" collapsed="false">
      <c r="E365" s="60"/>
      <c r="G365" s="87"/>
      <c r="I365" s="88"/>
      <c r="J365" s="60"/>
      <c r="K365" s="60"/>
      <c r="L365" s="60"/>
    </row>
    <row r="366" customFormat="false" ht="12.75" hidden="false" customHeight="false" outlineLevel="0" collapsed="false">
      <c r="B366" s="0" t="s">
        <v>464</v>
      </c>
      <c r="G366" s="87" t="s">
        <v>465</v>
      </c>
      <c r="I366" s="88"/>
      <c r="J366" s="60"/>
      <c r="K366" s="60"/>
      <c r="L366" s="60"/>
    </row>
    <row r="367" customFormat="false" ht="12.75" hidden="false" customHeight="false" outlineLevel="0" collapsed="false">
      <c r="B367" s="87" t="s">
        <v>52</v>
      </c>
      <c r="D367" s="68" t="n">
        <f aca="false">'REVENUE REQTS &amp; DISTR. CHARGES'!$C$514</f>
        <v>5.98</v>
      </c>
      <c r="E367" s="60" t="n">
        <f aca="false">C367*D367</f>
        <v>0</v>
      </c>
      <c r="I367" s="88" t="s">
        <v>95</v>
      </c>
      <c r="J367" s="60" t="s">
        <v>305</v>
      </c>
      <c r="K367" s="60"/>
      <c r="L367" s="60" t="s">
        <v>466</v>
      </c>
      <c r="M367" s="0" t="s">
        <v>466</v>
      </c>
    </row>
    <row r="368" customFormat="false" ht="12.75" hidden="false" customHeight="false" outlineLevel="0" collapsed="false">
      <c r="D368" s="0" t="s">
        <v>97</v>
      </c>
      <c r="E368" s="60"/>
      <c r="I368" s="88" t="s">
        <v>53</v>
      </c>
      <c r="J368" s="60" t="s">
        <v>98</v>
      </c>
      <c r="K368" s="60"/>
      <c r="L368" s="60" t="s">
        <v>467</v>
      </c>
    </row>
    <row r="369" customFormat="false" ht="25.5" hidden="false" customHeight="false" outlineLevel="0" collapsed="false">
      <c r="B369" s="87" t="s">
        <v>52</v>
      </c>
      <c r="D369" s="68" t="n">
        <f aca="false">'REVENUE REQTS &amp; DISTR. CHARGES'!$C$520</f>
        <v>0</v>
      </c>
      <c r="E369" s="60" t="n">
        <f aca="false">C369*D369</f>
        <v>0</v>
      </c>
      <c r="G369" s="87" t="s">
        <v>506</v>
      </c>
      <c r="I369" s="88"/>
      <c r="J369" s="60"/>
      <c r="K369" s="60"/>
      <c r="L369" s="60"/>
      <c r="N369" s="88"/>
      <c r="O369" s="60"/>
    </row>
    <row r="370" customFormat="false" ht="25.5" hidden="false" customHeight="false" outlineLevel="0" collapsed="false">
      <c r="B370" s="87" t="s">
        <v>504</v>
      </c>
      <c r="D370" s="68" t="n">
        <f aca="false">'REVENUE REQTS &amp; DISTR. CHARGES'!$C$521</f>
        <v>0</v>
      </c>
      <c r="E370" s="60" t="n">
        <f aca="false">C370*D370</f>
        <v>0</v>
      </c>
      <c r="G370" s="87" t="s">
        <v>52</v>
      </c>
      <c r="I370" s="88" t="e">
        <f aca="false">'REVENUE REQTS &amp; DISTR. CHARGES'!$C$578</f>
        <v>#DIV/0!</v>
      </c>
      <c r="J370" s="60" t="e">
        <f aca="false">H370*I370</f>
        <v>#DIV/0!</v>
      </c>
      <c r="K370" s="60"/>
      <c r="L370" s="60"/>
    </row>
    <row r="371" customFormat="false" ht="12.75" hidden="false" customHeight="false" outlineLevel="0" collapsed="false">
      <c r="E371" s="60"/>
      <c r="G371" s="87" t="s">
        <v>485</v>
      </c>
      <c r="I371" s="88" t="e">
        <f aca="false">'REVENUE REQTS &amp; DISTR. CHARGES'!$H$554</f>
        <v>#DIV/0!</v>
      </c>
      <c r="J371" s="60" t="e">
        <f aca="false">H371*I371</f>
        <v>#DIV/0!</v>
      </c>
      <c r="K371" s="60"/>
      <c r="L371" s="60"/>
    </row>
    <row r="372" customFormat="false" ht="12.75" hidden="false" customHeight="false" outlineLevel="0" collapsed="false">
      <c r="E372" s="60"/>
      <c r="I372" s="88" t="s">
        <v>97</v>
      </c>
      <c r="J372" s="60"/>
      <c r="K372" s="60"/>
      <c r="L372" s="60"/>
    </row>
    <row r="373" customFormat="false" ht="25.5" hidden="false" customHeight="false" outlineLevel="0" collapsed="false">
      <c r="E373" s="60"/>
      <c r="G373" s="87" t="s">
        <v>507</v>
      </c>
      <c r="I373" s="88"/>
      <c r="J373" s="60"/>
      <c r="K373" s="60"/>
      <c r="L373" s="60"/>
    </row>
    <row r="374" customFormat="false" ht="12.75" hidden="false" customHeight="false" outlineLevel="0" collapsed="false">
      <c r="E374" s="60"/>
      <c r="G374" s="87" t="s">
        <v>52</v>
      </c>
      <c r="I374" s="88" t="e">
        <f aca="false">'REVENUE REQTS &amp; DISTR. CHARGES'!$F$579</f>
        <v>#DIV/0!</v>
      </c>
      <c r="J374" s="60" t="e">
        <f aca="false">H374*I374</f>
        <v>#DIV/0!</v>
      </c>
    </row>
    <row r="375" customFormat="false" ht="25.5" hidden="false" customHeight="false" outlineLevel="0" collapsed="false">
      <c r="G375" s="87" t="s">
        <v>504</v>
      </c>
      <c r="I375" s="88" t="e">
        <f aca="false">'REVENUE REQTS &amp; DISTR. CHARGES'!$G$579</f>
        <v>#DIV/0!</v>
      </c>
      <c r="J375" s="60" t="e">
        <f aca="false">H375*I375</f>
        <v>#DIV/0!</v>
      </c>
      <c r="K375" s="60"/>
      <c r="L375" s="60"/>
    </row>
    <row r="376" customFormat="false" ht="12.75" hidden="false" customHeight="false" outlineLevel="0" collapsed="false">
      <c r="E376" s="60"/>
      <c r="I376" s="88"/>
      <c r="J376" s="60"/>
      <c r="K376" s="60"/>
    </row>
    <row r="377" customFormat="false" ht="38.25" hidden="false" customHeight="false" outlineLevel="0" collapsed="false">
      <c r="G377" s="87" t="s">
        <v>470</v>
      </c>
      <c r="I377" s="88"/>
      <c r="J377" s="60" t="e">
        <f aca="false">'REVENUE REQTS &amp; DISTR. CHARGES'!$F$566</f>
        <v>#DIV/0!</v>
      </c>
      <c r="K377" s="60"/>
      <c r="L377" s="60"/>
    </row>
    <row r="378" customFormat="false" ht="12.75" hidden="false" customHeight="false" outlineLevel="0" collapsed="false">
      <c r="B378" s="0" t="s">
        <v>23</v>
      </c>
      <c r="E378" s="60" t="n">
        <f aca="false">SUM(E367:E370)</f>
        <v>0</v>
      </c>
      <c r="G378" s="0" t="s">
        <v>23</v>
      </c>
      <c r="I378" s="88"/>
      <c r="J378" s="60" t="e">
        <f aca="false">SUM(J369:J377)</f>
        <v>#DIV/0!</v>
      </c>
      <c r="K378" s="60"/>
      <c r="L378" s="60" t="e">
        <f aca="false">J378-E378</f>
        <v>#DIV/0!</v>
      </c>
      <c r="M378" s="90" t="e">
        <f aca="false">J378/E378-1</f>
        <v>#DIV/0!</v>
      </c>
    </row>
    <row r="379" customFormat="false" ht="12.75" hidden="false" customHeight="false" outlineLevel="0" collapsed="false">
      <c r="E379" s="60"/>
      <c r="G379" s="87"/>
      <c r="I379" s="88"/>
      <c r="J379" s="60"/>
      <c r="K379" s="60"/>
      <c r="L379" s="60"/>
    </row>
    <row r="380" customFormat="false" ht="12.75" hidden="false" customHeight="false" outlineLevel="0" collapsed="false">
      <c r="E380" s="60"/>
      <c r="K380" s="60"/>
      <c r="L380" s="60"/>
    </row>
    <row r="381" customFormat="false" ht="12.75" hidden="false" customHeight="false" outlineLevel="0" collapsed="false">
      <c r="A381" s="44" t="s">
        <v>508</v>
      </c>
      <c r="B381" s="0" t="s">
        <v>464</v>
      </c>
      <c r="E381" s="60"/>
      <c r="G381" s="0" t="s">
        <v>465</v>
      </c>
      <c r="I381" s="88"/>
      <c r="J381" s="60"/>
      <c r="K381" s="60"/>
      <c r="L381" s="60"/>
    </row>
    <row r="382" customFormat="false" ht="12.75" hidden="false" customHeight="false" outlineLevel="0" collapsed="false">
      <c r="C382" s="0" t="s">
        <v>78</v>
      </c>
      <c r="D382" s="0" t="s">
        <v>95</v>
      </c>
      <c r="E382" s="60" t="s">
        <v>305</v>
      </c>
      <c r="I382" s="88" t="s">
        <v>95</v>
      </c>
      <c r="J382" s="60" t="s">
        <v>305</v>
      </c>
      <c r="K382" s="60"/>
      <c r="L382" s="60" t="s">
        <v>466</v>
      </c>
      <c r="M382" s="0" t="s">
        <v>466</v>
      </c>
    </row>
    <row r="383" customFormat="false" ht="12.75" hidden="false" customHeight="false" outlineLevel="0" collapsed="false">
      <c r="D383" s="0" t="s">
        <v>53</v>
      </c>
      <c r="E383" s="60" t="s">
        <v>98</v>
      </c>
      <c r="I383" s="88" t="s">
        <v>53</v>
      </c>
      <c r="J383" s="60" t="s">
        <v>98</v>
      </c>
      <c r="K383" s="60"/>
      <c r="L383" s="60" t="s">
        <v>467</v>
      </c>
    </row>
    <row r="384" customFormat="false" ht="12.75" hidden="false" customHeight="false" outlineLevel="0" collapsed="false">
      <c r="B384" s="87" t="s">
        <v>51</v>
      </c>
      <c r="C384" s="0" t="n">
        <v>3000</v>
      </c>
      <c r="D384" s="68" t="n">
        <f aca="false">'REVENUE REQTS &amp; DISTR. CHARGES'!$C$513</f>
        <v>9.44</v>
      </c>
      <c r="E384" s="60" t="n">
        <f aca="false">C384*D384</f>
        <v>28320</v>
      </c>
      <c r="I384" s="88"/>
      <c r="J384" s="60"/>
      <c r="K384" s="60"/>
      <c r="L384" s="60"/>
    </row>
    <row r="385" customFormat="false" ht="25.5" hidden="false" customHeight="false" outlineLevel="0" collapsed="false">
      <c r="B385" s="87"/>
      <c r="D385" s="0" t="s">
        <v>97</v>
      </c>
      <c r="E385" s="60"/>
      <c r="G385" s="87" t="s">
        <v>506</v>
      </c>
      <c r="I385" s="88"/>
      <c r="J385" s="60"/>
      <c r="K385" s="60"/>
      <c r="L385" s="60"/>
    </row>
    <row r="386" customFormat="false" ht="12.75" hidden="false" customHeight="false" outlineLevel="0" collapsed="false">
      <c r="B386" s="87" t="s">
        <v>51</v>
      </c>
      <c r="C386" s="45" t="n">
        <v>250000</v>
      </c>
      <c r="D386" s="68" t="n">
        <f aca="false">'REVENUE REQTS &amp; DISTR. CHARGES'!$C$518</f>
        <v>0</v>
      </c>
      <c r="E386" s="60" t="n">
        <f aca="false">C386*D386</f>
        <v>0</v>
      </c>
      <c r="G386" s="87" t="s">
        <v>51</v>
      </c>
      <c r="H386" s="0" t="n">
        <v>3000</v>
      </c>
      <c r="I386" s="88" t="e">
        <f aca="false">'REVENUE REQTS &amp; DISTR. CHARGES'!$B$578</f>
        <v>#DIV/0!</v>
      </c>
      <c r="J386" s="60" t="e">
        <f aca="false">H386*I386</f>
        <v>#DIV/0!</v>
      </c>
      <c r="K386" s="60"/>
      <c r="L386" s="60"/>
    </row>
    <row r="387" customFormat="false" ht="25.5" hidden="false" customHeight="false" outlineLevel="0" collapsed="false">
      <c r="B387" s="87" t="s">
        <v>160</v>
      </c>
      <c r="C387" s="45" t="n">
        <v>250000</v>
      </c>
      <c r="D387" s="68" t="n">
        <f aca="false">'REVENUE REQTS &amp; DISTR. CHARGES'!$C$519</f>
        <v>0</v>
      </c>
      <c r="E387" s="60" t="n">
        <f aca="false">C387*D387</f>
        <v>0</v>
      </c>
      <c r="K387" s="60"/>
      <c r="L387" s="60"/>
    </row>
    <row r="388" customFormat="false" ht="12.75" hidden="false" customHeight="false" outlineLevel="0" collapsed="false">
      <c r="E388" s="60"/>
      <c r="G388" s="87" t="s">
        <v>485</v>
      </c>
      <c r="H388" s="0" t="n">
        <v>3000</v>
      </c>
      <c r="I388" s="88" t="e">
        <f aca="false">'REVENUE REQTS &amp; DISTR. CHARGES'!$H$554</f>
        <v>#DIV/0!</v>
      </c>
      <c r="J388" s="60" t="e">
        <f aca="false">H388*I388</f>
        <v>#DIV/0!</v>
      </c>
      <c r="K388" s="60"/>
      <c r="L388" s="60"/>
    </row>
    <row r="389" customFormat="false" ht="12.75" hidden="false" customHeight="false" outlineLevel="0" collapsed="false">
      <c r="E389" s="60"/>
      <c r="G389" s="87"/>
      <c r="I389" s="88"/>
      <c r="J389" s="60"/>
      <c r="K389" s="60"/>
      <c r="L389" s="60"/>
    </row>
    <row r="390" customFormat="false" ht="25.5" hidden="false" customHeight="false" outlineLevel="0" collapsed="false">
      <c r="E390" s="60"/>
      <c r="G390" s="87" t="s">
        <v>507</v>
      </c>
      <c r="I390" s="88"/>
      <c r="J390" s="60"/>
      <c r="K390" s="60"/>
      <c r="L390" s="60"/>
    </row>
    <row r="391" customFormat="false" ht="12.75" hidden="false" customHeight="false" outlineLevel="0" collapsed="false">
      <c r="E391" s="60"/>
      <c r="G391" s="0" t="s">
        <v>51</v>
      </c>
      <c r="H391" s="0" t="n">
        <v>250000</v>
      </c>
      <c r="I391" s="88" t="e">
        <f aca="false">'REVENUE REQTS &amp; DISTR. CHARGES'!$D$579</f>
        <v>#DIV/0!</v>
      </c>
      <c r="J391" s="60" t="e">
        <f aca="false">H391*I391</f>
        <v>#DIV/0!</v>
      </c>
      <c r="K391" s="60"/>
      <c r="L391" s="60"/>
    </row>
    <row r="392" customFormat="false" ht="25.5" hidden="false" customHeight="false" outlineLevel="0" collapsed="false">
      <c r="E392" s="60"/>
      <c r="G392" s="87" t="s">
        <v>160</v>
      </c>
      <c r="H392" s="0" t="n">
        <v>250000</v>
      </c>
      <c r="I392" s="88" t="e">
        <f aca="false">'REVENUE REQTS &amp; DISTR. CHARGES'!$E$579</f>
        <v>#DIV/0!</v>
      </c>
      <c r="J392" s="60" t="e">
        <f aca="false">H392*I392</f>
        <v>#DIV/0!</v>
      </c>
      <c r="K392" s="60"/>
      <c r="L392" s="60"/>
    </row>
    <row r="393" customFormat="false" ht="38.25" hidden="false" customHeight="false" outlineLevel="0" collapsed="false">
      <c r="E393" s="60"/>
      <c r="G393" s="87" t="s">
        <v>470</v>
      </c>
      <c r="I393" s="88"/>
      <c r="J393" s="60" t="e">
        <f aca="false">'REVENUE REQTS &amp; DISTR. CHARGES'!$F$566</f>
        <v>#DIV/0!</v>
      </c>
      <c r="K393" s="60"/>
      <c r="L393" s="60"/>
    </row>
    <row r="394" customFormat="false" ht="12.75" hidden="false" customHeight="false" outlineLevel="0" collapsed="false">
      <c r="B394" s="0" t="s">
        <v>23</v>
      </c>
      <c r="E394" s="60" t="n">
        <f aca="false">SUM(E384:E387)</f>
        <v>28320</v>
      </c>
      <c r="G394" s="0" t="s">
        <v>23</v>
      </c>
      <c r="I394" s="88"/>
      <c r="J394" s="60" t="e">
        <f aca="false">SUM(J386:J393)</f>
        <v>#DIV/0!</v>
      </c>
      <c r="K394" s="60"/>
      <c r="L394" s="60" t="e">
        <f aca="false">J394-E394</f>
        <v>#DIV/0!</v>
      </c>
      <c r="M394" s="90" t="e">
        <f aca="false">J394/E394-1</f>
        <v>#DIV/0!</v>
      </c>
    </row>
    <row r="395" customFormat="false" ht="12.75" hidden="false" customHeight="false" outlineLevel="0" collapsed="false">
      <c r="E395" s="60"/>
      <c r="G395" s="87"/>
      <c r="I395" s="88"/>
      <c r="J395" s="60"/>
      <c r="K395" s="60"/>
      <c r="L395" s="60"/>
    </row>
    <row r="396" customFormat="false" ht="12.75" hidden="false" customHeight="false" outlineLevel="0" collapsed="false">
      <c r="E396" s="60"/>
      <c r="G396" s="87"/>
      <c r="I396" s="88"/>
      <c r="J396" s="60"/>
      <c r="K396" s="60"/>
      <c r="L396" s="60"/>
    </row>
    <row r="397" customFormat="false" ht="12.75" hidden="false" customHeight="false" outlineLevel="0" collapsed="false">
      <c r="E397" s="60"/>
      <c r="G397" s="87"/>
      <c r="I397" s="88"/>
      <c r="J397" s="60"/>
      <c r="K397" s="60"/>
      <c r="L397" s="60"/>
    </row>
    <row r="398" customFormat="false" ht="12.75" hidden="false" customHeight="false" outlineLevel="0" collapsed="false">
      <c r="B398" s="0" t="s">
        <v>464</v>
      </c>
      <c r="E398" s="60"/>
      <c r="G398" s="87" t="s">
        <v>465</v>
      </c>
      <c r="I398" s="88"/>
      <c r="J398" s="60"/>
      <c r="K398" s="60"/>
      <c r="L398" s="60"/>
    </row>
    <row r="399" customFormat="false" ht="12.75" hidden="false" customHeight="false" outlineLevel="0" collapsed="false">
      <c r="C399" s="0" t="s">
        <v>78</v>
      </c>
      <c r="D399" s="0" t="s">
        <v>95</v>
      </c>
      <c r="E399" s="60" t="s">
        <v>305</v>
      </c>
      <c r="I399" s="88" t="s">
        <v>95</v>
      </c>
      <c r="J399" s="60" t="s">
        <v>305</v>
      </c>
      <c r="K399" s="60"/>
      <c r="L399" s="60" t="s">
        <v>466</v>
      </c>
      <c r="M399" s="0" t="s">
        <v>466</v>
      </c>
    </row>
    <row r="400" customFormat="false" ht="12.75" hidden="false" customHeight="false" outlineLevel="0" collapsed="false">
      <c r="D400" s="0" t="s">
        <v>53</v>
      </c>
      <c r="E400" s="60" t="s">
        <v>98</v>
      </c>
      <c r="I400" s="88" t="s">
        <v>53</v>
      </c>
      <c r="J400" s="60" t="s">
        <v>98</v>
      </c>
      <c r="K400" s="60"/>
      <c r="L400" s="60" t="s">
        <v>467</v>
      </c>
    </row>
    <row r="401" customFormat="false" ht="25.5" hidden="false" customHeight="false" outlineLevel="0" collapsed="false">
      <c r="B401" s="87" t="s">
        <v>52</v>
      </c>
      <c r="C401" s="0" t="n">
        <v>3000</v>
      </c>
      <c r="D401" s="68" t="n">
        <f aca="false">'REVENUE REQTS &amp; DISTR. CHARGES'!$C$514</f>
        <v>5.98</v>
      </c>
      <c r="E401" s="60" t="n">
        <f aca="false">C401*D401</f>
        <v>17940</v>
      </c>
      <c r="G401" s="87" t="s">
        <v>506</v>
      </c>
      <c r="I401" s="88"/>
      <c r="J401" s="60"/>
      <c r="K401" s="60"/>
      <c r="L401" s="60"/>
    </row>
    <row r="402" customFormat="false" ht="12.75" hidden="false" customHeight="false" outlineLevel="0" collapsed="false">
      <c r="D402" s="0" t="s">
        <v>97</v>
      </c>
      <c r="E402" s="60"/>
      <c r="G402" s="87" t="s">
        <v>52</v>
      </c>
      <c r="H402" s="0" t="n">
        <v>3000</v>
      </c>
      <c r="I402" s="88" t="e">
        <f aca="false">'REVENUE REQTS &amp; DISTR. CHARGES'!$C$578</f>
        <v>#DIV/0!</v>
      </c>
      <c r="J402" s="60" t="e">
        <f aca="false">H402*I402</f>
        <v>#DIV/0!</v>
      </c>
      <c r="K402" s="60"/>
      <c r="L402" s="60"/>
    </row>
    <row r="403" customFormat="false" ht="12.75" hidden="false" customHeight="false" outlineLevel="0" collapsed="false">
      <c r="B403" s="87" t="s">
        <v>52</v>
      </c>
      <c r="C403" s="45" t="n">
        <v>250000</v>
      </c>
      <c r="D403" s="68" t="n">
        <f aca="false">'REVENUE REQTS &amp; DISTR. CHARGES'!$C$520</f>
        <v>0</v>
      </c>
      <c r="E403" s="60" t="n">
        <f aca="false">C403*D403</f>
        <v>0</v>
      </c>
      <c r="G403" s="0" t="s">
        <v>485</v>
      </c>
      <c r="H403" s="0" t="n">
        <v>3000</v>
      </c>
      <c r="I403" s="88" t="e">
        <f aca="false">'REVENUE REQTS &amp; DISTR. CHARGES'!$H$554</f>
        <v>#DIV/0!</v>
      </c>
      <c r="J403" s="60" t="e">
        <f aca="false">H403*I403</f>
        <v>#DIV/0!</v>
      </c>
      <c r="K403" s="60"/>
      <c r="L403" s="60"/>
    </row>
    <row r="404" customFormat="false" ht="25.5" hidden="false" customHeight="false" outlineLevel="0" collapsed="false">
      <c r="B404" s="87" t="s">
        <v>504</v>
      </c>
      <c r="C404" s="45" t="n">
        <v>250000</v>
      </c>
      <c r="D404" s="68" t="n">
        <f aca="false">'REVENUE REQTS &amp; DISTR. CHARGES'!$C$521</f>
        <v>0</v>
      </c>
      <c r="E404" s="60" t="n">
        <f aca="false">C404*D404</f>
        <v>0</v>
      </c>
      <c r="I404" s="88" t="s">
        <v>97</v>
      </c>
      <c r="J404" s="60"/>
      <c r="K404" s="60"/>
      <c r="L404" s="60"/>
    </row>
    <row r="405" customFormat="false" ht="25.5" hidden="false" customHeight="false" outlineLevel="0" collapsed="false">
      <c r="G405" s="87" t="s">
        <v>507</v>
      </c>
      <c r="I405" s="88"/>
      <c r="J405" s="60"/>
      <c r="K405" s="60"/>
      <c r="L405" s="60"/>
    </row>
    <row r="406" customFormat="false" ht="12.75" hidden="false" customHeight="false" outlineLevel="0" collapsed="false">
      <c r="G406" s="87" t="s">
        <v>52</v>
      </c>
      <c r="H406" s="0" t="n">
        <v>250000</v>
      </c>
      <c r="I406" s="88" t="e">
        <f aca="false">'REVENUE REQTS &amp; DISTR. CHARGES'!$F$579</f>
        <v>#DIV/0!</v>
      </c>
      <c r="J406" s="60" t="e">
        <f aca="false">H406*I406</f>
        <v>#DIV/0!</v>
      </c>
    </row>
    <row r="407" customFormat="false" ht="25.5" hidden="false" customHeight="false" outlineLevel="0" collapsed="false">
      <c r="G407" s="87" t="s">
        <v>504</v>
      </c>
      <c r="H407" s="0" t="n">
        <v>250000</v>
      </c>
      <c r="I407" s="88" t="e">
        <f aca="false">'REVENUE REQTS &amp; DISTR. CHARGES'!$G$579</f>
        <v>#DIV/0!</v>
      </c>
      <c r="J407" s="60" t="e">
        <f aca="false">H407*I407</f>
        <v>#DIV/0!</v>
      </c>
      <c r="K407" s="60"/>
      <c r="L407" s="60"/>
    </row>
    <row r="408" customFormat="false" ht="12.75" hidden="false" customHeight="false" outlineLevel="0" collapsed="false">
      <c r="E408" s="60"/>
      <c r="I408" s="88"/>
      <c r="J408" s="60"/>
      <c r="K408" s="60"/>
    </row>
    <row r="409" customFormat="false" ht="38.25" hidden="false" customHeight="false" outlineLevel="0" collapsed="false">
      <c r="G409" s="87" t="s">
        <v>470</v>
      </c>
      <c r="I409" s="88"/>
      <c r="J409" s="60" t="e">
        <f aca="false">'REVENUE REQTS &amp; DISTR. CHARGES'!$F$566</f>
        <v>#DIV/0!</v>
      </c>
      <c r="K409" s="60"/>
      <c r="L409" s="60"/>
    </row>
    <row r="410" customFormat="false" ht="12.75" hidden="false" customHeight="false" outlineLevel="0" collapsed="false">
      <c r="B410" s="0" t="s">
        <v>23</v>
      </c>
      <c r="E410" s="60" t="n">
        <f aca="false">SUM(E401:E404)</f>
        <v>17940</v>
      </c>
      <c r="G410" s="0" t="s">
        <v>23</v>
      </c>
      <c r="I410" s="88"/>
      <c r="J410" s="60" t="e">
        <f aca="false">SUM(J402:J409)</f>
        <v>#DIV/0!</v>
      </c>
      <c r="K410" s="60"/>
      <c r="L410" s="60" t="e">
        <f aca="false">J410-E410</f>
        <v>#DIV/0!</v>
      </c>
      <c r="M410" s="90" t="e">
        <f aca="false">J410/E410-1</f>
        <v>#DIV/0!</v>
      </c>
    </row>
    <row r="411" customFormat="false" ht="12.75" hidden="false" customHeight="false" outlineLevel="0" collapsed="false">
      <c r="E411" s="60"/>
      <c r="I411" s="88"/>
      <c r="J411" s="60"/>
      <c r="K411" s="60"/>
      <c r="L411" s="60"/>
    </row>
    <row r="412" customFormat="false" ht="12.75" hidden="false" customHeight="false" outlineLevel="0" collapsed="false">
      <c r="A412" s="44" t="s">
        <v>509</v>
      </c>
      <c r="B412" s="0" t="s">
        <v>464</v>
      </c>
      <c r="E412" s="60"/>
      <c r="G412" s="0" t="s">
        <v>465</v>
      </c>
      <c r="I412" s="88"/>
      <c r="J412" s="60"/>
      <c r="K412" s="60"/>
      <c r="L412" s="60"/>
    </row>
    <row r="413" customFormat="false" ht="12.75" hidden="false" customHeight="false" outlineLevel="0" collapsed="false">
      <c r="C413" s="0" t="s">
        <v>78</v>
      </c>
      <c r="D413" s="0" t="s">
        <v>95</v>
      </c>
      <c r="E413" s="60" t="s">
        <v>305</v>
      </c>
      <c r="I413" s="88" t="s">
        <v>95</v>
      </c>
      <c r="J413" s="60" t="s">
        <v>305</v>
      </c>
      <c r="K413" s="60"/>
      <c r="L413" s="60" t="s">
        <v>466</v>
      </c>
      <c r="M413" s="0" t="s">
        <v>466</v>
      </c>
    </row>
    <row r="414" customFormat="false" ht="12.75" hidden="false" customHeight="false" outlineLevel="0" collapsed="false">
      <c r="D414" s="0" t="s">
        <v>53</v>
      </c>
      <c r="E414" s="60" t="s">
        <v>98</v>
      </c>
      <c r="I414" s="88" t="s">
        <v>53</v>
      </c>
      <c r="J414" s="60" t="s">
        <v>98</v>
      </c>
      <c r="K414" s="60"/>
      <c r="L414" s="60" t="s">
        <v>467</v>
      </c>
    </row>
    <row r="415" customFormat="false" ht="12.75" hidden="false" customHeight="false" outlineLevel="0" collapsed="false">
      <c r="B415" s="87" t="s">
        <v>51</v>
      </c>
      <c r="C415" s="0" t="n">
        <v>3000</v>
      </c>
      <c r="D415" s="68" t="n">
        <f aca="false">'REVENUE REQTS &amp; DISTR. CHARGES'!$C$513</f>
        <v>9.44</v>
      </c>
      <c r="E415" s="60" t="n">
        <f aca="false">C415*D415</f>
        <v>28320</v>
      </c>
      <c r="I415" s="88"/>
      <c r="J415" s="60"/>
      <c r="K415" s="60"/>
      <c r="L415" s="60"/>
    </row>
    <row r="416" customFormat="false" ht="25.5" hidden="false" customHeight="false" outlineLevel="0" collapsed="false">
      <c r="B416" s="87"/>
      <c r="D416" s="0" t="s">
        <v>97</v>
      </c>
      <c r="E416" s="60"/>
      <c r="G416" s="87" t="s">
        <v>506</v>
      </c>
      <c r="I416" s="88"/>
      <c r="J416" s="60"/>
      <c r="K416" s="60"/>
      <c r="L416" s="60"/>
    </row>
    <row r="417" customFormat="false" ht="12.75" hidden="false" customHeight="false" outlineLevel="0" collapsed="false">
      <c r="B417" s="87" t="s">
        <v>51</v>
      </c>
      <c r="C417" s="45" t="n">
        <v>500000</v>
      </c>
      <c r="D417" s="68" t="n">
        <f aca="false">'REVENUE REQTS &amp; DISTR. CHARGES'!$C$518</f>
        <v>0</v>
      </c>
      <c r="E417" s="60" t="n">
        <f aca="false">C417*D417</f>
        <v>0</v>
      </c>
      <c r="G417" s="87" t="s">
        <v>51</v>
      </c>
      <c r="H417" s="0" t="n">
        <v>3000</v>
      </c>
      <c r="I417" s="88" t="e">
        <f aca="false">'REVENUE REQTS &amp; DISTR. CHARGES'!$B$578</f>
        <v>#DIV/0!</v>
      </c>
      <c r="J417" s="60" t="e">
        <f aca="false">H417*I417</f>
        <v>#DIV/0!</v>
      </c>
      <c r="K417" s="60"/>
      <c r="L417" s="60"/>
    </row>
    <row r="418" customFormat="false" ht="25.5" hidden="false" customHeight="false" outlineLevel="0" collapsed="false">
      <c r="B418" s="87" t="s">
        <v>160</v>
      </c>
      <c r="C418" s="45" t="n">
        <v>500000</v>
      </c>
      <c r="D418" s="68" t="n">
        <f aca="false">'REVENUE REQTS &amp; DISTR. CHARGES'!$C$519</f>
        <v>0</v>
      </c>
      <c r="E418" s="60" t="n">
        <f aca="false">C418*D418</f>
        <v>0</v>
      </c>
      <c r="K418" s="60"/>
      <c r="L418" s="60"/>
    </row>
    <row r="419" customFormat="false" ht="12.75" hidden="false" customHeight="false" outlineLevel="0" collapsed="false">
      <c r="E419" s="60"/>
      <c r="G419" s="87" t="s">
        <v>485</v>
      </c>
      <c r="H419" s="0" t="n">
        <v>3000</v>
      </c>
      <c r="I419" s="88" t="e">
        <f aca="false">'REVENUE REQTS &amp; DISTR. CHARGES'!$H$554</f>
        <v>#DIV/0!</v>
      </c>
      <c r="J419" s="60" t="e">
        <f aca="false">H419*I419</f>
        <v>#DIV/0!</v>
      </c>
      <c r="K419" s="60"/>
      <c r="L419" s="60"/>
    </row>
    <row r="420" customFormat="false" ht="12.75" hidden="false" customHeight="false" outlineLevel="0" collapsed="false">
      <c r="E420" s="60"/>
      <c r="G420" s="87"/>
      <c r="I420" s="88"/>
      <c r="J420" s="60"/>
      <c r="K420" s="60"/>
      <c r="L420" s="60"/>
    </row>
    <row r="421" customFormat="false" ht="25.5" hidden="false" customHeight="false" outlineLevel="0" collapsed="false">
      <c r="E421" s="60"/>
      <c r="G421" s="87" t="s">
        <v>507</v>
      </c>
      <c r="I421" s="88"/>
      <c r="J421" s="60"/>
      <c r="K421" s="60"/>
      <c r="L421" s="60"/>
    </row>
    <row r="422" customFormat="false" ht="12.75" hidden="false" customHeight="false" outlineLevel="0" collapsed="false">
      <c r="E422" s="60"/>
      <c r="G422" s="0" t="s">
        <v>51</v>
      </c>
      <c r="H422" s="0" t="n">
        <v>500000</v>
      </c>
      <c r="I422" s="88" t="e">
        <f aca="false">'REVENUE REQTS &amp; DISTR. CHARGES'!$D$579</f>
        <v>#DIV/0!</v>
      </c>
      <c r="J422" s="60" t="e">
        <f aca="false">H422*I422</f>
        <v>#DIV/0!</v>
      </c>
      <c r="K422" s="60"/>
      <c r="L422" s="60"/>
    </row>
    <row r="423" customFormat="false" ht="25.5" hidden="false" customHeight="false" outlineLevel="0" collapsed="false">
      <c r="E423" s="60"/>
      <c r="G423" s="87" t="s">
        <v>160</v>
      </c>
      <c r="H423" s="0" t="n">
        <v>500000</v>
      </c>
      <c r="I423" s="88" t="e">
        <f aca="false">'REVENUE REQTS &amp; DISTR. CHARGES'!$E$579</f>
        <v>#DIV/0!</v>
      </c>
      <c r="J423" s="60" t="e">
        <f aca="false">H423*I423</f>
        <v>#DIV/0!</v>
      </c>
      <c r="K423" s="60"/>
      <c r="L423" s="60"/>
    </row>
    <row r="424" customFormat="false" ht="38.25" hidden="false" customHeight="false" outlineLevel="0" collapsed="false">
      <c r="E424" s="60"/>
      <c r="G424" s="87" t="s">
        <v>470</v>
      </c>
      <c r="I424" s="88"/>
      <c r="J424" s="60" t="e">
        <f aca="false">'REVENUE REQTS &amp; DISTR. CHARGES'!$F$566</f>
        <v>#DIV/0!</v>
      </c>
      <c r="K424" s="60"/>
      <c r="L424" s="60"/>
    </row>
    <row r="425" customFormat="false" ht="12.75" hidden="false" customHeight="false" outlineLevel="0" collapsed="false">
      <c r="B425" s="0" t="s">
        <v>23</v>
      </c>
      <c r="E425" s="60" t="n">
        <f aca="false">SUM(E415:E418)</f>
        <v>28320</v>
      </c>
      <c r="G425" s="0" t="s">
        <v>23</v>
      </c>
      <c r="I425" s="88"/>
      <c r="J425" s="60" t="e">
        <f aca="false">SUM(J417:J424)</f>
        <v>#DIV/0!</v>
      </c>
      <c r="K425" s="60"/>
      <c r="L425" s="60" t="e">
        <f aca="false">J425-E425</f>
        <v>#DIV/0!</v>
      </c>
      <c r="M425" s="90" t="e">
        <f aca="false">J425/E425-1</f>
        <v>#DIV/0!</v>
      </c>
    </row>
    <row r="426" customFormat="false" ht="12.75" hidden="false" customHeight="false" outlineLevel="0" collapsed="false">
      <c r="E426" s="60"/>
      <c r="G426" s="87"/>
      <c r="I426" s="88"/>
      <c r="J426" s="60"/>
      <c r="K426" s="60"/>
      <c r="L426" s="60"/>
    </row>
    <row r="427" customFormat="false" ht="12.75" hidden="false" customHeight="false" outlineLevel="0" collapsed="false">
      <c r="E427" s="60"/>
      <c r="G427" s="87"/>
      <c r="I427" s="88"/>
      <c r="J427" s="60"/>
      <c r="K427" s="60"/>
      <c r="L427" s="60"/>
    </row>
    <row r="428" customFormat="false" ht="12.75" hidden="false" customHeight="false" outlineLevel="0" collapsed="false">
      <c r="E428" s="60"/>
      <c r="G428" s="87"/>
      <c r="I428" s="88"/>
      <c r="J428" s="60"/>
      <c r="K428" s="60"/>
      <c r="L428" s="60"/>
    </row>
    <row r="429" customFormat="false" ht="12.75" hidden="false" customHeight="false" outlineLevel="0" collapsed="false">
      <c r="B429" s="0" t="s">
        <v>464</v>
      </c>
      <c r="E429" s="60"/>
      <c r="G429" s="87" t="s">
        <v>465</v>
      </c>
      <c r="I429" s="88"/>
      <c r="J429" s="60"/>
      <c r="K429" s="60"/>
      <c r="L429" s="60"/>
    </row>
    <row r="430" customFormat="false" ht="12.75" hidden="false" customHeight="false" outlineLevel="0" collapsed="false">
      <c r="C430" s="0" t="s">
        <v>78</v>
      </c>
      <c r="D430" s="0" t="s">
        <v>95</v>
      </c>
      <c r="E430" s="60" t="s">
        <v>305</v>
      </c>
      <c r="I430" s="88" t="s">
        <v>95</v>
      </c>
      <c r="J430" s="60" t="s">
        <v>305</v>
      </c>
      <c r="K430" s="60"/>
      <c r="L430" s="60" t="s">
        <v>466</v>
      </c>
      <c r="M430" s="0" t="s">
        <v>466</v>
      </c>
    </row>
    <row r="431" customFormat="false" ht="12.75" hidden="false" customHeight="false" outlineLevel="0" collapsed="false">
      <c r="D431" s="0" t="s">
        <v>53</v>
      </c>
      <c r="E431" s="60" t="s">
        <v>98</v>
      </c>
      <c r="I431" s="88" t="s">
        <v>53</v>
      </c>
      <c r="J431" s="60" t="s">
        <v>98</v>
      </c>
      <c r="K431" s="60"/>
      <c r="L431" s="60" t="s">
        <v>467</v>
      </c>
    </row>
    <row r="432" customFormat="false" ht="25.5" hidden="false" customHeight="false" outlineLevel="0" collapsed="false">
      <c r="B432" s="87" t="s">
        <v>52</v>
      </c>
      <c r="C432" s="0" t="n">
        <v>3000</v>
      </c>
      <c r="D432" s="68" t="n">
        <f aca="false">'REVENUE REQTS &amp; DISTR. CHARGES'!$C$514</f>
        <v>5.98</v>
      </c>
      <c r="E432" s="60" t="n">
        <f aca="false">C432*D432</f>
        <v>17940</v>
      </c>
      <c r="G432" s="87" t="s">
        <v>506</v>
      </c>
      <c r="I432" s="88"/>
      <c r="J432" s="60"/>
      <c r="K432" s="60"/>
      <c r="L432" s="60"/>
    </row>
    <row r="433" customFormat="false" ht="12.75" hidden="false" customHeight="false" outlineLevel="0" collapsed="false">
      <c r="D433" s="0" t="s">
        <v>97</v>
      </c>
      <c r="E433" s="60"/>
      <c r="G433" s="87" t="s">
        <v>52</v>
      </c>
      <c r="H433" s="0" t="n">
        <v>3000</v>
      </c>
      <c r="I433" s="88" t="e">
        <f aca="false">'REVENUE REQTS &amp; DISTR. CHARGES'!$C$578</f>
        <v>#DIV/0!</v>
      </c>
      <c r="J433" s="60" t="e">
        <f aca="false">H433*I433</f>
        <v>#DIV/0!</v>
      </c>
      <c r="K433" s="60"/>
      <c r="L433" s="60"/>
    </row>
    <row r="434" customFormat="false" ht="12.75" hidden="false" customHeight="false" outlineLevel="0" collapsed="false">
      <c r="B434" s="87" t="s">
        <v>52</v>
      </c>
      <c r="C434" s="45" t="n">
        <v>500000</v>
      </c>
      <c r="D434" s="68" t="n">
        <f aca="false">'REVENUE REQTS &amp; DISTR. CHARGES'!$C$520</f>
        <v>0</v>
      </c>
      <c r="E434" s="60" t="n">
        <f aca="false">C434*D434</f>
        <v>0</v>
      </c>
      <c r="G434" s="87" t="s">
        <v>485</v>
      </c>
      <c r="H434" s="0" t="n">
        <v>3000</v>
      </c>
      <c r="I434" s="88" t="e">
        <f aca="false">'REVENUE REQTS &amp; DISTR. CHARGES'!$H$554</f>
        <v>#DIV/0!</v>
      </c>
      <c r="J434" s="60" t="e">
        <f aca="false">H434*I434</f>
        <v>#DIV/0!</v>
      </c>
      <c r="K434" s="60"/>
      <c r="L434" s="60"/>
    </row>
    <row r="435" customFormat="false" ht="25.5" hidden="false" customHeight="false" outlineLevel="0" collapsed="false">
      <c r="B435" s="87" t="s">
        <v>504</v>
      </c>
      <c r="C435" s="45" t="n">
        <v>500000</v>
      </c>
      <c r="D435" s="68" t="n">
        <f aca="false">'REVENUE REQTS &amp; DISTR. CHARGES'!$C$521</f>
        <v>0</v>
      </c>
      <c r="E435" s="60" t="n">
        <f aca="false">C435*D435</f>
        <v>0</v>
      </c>
      <c r="I435" s="88" t="s">
        <v>97</v>
      </c>
      <c r="J435" s="60"/>
      <c r="K435" s="60"/>
      <c r="L435" s="60"/>
    </row>
    <row r="436" customFormat="false" ht="25.5" hidden="false" customHeight="false" outlineLevel="0" collapsed="false">
      <c r="G436" s="87" t="s">
        <v>507</v>
      </c>
      <c r="I436" s="88"/>
      <c r="J436" s="60"/>
      <c r="K436" s="60"/>
      <c r="L436" s="60"/>
    </row>
    <row r="437" customFormat="false" ht="12.75" hidden="false" customHeight="false" outlineLevel="0" collapsed="false">
      <c r="G437" s="87" t="s">
        <v>52</v>
      </c>
      <c r="H437" s="0" t="n">
        <v>500000</v>
      </c>
      <c r="I437" s="88" t="e">
        <f aca="false">'REVENUE REQTS &amp; DISTR. CHARGES'!$F$579</f>
        <v>#DIV/0!</v>
      </c>
      <c r="J437" s="60" t="e">
        <f aca="false">H437*I437</f>
        <v>#DIV/0!</v>
      </c>
    </row>
    <row r="438" customFormat="false" ht="25.5" hidden="false" customHeight="false" outlineLevel="0" collapsed="false">
      <c r="G438" s="87" t="s">
        <v>504</v>
      </c>
      <c r="H438" s="0" t="n">
        <v>500000</v>
      </c>
      <c r="I438" s="88" t="e">
        <f aca="false">'REVENUE REQTS &amp; DISTR. CHARGES'!$G$579</f>
        <v>#DIV/0!</v>
      </c>
      <c r="J438" s="60" t="e">
        <f aca="false">H438*I438</f>
        <v>#DIV/0!</v>
      </c>
      <c r="K438" s="60"/>
      <c r="L438" s="60"/>
    </row>
    <row r="439" customFormat="false" ht="12.75" hidden="false" customHeight="false" outlineLevel="0" collapsed="false">
      <c r="E439" s="60"/>
      <c r="I439" s="88"/>
      <c r="J439" s="60"/>
      <c r="K439" s="60"/>
    </row>
    <row r="440" customFormat="false" ht="38.25" hidden="false" customHeight="false" outlineLevel="0" collapsed="false">
      <c r="G440" s="87" t="s">
        <v>470</v>
      </c>
      <c r="I440" s="88"/>
      <c r="J440" s="60" t="e">
        <f aca="false">'REVENUE REQTS &amp; DISTR. CHARGES'!$F$566</f>
        <v>#DIV/0!</v>
      </c>
      <c r="K440" s="60"/>
      <c r="L440" s="60"/>
    </row>
    <row r="441" customFormat="false" ht="12.75" hidden="false" customHeight="false" outlineLevel="0" collapsed="false">
      <c r="B441" s="0" t="s">
        <v>23</v>
      </c>
      <c r="E441" s="60" t="n">
        <f aca="false">SUM(E432:E435)</f>
        <v>17940</v>
      </c>
      <c r="G441" s="0" t="s">
        <v>23</v>
      </c>
      <c r="I441" s="88"/>
      <c r="J441" s="60" t="e">
        <f aca="false">SUM(J432:J440)</f>
        <v>#DIV/0!</v>
      </c>
      <c r="K441" s="60"/>
      <c r="L441" s="60" t="e">
        <f aca="false">J441-E441</f>
        <v>#DIV/0!</v>
      </c>
      <c r="M441" s="90" t="e">
        <f aca="false">J441/E441-1</f>
        <v>#DIV/0!</v>
      </c>
    </row>
    <row r="442" customFormat="false" ht="12.75" hidden="false" customHeight="false" outlineLevel="0" collapsed="false">
      <c r="E442" s="60"/>
      <c r="I442" s="88"/>
      <c r="J442" s="60"/>
      <c r="K442" s="60"/>
      <c r="L442" s="60"/>
      <c r="M442" s="90"/>
    </row>
    <row r="443" customFormat="false" ht="12.75" hidden="false" customHeight="false" outlineLevel="0" collapsed="false">
      <c r="A443" s="44" t="s">
        <v>510</v>
      </c>
      <c r="B443" s="0" t="s">
        <v>464</v>
      </c>
      <c r="E443" s="60"/>
      <c r="G443" s="0" t="s">
        <v>465</v>
      </c>
      <c r="I443" s="88"/>
      <c r="J443" s="60"/>
      <c r="K443" s="60"/>
      <c r="L443" s="60"/>
    </row>
    <row r="444" customFormat="false" ht="12.75" hidden="false" customHeight="false" outlineLevel="0" collapsed="false">
      <c r="C444" s="0" t="s">
        <v>78</v>
      </c>
      <c r="D444" s="0" t="s">
        <v>95</v>
      </c>
      <c r="E444" s="60" t="s">
        <v>305</v>
      </c>
      <c r="I444" s="88" t="s">
        <v>95</v>
      </c>
      <c r="J444" s="60" t="s">
        <v>305</v>
      </c>
      <c r="K444" s="60"/>
      <c r="L444" s="60" t="s">
        <v>466</v>
      </c>
      <c r="M444" s="0" t="s">
        <v>466</v>
      </c>
    </row>
    <row r="445" customFormat="false" ht="12.75" hidden="false" customHeight="false" outlineLevel="0" collapsed="false">
      <c r="D445" s="0" t="s">
        <v>53</v>
      </c>
      <c r="E445" s="60" t="s">
        <v>98</v>
      </c>
      <c r="I445" s="88" t="s">
        <v>53</v>
      </c>
      <c r="J445" s="60" t="s">
        <v>98</v>
      </c>
      <c r="K445" s="60"/>
      <c r="L445" s="60" t="s">
        <v>467</v>
      </c>
    </row>
    <row r="446" customFormat="false" ht="12.75" hidden="false" customHeight="false" outlineLevel="0" collapsed="false">
      <c r="B446" s="87" t="s">
        <v>51</v>
      </c>
      <c r="C446" s="0" t="n">
        <v>3000</v>
      </c>
      <c r="D446" s="68" t="n">
        <f aca="false">'REVENUE REQTS &amp; DISTR. CHARGES'!$C$513</f>
        <v>9.44</v>
      </c>
      <c r="E446" s="60" t="n">
        <f aca="false">C446*D446</f>
        <v>28320</v>
      </c>
      <c r="I446" s="88"/>
      <c r="J446" s="60"/>
      <c r="K446" s="60"/>
      <c r="L446" s="60"/>
    </row>
    <row r="447" customFormat="false" ht="25.5" hidden="false" customHeight="false" outlineLevel="0" collapsed="false">
      <c r="B447" s="87"/>
      <c r="D447" s="0" t="s">
        <v>97</v>
      </c>
      <c r="E447" s="60"/>
      <c r="G447" s="87" t="s">
        <v>506</v>
      </c>
      <c r="I447" s="88"/>
      <c r="J447" s="60"/>
      <c r="K447" s="60"/>
      <c r="L447" s="60"/>
    </row>
    <row r="448" customFormat="false" ht="12.75" hidden="false" customHeight="false" outlineLevel="0" collapsed="false">
      <c r="B448" s="87" t="s">
        <v>51</v>
      </c>
      <c r="C448" s="45" t="n">
        <v>750000</v>
      </c>
      <c r="D448" s="68" t="n">
        <f aca="false">'REVENUE REQTS &amp; DISTR. CHARGES'!$C$518</f>
        <v>0</v>
      </c>
      <c r="E448" s="60" t="n">
        <f aca="false">C448*D448</f>
        <v>0</v>
      </c>
      <c r="G448" s="87" t="s">
        <v>51</v>
      </c>
      <c r="H448" s="0" t="n">
        <v>3000</v>
      </c>
      <c r="I448" s="88" t="e">
        <f aca="false">'REVENUE REQTS &amp; DISTR. CHARGES'!$B$578</f>
        <v>#DIV/0!</v>
      </c>
      <c r="J448" s="60" t="e">
        <f aca="false">H448*I448</f>
        <v>#DIV/0!</v>
      </c>
      <c r="K448" s="60"/>
      <c r="L448" s="60"/>
    </row>
    <row r="449" customFormat="false" ht="25.5" hidden="false" customHeight="false" outlineLevel="0" collapsed="false">
      <c r="B449" s="87" t="s">
        <v>160</v>
      </c>
      <c r="C449" s="45" t="n">
        <v>750000</v>
      </c>
      <c r="D449" s="68" t="n">
        <f aca="false">'REVENUE REQTS &amp; DISTR. CHARGES'!$C$519</f>
        <v>0</v>
      </c>
      <c r="E449" s="60" t="n">
        <f aca="false">C449*D449</f>
        <v>0</v>
      </c>
      <c r="K449" s="60"/>
      <c r="L449" s="60"/>
    </row>
    <row r="450" customFormat="false" ht="12.75" hidden="false" customHeight="false" outlineLevel="0" collapsed="false">
      <c r="E450" s="60"/>
      <c r="G450" s="87" t="s">
        <v>485</v>
      </c>
      <c r="H450" s="0" t="n">
        <v>3000</v>
      </c>
      <c r="I450" s="88" t="e">
        <f aca="false">'REVENUE REQTS &amp; DISTR. CHARGES'!$H$554</f>
        <v>#DIV/0!</v>
      </c>
      <c r="J450" s="60" t="e">
        <f aca="false">H450*I450</f>
        <v>#DIV/0!</v>
      </c>
      <c r="K450" s="60"/>
      <c r="L450" s="60"/>
    </row>
    <row r="451" customFormat="false" ht="12.75" hidden="false" customHeight="false" outlineLevel="0" collapsed="false">
      <c r="E451" s="60"/>
      <c r="G451" s="87"/>
      <c r="I451" s="88"/>
      <c r="J451" s="60"/>
      <c r="K451" s="60"/>
      <c r="L451" s="60"/>
    </row>
    <row r="452" customFormat="false" ht="25.5" hidden="false" customHeight="false" outlineLevel="0" collapsed="false">
      <c r="E452" s="60"/>
      <c r="G452" s="87" t="s">
        <v>507</v>
      </c>
      <c r="I452" s="88"/>
      <c r="J452" s="60"/>
      <c r="K452" s="60"/>
      <c r="L452" s="60"/>
    </row>
    <row r="453" customFormat="false" ht="12.75" hidden="false" customHeight="false" outlineLevel="0" collapsed="false">
      <c r="E453" s="60"/>
      <c r="G453" s="0" t="s">
        <v>51</v>
      </c>
      <c r="H453" s="0" t="n">
        <v>750000</v>
      </c>
      <c r="I453" s="88" t="e">
        <f aca="false">'REVENUE REQTS &amp; DISTR. CHARGES'!$D$579</f>
        <v>#DIV/0!</v>
      </c>
      <c r="J453" s="60" t="e">
        <f aca="false">H453*I453</f>
        <v>#DIV/0!</v>
      </c>
      <c r="K453" s="60"/>
      <c r="L453" s="60"/>
    </row>
    <row r="454" customFormat="false" ht="25.5" hidden="false" customHeight="false" outlineLevel="0" collapsed="false">
      <c r="E454" s="60"/>
      <c r="G454" s="87" t="s">
        <v>160</v>
      </c>
      <c r="H454" s="0" t="n">
        <v>750000</v>
      </c>
      <c r="I454" s="88" t="e">
        <f aca="false">'REVENUE REQTS &amp; DISTR. CHARGES'!$E$579</f>
        <v>#DIV/0!</v>
      </c>
      <c r="J454" s="60" t="e">
        <f aca="false">H454*I454</f>
        <v>#DIV/0!</v>
      </c>
      <c r="K454" s="60"/>
      <c r="L454" s="60"/>
    </row>
    <row r="455" customFormat="false" ht="38.25" hidden="false" customHeight="false" outlineLevel="0" collapsed="false">
      <c r="E455" s="60"/>
      <c r="G455" s="87" t="s">
        <v>470</v>
      </c>
      <c r="I455" s="88"/>
      <c r="J455" s="60" t="e">
        <f aca="false">'REVENUE REQTS &amp; DISTR. CHARGES'!$F$566</f>
        <v>#DIV/0!</v>
      </c>
      <c r="K455" s="60"/>
      <c r="L455" s="60"/>
    </row>
    <row r="456" customFormat="false" ht="12.75" hidden="false" customHeight="false" outlineLevel="0" collapsed="false">
      <c r="B456" s="0" t="s">
        <v>23</v>
      </c>
      <c r="E456" s="60" t="n">
        <f aca="false">SUM(E446:E449)</f>
        <v>28320</v>
      </c>
      <c r="G456" s="0" t="s">
        <v>23</v>
      </c>
      <c r="I456" s="88"/>
      <c r="J456" s="60" t="e">
        <f aca="false">SUM(J448:J455)</f>
        <v>#DIV/0!</v>
      </c>
      <c r="K456" s="60"/>
      <c r="L456" s="60" t="e">
        <f aca="false">J456-E456</f>
        <v>#DIV/0!</v>
      </c>
      <c r="M456" s="90" t="e">
        <f aca="false">J456/E456-1</f>
        <v>#DIV/0!</v>
      </c>
    </row>
    <row r="457" customFormat="false" ht="12.75" hidden="false" customHeight="false" outlineLevel="0" collapsed="false">
      <c r="E457" s="60"/>
      <c r="G457" s="87"/>
      <c r="I457" s="88"/>
      <c r="J457" s="60"/>
      <c r="K457" s="60"/>
      <c r="L457" s="60"/>
    </row>
    <row r="458" customFormat="false" ht="12.75" hidden="false" customHeight="false" outlineLevel="0" collapsed="false">
      <c r="E458" s="60"/>
      <c r="G458" s="87"/>
      <c r="I458" s="88"/>
      <c r="J458" s="60"/>
      <c r="K458" s="60"/>
      <c r="L458" s="60"/>
    </row>
    <row r="459" customFormat="false" ht="12.75" hidden="false" customHeight="false" outlineLevel="0" collapsed="false">
      <c r="E459" s="60"/>
      <c r="G459" s="87"/>
      <c r="I459" s="88"/>
      <c r="J459" s="60"/>
      <c r="K459" s="60"/>
      <c r="L459" s="60"/>
    </row>
    <row r="460" customFormat="false" ht="12.75" hidden="false" customHeight="false" outlineLevel="0" collapsed="false">
      <c r="B460" s="0" t="s">
        <v>464</v>
      </c>
      <c r="E460" s="60"/>
      <c r="G460" s="87" t="s">
        <v>465</v>
      </c>
      <c r="I460" s="88"/>
      <c r="J460" s="60"/>
      <c r="K460" s="60"/>
      <c r="L460" s="60"/>
    </row>
    <row r="461" customFormat="false" ht="12.75" hidden="false" customHeight="false" outlineLevel="0" collapsed="false">
      <c r="C461" s="0" t="s">
        <v>78</v>
      </c>
      <c r="D461" s="0" t="s">
        <v>95</v>
      </c>
      <c r="E461" s="60" t="s">
        <v>305</v>
      </c>
      <c r="I461" s="88" t="s">
        <v>95</v>
      </c>
      <c r="J461" s="60" t="s">
        <v>305</v>
      </c>
      <c r="K461" s="60"/>
      <c r="L461" s="60" t="s">
        <v>466</v>
      </c>
      <c r="M461" s="0" t="s">
        <v>466</v>
      </c>
    </row>
    <row r="462" customFormat="false" ht="12.75" hidden="false" customHeight="false" outlineLevel="0" collapsed="false">
      <c r="D462" s="0" t="s">
        <v>53</v>
      </c>
      <c r="E462" s="60" t="s">
        <v>98</v>
      </c>
      <c r="I462" s="88" t="s">
        <v>53</v>
      </c>
      <c r="J462" s="60" t="s">
        <v>98</v>
      </c>
      <c r="K462" s="60"/>
      <c r="L462" s="60" t="s">
        <v>467</v>
      </c>
    </row>
    <row r="463" customFormat="false" ht="25.5" hidden="false" customHeight="false" outlineLevel="0" collapsed="false">
      <c r="B463" s="87" t="s">
        <v>52</v>
      </c>
      <c r="C463" s="0" t="n">
        <v>3000</v>
      </c>
      <c r="D463" s="68" t="n">
        <f aca="false">'REVENUE REQTS &amp; DISTR. CHARGES'!$C$514</f>
        <v>5.98</v>
      </c>
      <c r="E463" s="60" t="n">
        <f aca="false">C463*D463</f>
        <v>17940</v>
      </c>
      <c r="G463" s="87" t="s">
        <v>506</v>
      </c>
      <c r="I463" s="88"/>
      <c r="J463" s="60"/>
      <c r="K463" s="60"/>
      <c r="L463" s="60"/>
    </row>
    <row r="464" customFormat="false" ht="12.75" hidden="false" customHeight="false" outlineLevel="0" collapsed="false">
      <c r="D464" s="0" t="s">
        <v>97</v>
      </c>
      <c r="E464" s="60"/>
      <c r="G464" s="87" t="s">
        <v>52</v>
      </c>
      <c r="H464" s="0" t="n">
        <v>3000</v>
      </c>
      <c r="I464" s="88" t="e">
        <f aca="false">'REVENUE REQTS &amp; DISTR. CHARGES'!$C$578</f>
        <v>#DIV/0!</v>
      </c>
      <c r="J464" s="60" t="e">
        <f aca="false">H464*I464</f>
        <v>#DIV/0!</v>
      </c>
      <c r="K464" s="60"/>
      <c r="L464" s="60"/>
    </row>
    <row r="465" customFormat="false" ht="12.75" hidden="false" customHeight="false" outlineLevel="0" collapsed="false">
      <c r="B465" s="87" t="s">
        <v>52</v>
      </c>
      <c r="C465" s="45" t="n">
        <v>750000</v>
      </c>
      <c r="D465" s="68" t="n">
        <f aca="false">'REVENUE REQTS &amp; DISTR. CHARGES'!$C$520</f>
        <v>0</v>
      </c>
      <c r="E465" s="60" t="n">
        <f aca="false">C465*D465</f>
        <v>0</v>
      </c>
      <c r="G465" s="87" t="s">
        <v>485</v>
      </c>
      <c r="H465" s="0" t="n">
        <v>3000</v>
      </c>
      <c r="I465" s="88" t="e">
        <f aca="false">'REVENUE REQTS &amp; DISTR. CHARGES'!$H$554</f>
        <v>#DIV/0!</v>
      </c>
      <c r="J465" s="60" t="e">
        <f aca="false">H465*I465</f>
        <v>#DIV/0!</v>
      </c>
      <c r="K465" s="60"/>
      <c r="L465" s="60"/>
    </row>
    <row r="466" customFormat="false" ht="25.5" hidden="false" customHeight="false" outlineLevel="0" collapsed="false">
      <c r="B466" s="87" t="s">
        <v>504</v>
      </c>
      <c r="C466" s="45" t="n">
        <v>750000</v>
      </c>
      <c r="D466" s="68" t="n">
        <f aca="false">'REVENUE REQTS &amp; DISTR. CHARGES'!$C$521</f>
        <v>0</v>
      </c>
      <c r="E466" s="60" t="n">
        <f aca="false">C466*D466</f>
        <v>0</v>
      </c>
      <c r="I466" s="88" t="s">
        <v>97</v>
      </c>
      <c r="J466" s="60"/>
      <c r="K466" s="60"/>
      <c r="L466" s="60"/>
    </row>
    <row r="467" customFormat="false" ht="25.5" hidden="false" customHeight="false" outlineLevel="0" collapsed="false">
      <c r="E467" s="60"/>
      <c r="G467" s="87" t="s">
        <v>507</v>
      </c>
      <c r="I467" s="88"/>
      <c r="J467" s="60"/>
      <c r="K467" s="60"/>
      <c r="L467" s="60"/>
    </row>
    <row r="468" customFormat="false" ht="12.75" hidden="false" customHeight="false" outlineLevel="0" collapsed="false">
      <c r="E468" s="60"/>
      <c r="G468" s="87" t="s">
        <v>52</v>
      </c>
      <c r="H468" s="0" t="n">
        <v>750000</v>
      </c>
      <c r="I468" s="88" t="e">
        <f aca="false">'REVENUE REQTS &amp; DISTR. CHARGES'!$F$579</f>
        <v>#DIV/0!</v>
      </c>
      <c r="J468" s="60" t="e">
        <f aca="false">H468*I468</f>
        <v>#DIV/0!</v>
      </c>
    </row>
    <row r="469" customFormat="false" ht="25.5" hidden="false" customHeight="false" outlineLevel="0" collapsed="false">
      <c r="G469" s="87" t="s">
        <v>504</v>
      </c>
      <c r="H469" s="0" t="n">
        <v>750000</v>
      </c>
      <c r="I469" s="88" t="e">
        <f aca="false">'REVENUE REQTS &amp; DISTR. CHARGES'!$G$579</f>
        <v>#DIV/0!</v>
      </c>
      <c r="J469" s="60" t="e">
        <f aca="false">H469*I469</f>
        <v>#DIV/0!</v>
      </c>
      <c r="K469" s="60"/>
      <c r="L469" s="60"/>
    </row>
    <row r="470" customFormat="false" ht="12.75" hidden="false" customHeight="false" outlineLevel="0" collapsed="false">
      <c r="E470" s="60"/>
      <c r="I470" s="88"/>
      <c r="J470" s="60"/>
      <c r="K470" s="60"/>
    </row>
    <row r="471" customFormat="false" ht="38.25" hidden="false" customHeight="false" outlineLevel="0" collapsed="false">
      <c r="G471" s="87" t="s">
        <v>470</v>
      </c>
      <c r="I471" s="88"/>
      <c r="J471" s="60" t="e">
        <f aca="false">'REVENUE REQTS &amp; DISTR. CHARGES'!$F$566</f>
        <v>#DIV/0!</v>
      </c>
      <c r="K471" s="60"/>
      <c r="L471" s="60"/>
    </row>
    <row r="472" customFormat="false" ht="12.75" hidden="false" customHeight="false" outlineLevel="0" collapsed="false">
      <c r="B472" s="0" t="s">
        <v>23</v>
      </c>
      <c r="E472" s="60" t="n">
        <f aca="false">SUM(E463:E466)</f>
        <v>17940</v>
      </c>
      <c r="G472" s="0" t="s">
        <v>23</v>
      </c>
      <c r="I472" s="88"/>
      <c r="J472" s="60" t="e">
        <f aca="false">SUM(J463:J471)</f>
        <v>#DIV/0!</v>
      </c>
      <c r="K472" s="60"/>
      <c r="L472" s="60" t="e">
        <f aca="false">J472-E472</f>
        <v>#DIV/0!</v>
      </c>
      <c r="M472" s="90" t="e">
        <f aca="false">J472/E472-1</f>
        <v>#DIV/0!</v>
      </c>
    </row>
    <row r="473" customFormat="false" ht="12.75" hidden="false" customHeight="false" outlineLevel="0" collapsed="false">
      <c r="E473" s="60"/>
      <c r="I473" s="88"/>
      <c r="J473" s="60"/>
      <c r="K473" s="60"/>
      <c r="L473" s="60"/>
      <c r="M473" s="90"/>
    </row>
    <row r="474" customFormat="false" ht="12.75" hidden="false" customHeight="false" outlineLevel="0" collapsed="false">
      <c r="E474" s="60"/>
      <c r="I474" s="88"/>
      <c r="J474" s="60"/>
      <c r="K474" s="60"/>
      <c r="L474" s="60"/>
      <c r="M474" s="90"/>
    </row>
    <row r="475" customFormat="false" ht="12.75" hidden="false" customHeight="false" outlineLevel="0" collapsed="false">
      <c r="A475" s="44" t="s">
        <v>69</v>
      </c>
      <c r="E475" s="60"/>
      <c r="I475" s="88"/>
      <c r="J475" s="60"/>
      <c r="K475" s="60"/>
      <c r="L475" s="60"/>
      <c r="M475" s="90"/>
    </row>
    <row r="476" customFormat="false" ht="12.75" hidden="false" customHeight="false" outlineLevel="0" collapsed="false">
      <c r="E476" s="60"/>
      <c r="I476" s="88"/>
      <c r="J476" s="60"/>
      <c r="K476" s="60"/>
      <c r="L476" s="60"/>
      <c r="M476" s="90"/>
    </row>
    <row r="477" customFormat="false" ht="12.75" hidden="false" customHeight="false" outlineLevel="0" collapsed="false">
      <c r="A477" s="44" t="s">
        <v>511</v>
      </c>
      <c r="B477" s="0" t="s">
        <v>464</v>
      </c>
      <c r="E477" s="60"/>
      <c r="G477" s="0" t="s">
        <v>465</v>
      </c>
      <c r="I477" s="88"/>
      <c r="J477" s="60"/>
      <c r="K477" s="60"/>
      <c r="L477" s="60"/>
    </row>
    <row r="478" customFormat="false" ht="12.75" hidden="false" customHeight="false" outlineLevel="0" collapsed="false">
      <c r="C478" s="0" t="s">
        <v>78</v>
      </c>
      <c r="D478" s="0" t="s">
        <v>95</v>
      </c>
      <c r="E478" s="60" t="s">
        <v>305</v>
      </c>
      <c r="I478" s="88" t="s">
        <v>95</v>
      </c>
      <c r="J478" s="60" t="s">
        <v>305</v>
      </c>
      <c r="K478" s="60"/>
      <c r="L478" s="60" t="s">
        <v>466</v>
      </c>
      <c r="M478" s="0" t="s">
        <v>466</v>
      </c>
    </row>
    <row r="479" customFormat="false" ht="12.75" hidden="false" customHeight="false" outlineLevel="0" collapsed="false">
      <c r="D479" s="0" t="s">
        <v>53</v>
      </c>
      <c r="E479" s="60" t="s">
        <v>98</v>
      </c>
      <c r="I479" s="88" t="s">
        <v>53</v>
      </c>
      <c r="J479" s="60" t="s">
        <v>98</v>
      </c>
      <c r="K479" s="60"/>
      <c r="L479" s="60" t="s">
        <v>467</v>
      </c>
    </row>
    <row r="480" customFormat="false" ht="12.75" hidden="false" customHeight="false" outlineLevel="0" collapsed="false">
      <c r="B480" s="87" t="s">
        <v>51</v>
      </c>
      <c r="C480" s="0" t="n">
        <v>5000</v>
      </c>
      <c r="D480" s="68" t="n">
        <f aca="false">'REVENUE REQTS &amp; DISTR. CHARGES'!$C$741</f>
        <v>15.94</v>
      </c>
      <c r="E480" s="60" t="n">
        <f aca="false">C480*D480</f>
        <v>79700</v>
      </c>
      <c r="I480" s="88"/>
      <c r="J480" s="60"/>
      <c r="K480" s="60"/>
      <c r="L480" s="60"/>
    </row>
    <row r="481" customFormat="false" ht="25.5" hidden="false" customHeight="false" outlineLevel="0" collapsed="false">
      <c r="B481" s="87"/>
      <c r="D481" s="0" t="s">
        <v>97</v>
      </c>
      <c r="E481" s="60"/>
      <c r="G481" s="87" t="s">
        <v>506</v>
      </c>
      <c r="I481" s="88"/>
      <c r="J481" s="60"/>
      <c r="K481" s="60"/>
      <c r="L481" s="60"/>
    </row>
    <row r="482" customFormat="false" ht="12.75" hidden="false" customHeight="false" outlineLevel="0" collapsed="false">
      <c r="B482" s="87" t="s">
        <v>51</v>
      </c>
      <c r="C482" s="45" t="n">
        <v>250000</v>
      </c>
      <c r="D482" s="68" t="n">
        <f aca="false">'REVENUE REQTS &amp; DISTR. CHARGES'!$C$746</f>
        <v>0.0463</v>
      </c>
      <c r="E482" s="60" t="n">
        <f aca="false">C482*D482</f>
        <v>11575</v>
      </c>
      <c r="G482" s="87" t="s">
        <v>51</v>
      </c>
      <c r="H482" s="0" t="n">
        <v>5000</v>
      </c>
      <c r="I482" s="88" t="n">
        <f aca="false">'REVENUE REQTS &amp; DISTR. CHARGES'!$B$795</f>
        <v>10.0282</v>
      </c>
      <c r="J482" s="60" t="n">
        <f aca="false">H482*I482</f>
        <v>50141</v>
      </c>
      <c r="K482" s="60"/>
      <c r="L482" s="60"/>
    </row>
    <row r="483" customFormat="false" ht="25.5" hidden="false" customHeight="false" outlineLevel="0" collapsed="false">
      <c r="B483" s="87" t="s">
        <v>160</v>
      </c>
      <c r="C483" s="45" t="n">
        <v>250000</v>
      </c>
      <c r="D483" s="68" t="n">
        <f aca="false">'REVENUE REQTS &amp; DISTR. CHARGES'!$C$747</f>
        <v>0.0342</v>
      </c>
      <c r="E483" s="60" t="n">
        <f aca="false">C483*D483</f>
        <v>8550</v>
      </c>
      <c r="K483" s="60"/>
      <c r="L483" s="60"/>
    </row>
    <row r="484" customFormat="false" ht="12.75" hidden="false" customHeight="false" outlineLevel="0" collapsed="false">
      <c r="E484" s="60"/>
      <c r="G484" s="87" t="s">
        <v>485</v>
      </c>
      <c r="H484" s="0" t="n">
        <v>5000</v>
      </c>
      <c r="I484" s="88" t="n">
        <f aca="false">'REVENUE REQTS &amp; DISTR. CHARGES'!$H$769</f>
        <v>0.758453704232677</v>
      </c>
      <c r="J484" s="60" t="n">
        <f aca="false">H484*I484</f>
        <v>3792.26852116339</v>
      </c>
      <c r="K484" s="60"/>
      <c r="L484" s="60"/>
    </row>
    <row r="485" customFormat="false" ht="12.75" hidden="false" customHeight="false" outlineLevel="0" collapsed="false">
      <c r="E485" s="60"/>
      <c r="G485" s="87"/>
      <c r="I485" s="88"/>
      <c r="J485" s="60"/>
      <c r="K485" s="60"/>
      <c r="L485" s="60"/>
    </row>
    <row r="486" customFormat="false" ht="25.5" hidden="false" customHeight="false" outlineLevel="0" collapsed="false">
      <c r="E486" s="60"/>
      <c r="G486" s="87" t="s">
        <v>507</v>
      </c>
      <c r="I486" s="88"/>
      <c r="J486" s="60"/>
      <c r="K486" s="60"/>
      <c r="L486" s="60"/>
    </row>
    <row r="487" customFormat="false" ht="12.75" hidden="false" customHeight="false" outlineLevel="0" collapsed="false">
      <c r="E487" s="60"/>
      <c r="G487" s="0" t="s">
        <v>51</v>
      </c>
      <c r="H487" s="45" t="n">
        <v>250000</v>
      </c>
      <c r="I487" s="88" t="n">
        <f aca="false">'REVENUE REQTS &amp; DISTR. CHARGES'!$D$796</f>
        <v>0.061509</v>
      </c>
      <c r="J487" s="60" t="n">
        <f aca="false">H487*I487</f>
        <v>15377.25</v>
      </c>
      <c r="K487" s="60"/>
      <c r="L487" s="60"/>
    </row>
    <row r="488" customFormat="false" ht="25.5" hidden="false" customHeight="false" outlineLevel="0" collapsed="false">
      <c r="E488" s="60"/>
      <c r="G488" s="87" t="s">
        <v>160</v>
      </c>
      <c r="H488" s="45" t="n">
        <v>250000</v>
      </c>
      <c r="I488" s="88" t="n">
        <f aca="false">'REVENUE REQTS &amp; DISTR. CHARGES'!$E$796</f>
        <v>0.033835</v>
      </c>
      <c r="J488" s="60" t="n">
        <f aca="false">H488*I488</f>
        <v>8458.75</v>
      </c>
      <c r="K488" s="60"/>
      <c r="L488" s="60"/>
    </row>
    <row r="489" customFormat="false" ht="38.25" hidden="false" customHeight="false" outlineLevel="0" collapsed="false">
      <c r="E489" s="60"/>
      <c r="G489" s="87" t="s">
        <v>470</v>
      </c>
      <c r="I489" s="88"/>
      <c r="J489" s="60" t="n">
        <f aca="false">'REVENUE REQTS &amp; DISTR. CHARGES'!$F$782</f>
        <v>9743.26269281345</v>
      </c>
      <c r="K489" s="60"/>
      <c r="L489" s="60"/>
    </row>
    <row r="490" customFormat="false" ht="12.75" hidden="false" customHeight="false" outlineLevel="0" collapsed="false">
      <c r="B490" s="0" t="s">
        <v>23</v>
      </c>
      <c r="E490" s="60" t="n">
        <f aca="false">SUM(E480:E483)</f>
        <v>99825</v>
      </c>
      <c r="G490" s="0" t="s">
        <v>23</v>
      </c>
      <c r="I490" s="88"/>
      <c r="J490" s="60" t="n">
        <f aca="false">SUM(J482:J489)</f>
        <v>87512.5312139768</v>
      </c>
      <c r="K490" s="60"/>
      <c r="L490" s="60" t="n">
        <f aca="false">J490-E490</f>
        <v>-12312.4687860232</v>
      </c>
      <c r="M490" s="90" t="n">
        <f aca="false">J490/E490-1</f>
        <v>-0.123340533794372</v>
      </c>
    </row>
    <row r="491" customFormat="false" ht="12.75" hidden="false" customHeight="false" outlineLevel="0" collapsed="false">
      <c r="E491" s="60"/>
      <c r="G491" s="87"/>
      <c r="I491" s="88"/>
      <c r="J491" s="60"/>
      <c r="K491" s="60"/>
      <c r="L491" s="60"/>
    </row>
    <row r="492" customFormat="false" ht="12.75" hidden="false" customHeight="false" outlineLevel="0" collapsed="false">
      <c r="E492" s="60"/>
      <c r="G492" s="87"/>
      <c r="I492" s="88"/>
      <c r="J492" s="60"/>
      <c r="K492" s="60"/>
      <c r="L492" s="60"/>
    </row>
    <row r="493" customFormat="false" ht="12.75" hidden="false" customHeight="false" outlineLevel="0" collapsed="false">
      <c r="E493" s="60"/>
      <c r="G493" s="87"/>
      <c r="I493" s="88"/>
      <c r="J493" s="60"/>
      <c r="K493" s="60"/>
      <c r="L493" s="60"/>
    </row>
    <row r="494" customFormat="false" ht="12.75" hidden="false" customHeight="false" outlineLevel="0" collapsed="false">
      <c r="B494" s="0" t="s">
        <v>464</v>
      </c>
      <c r="E494" s="60"/>
      <c r="G494" s="87" t="s">
        <v>465</v>
      </c>
      <c r="I494" s="88"/>
      <c r="J494" s="60"/>
      <c r="K494" s="60"/>
      <c r="L494" s="60"/>
    </row>
    <row r="495" customFormat="false" ht="12.75" hidden="false" customHeight="false" outlineLevel="0" collapsed="false">
      <c r="C495" s="0" t="s">
        <v>78</v>
      </c>
      <c r="D495" s="0" t="s">
        <v>95</v>
      </c>
      <c r="E495" s="60" t="s">
        <v>305</v>
      </c>
      <c r="I495" s="88" t="s">
        <v>95</v>
      </c>
      <c r="J495" s="60" t="s">
        <v>305</v>
      </c>
      <c r="K495" s="60"/>
      <c r="L495" s="60" t="s">
        <v>466</v>
      </c>
      <c r="M495" s="0" t="s">
        <v>466</v>
      </c>
    </row>
    <row r="496" customFormat="false" ht="12.75" hidden="false" customHeight="false" outlineLevel="0" collapsed="false">
      <c r="D496" s="0" t="s">
        <v>53</v>
      </c>
      <c r="E496" s="60" t="s">
        <v>98</v>
      </c>
      <c r="I496" s="88" t="s">
        <v>53</v>
      </c>
      <c r="J496" s="60" t="s">
        <v>98</v>
      </c>
      <c r="K496" s="60"/>
      <c r="L496" s="60" t="s">
        <v>467</v>
      </c>
    </row>
    <row r="497" customFormat="false" ht="25.5" hidden="false" customHeight="false" outlineLevel="0" collapsed="false">
      <c r="B497" s="87" t="s">
        <v>52</v>
      </c>
      <c r="C497" s="0" t="n">
        <v>5000</v>
      </c>
      <c r="D497" s="68" t="n">
        <f aca="false">'REVENUE REQTS &amp; DISTR. CHARGES'!$C$742</f>
        <v>12.01</v>
      </c>
      <c r="E497" s="60" t="n">
        <f aca="false">C497*D497</f>
        <v>60050</v>
      </c>
      <c r="G497" s="87" t="s">
        <v>506</v>
      </c>
      <c r="I497" s="88"/>
      <c r="J497" s="60"/>
      <c r="K497" s="60"/>
      <c r="L497" s="60"/>
    </row>
    <row r="498" customFormat="false" ht="12.75" hidden="false" customHeight="false" outlineLevel="0" collapsed="false">
      <c r="D498" s="0" t="s">
        <v>97</v>
      </c>
      <c r="E498" s="60"/>
      <c r="G498" s="87" t="s">
        <v>52</v>
      </c>
      <c r="H498" s="0" t="n">
        <v>5000</v>
      </c>
      <c r="I498" s="88" t="n">
        <f aca="false">'REVENUE REQTS &amp; DISTR. CHARGES'!$C$795</f>
        <v>7.2709</v>
      </c>
      <c r="J498" s="60" t="n">
        <f aca="false">H498*I498</f>
        <v>36354.5</v>
      </c>
      <c r="K498" s="60"/>
      <c r="L498" s="60"/>
    </row>
    <row r="499" customFormat="false" ht="12.75" hidden="false" customHeight="false" outlineLevel="0" collapsed="false">
      <c r="B499" s="87" t="s">
        <v>52</v>
      </c>
      <c r="C499" s="45" t="n">
        <v>250000</v>
      </c>
      <c r="D499" s="68" t="n">
        <f aca="false">'REVENUE REQTS &amp; DISTR. CHARGES'!$C$748</f>
        <v>0.0402</v>
      </c>
      <c r="E499" s="60" t="n">
        <f aca="false">C499*D499</f>
        <v>10050</v>
      </c>
      <c r="G499" s="87" t="s">
        <v>485</v>
      </c>
      <c r="H499" s="0" t="n">
        <v>5000</v>
      </c>
      <c r="I499" s="88" t="n">
        <f aca="false">'REVENUE REQTS &amp; DISTR. CHARGES'!$H$769</f>
        <v>0.758453704232677</v>
      </c>
      <c r="J499" s="60" t="n">
        <f aca="false">H499*I499</f>
        <v>3792.26852116339</v>
      </c>
      <c r="K499" s="60"/>
      <c r="L499" s="60"/>
    </row>
    <row r="500" customFormat="false" ht="25.5" hidden="false" customHeight="false" outlineLevel="0" collapsed="false">
      <c r="B500" s="87" t="s">
        <v>504</v>
      </c>
      <c r="C500" s="45" t="n">
        <v>250000</v>
      </c>
      <c r="D500" s="68" t="n">
        <f aca="false">'REVENUE REQTS &amp; DISTR. CHARGES'!$C$749</f>
        <v>0.0235</v>
      </c>
      <c r="E500" s="60" t="n">
        <f aca="false">C500*D500</f>
        <v>5875</v>
      </c>
      <c r="I500" s="88" t="s">
        <v>97</v>
      </c>
      <c r="J500" s="60"/>
      <c r="K500" s="60"/>
      <c r="L500" s="60"/>
    </row>
    <row r="501" customFormat="false" ht="25.5" hidden="false" customHeight="false" outlineLevel="0" collapsed="false">
      <c r="E501" s="60"/>
      <c r="G501" s="87" t="s">
        <v>507</v>
      </c>
      <c r="I501" s="88"/>
      <c r="J501" s="60"/>
      <c r="K501" s="60"/>
      <c r="L501" s="60"/>
    </row>
    <row r="502" customFormat="false" ht="12.75" hidden="false" customHeight="false" outlineLevel="0" collapsed="false">
      <c r="E502" s="60"/>
      <c r="G502" s="87" t="s">
        <v>52</v>
      </c>
      <c r="H502" s="45" t="n">
        <v>250000</v>
      </c>
      <c r="I502" s="88" t="n">
        <f aca="false">'REVENUE REQTS &amp; DISTR. CHARGES'!$E$796</f>
        <v>0.033835</v>
      </c>
      <c r="J502" s="60" t="n">
        <f aca="false">H502*I502</f>
        <v>8458.75</v>
      </c>
    </row>
    <row r="503" customFormat="false" ht="25.5" hidden="false" customHeight="false" outlineLevel="0" collapsed="false">
      <c r="G503" s="87" t="s">
        <v>504</v>
      </c>
      <c r="H503" s="45" t="n">
        <v>250000</v>
      </c>
      <c r="I503" s="88" t="n">
        <f aca="false">'REVENUE REQTS &amp; DISTR. CHARGES'!$F$796</f>
        <v>0.050803</v>
      </c>
      <c r="J503" s="60" t="n">
        <f aca="false">H503*I503</f>
        <v>12700.75</v>
      </c>
      <c r="K503" s="60"/>
      <c r="L503" s="60"/>
    </row>
    <row r="504" customFormat="false" ht="12.75" hidden="false" customHeight="false" outlineLevel="0" collapsed="false">
      <c r="E504" s="60"/>
      <c r="I504" s="88"/>
      <c r="J504" s="60"/>
      <c r="K504" s="60"/>
    </row>
    <row r="505" customFormat="false" ht="38.25" hidden="false" customHeight="false" outlineLevel="0" collapsed="false">
      <c r="G505" s="87" t="s">
        <v>470</v>
      </c>
      <c r="I505" s="88"/>
      <c r="J505" s="60" t="n">
        <f aca="false">'REVENUE REQTS &amp; DISTR. CHARGES'!$F$782</f>
        <v>9743.26269281345</v>
      </c>
      <c r="K505" s="60"/>
      <c r="L505" s="60"/>
    </row>
    <row r="506" customFormat="false" ht="12.75" hidden="false" customHeight="false" outlineLevel="0" collapsed="false">
      <c r="B506" s="0" t="s">
        <v>23</v>
      </c>
      <c r="E506" s="60" t="n">
        <f aca="false">SUM(E497:E500)</f>
        <v>75975</v>
      </c>
      <c r="G506" s="0" t="s">
        <v>23</v>
      </c>
      <c r="I506" s="88"/>
      <c r="J506" s="60" t="n">
        <f aca="false">SUM(J497:J505)</f>
        <v>71049.5312139768</v>
      </c>
      <c r="K506" s="60"/>
      <c r="L506" s="60" t="n">
        <f aca="false">J506-E506</f>
        <v>-4925.46878602316</v>
      </c>
      <c r="M506" s="90" t="n">
        <f aca="false">J506/E506-1</f>
        <v>-0.0648301255152769</v>
      </c>
    </row>
    <row r="507" customFormat="false" ht="12.75" hidden="false" customHeight="false" outlineLevel="0" collapsed="false">
      <c r="E507" s="60"/>
      <c r="I507" s="88"/>
      <c r="J507" s="60"/>
      <c r="K507" s="60"/>
      <c r="L507" s="60"/>
      <c r="M507" s="90"/>
    </row>
    <row r="508" customFormat="false" ht="12.75" hidden="false" customHeight="false" outlineLevel="0" collapsed="false">
      <c r="A508" s="44" t="s">
        <v>512</v>
      </c>
      <c r="B508" s="0" t="s">
        <v>464</v>
      </c>
      <c r="E508" s="60"/>
      <c r="G508" s="0" t="s">
        <v>465</v>
      </c>
      <c r="I508" s="88"/>
      <c r="J508" s="60"/>
      <c r="K508" s="60"/>
      <c r="L508" s="60"/>
    </row>
    <row r="509" customFormat="false" ht="12.75" hidden="false" customHeight="false" outlineLevel="0" collapsed="false">
      <c r="C509" s="0" t="s">
        <v>78</v>
      </c>
      <c r="D509" s="0" t="s">
        <v>95</v>
      </c>
      <c r="E509" s="60" t="s">
        <v>305</v>
      </c>
      <c r="I509" s="88" t="s">
        <v>95</v>
      </c>
      <c r="J509" s="60" t="s">
        <v>305</v>
      </c>
      <c r="K509" s="60"/>
      <c r="L509" s="60" t="s">
        <v>466</v>
      </c>
      <c r="M509" s="0" t="s">
        <v>466</v>
      </c>
    </row>
    <row r="510" customFormat="false" ht="12.75" hidden="false" customHeight="false" outlineLevel="0" collapsed="false">
      <c r="D510" s="0" t="s">
        <v>53</v>
      </c>
      <c r="E510" s="60" t="s">
        <v>98</v>
      </c>
      <c r="I510" s="88" t="s">
        <v>53</v>
      </c>
      <c r="J510" s="60" t="s">
        <v>98</v>
      </c>
      <c r="K510" s="60"/>
      <c r="L510" s="60" t="s">
        <v>467</v>
      </c>
    </row>
    <row r="511" customFormat="false" ht="12.75" hidden="false" customHeight="false" outlineLevel="0" collapsed="false">
      <c r="B511" s="87" t="s">
        <v>51</v>
      </c>
      <c r="C511" s="0" t="n">
        <v>5000</v>
      </c>
      <c r="D511" s="68" t="n">
        <f aca="false">'REVENUE REQTS &amp; DISTR. CHARGES'!$C$741</f>
        <v>15.94</v>
      </c>
      <c r="E511" s="60" t="n">
        <f aca="false">C511*D511</f>
        <v>79700</v>
      </c>
      <c r="I511" s="88"/>
      <c r="J511" s="60"/>
      <c r="K511" s="60"/>
      <c r="L511" s="60"/>
    </row>
    <row r="512" customFormat="false" ht="25.5" hidden="false" customHeight="false" outlineLevel="0" collapsed="false">
      <c r="B512" s="87"/>
      <c r="D512" s="0" t="s">
        <v>97</v>
      </c>
      <c r="E512" s="60"/>
      <c r="G512" s="87" t="s">
        <v>506</v>
      </c>
      <c r="I512" s="88"/>
      <c r="J512" s="60"/>
      <c r="K512" s="60"/>
      <c r="L512" s="60"/>
    </row>
    <row r="513" customFormat="false" ht="12.75" hidden="false" customHeight="false" outlineLevel="0" collapsed="false">
      <c r="B513" s="87" t="s">
        <v>51</v>
      </c>
      <c r="C513" s="45" t="n">
        <v>500000</v>
      </c>
      <c r="D513" s="68" t="n">
        <f aca="false">'REVENUE REQTS &amp; DISTR. CHARGES'!$C$746</f>
        <v>0.0463</v>
      </c>
      <c r="E513" s="60" t="n">
        <f aca="false">C513*D513</f>
        <v>23150</v>
      </c>
      <c r="G513" s="87" t="s">
        <v>51</v>
      </c>
      <c r="H513" s="0" t="n">
        <v>5000</v>
      </c>
      <c r="I513" s="88" t="n">
        <f aca="false">'REVENUE REQTS &amp; DISTR. CHARGES'!$B$795</f>
        <v>10.0282</v>
      </c>
      <c r="J513" s="60" t="n">
        <f aca="false">H513*I513</f>
        <v>50141</v>
      </c>
      <c r="K513" s="60"/>
      <c r="L513" s="60"/>
    </row>
    <row r="514" customFormat="false" ht="25.5" hidden="false" customHeight="false" outlineLevel="0" collapsed="false">
      <c r="B514" s="87" t="s">
        <v>160</v>
      </c>
      <c r="C514" s="45" t="n">
        <v>500000</v>
      </c>
      <c r="D514" s="68" t="n">
        <f aca="false">'REVENUE REQTS &amp; DISTR. CHARGES'!$C$747</f>
        <v>0.0342</v>
      </c>
      <c r="E514" s="60" t="n">
        <f aca="false">C514*D514</f>
        <v>17100</v>
      </c>
      <c r="K514" s="60"/>
      <c r="L514" s="60"/>
    </row>
    <row r="515" customFormat="false" ht="12.75" hidden="false" customHeight="false" outlineLevel="0" collapsed="false">
      <c r="E515" s="60"/>
      <c r="G515" s="87" t="s">
        <v>485</v>
      </c>
      <c r="H515" s="0" t="n">
        <v>5000</v>
      </c>
      <c r="I515" s="88" t="n">
        <f aca="false">'REVENUE REQTS &amp; DISTR. CHARGES'!$H$769</f>
        <v>0.758453704232677</v>
      </c>
      <c r="J515" s="60" t="n">
        <f aca="false">H515*I515</f>
        <v>3792.26852116339</v>
      </c>
      <c r="K515" s="60"/>
      <c r="L515" s="60"/>
    </row>
    <row r="516" customFormat="false" ht="12.75" hidden="false" customHeight="false" outlineLevel="0" collapsed="false">
      <c r="E516" s="60"/>
      <c r="G516" s="87"/>
      <c r="I516" s="88"/>
      <c r="J516" s="60"/>
      <c r="K516" s="60"/>
      <c r="L516" s="60"/>
    </row>
    <row r="517" customFormat="false" ht="25.5" hidden="false" customHeight="false" outlineLevel="0" collapsed="false">
      <c r="E517" s="60"/>
      <c r="G517" s="87" t="s">
        <v>507</v>
      </c>
      <c r="I517" s="88"/>
      <c r="J517" s="60"/>
      <c r="K517" s="60"/>
      <c r="L517" s="60"/>
    </row>
    <row r="518" customFormat="false" ht="12.75" hidden="false" customHeight="false" outlineLevel="0" collapsed="false">
      <c r="E518" s="60"/>
      <c r="G518" s="0" t="s">
        <v>51</v>
      </c>
      <c r="H518" s="45" t="n">
        <v>500000</v>
      </c>
      <c r="I518" s="88" t="n">
        <f aca="false">'REVENUE REQTS &amp; DISTR. CHARGES'!$D$796</f>
        <v>0.061509</v>
      </c>
      <c r="J518" s="60" t="n">
        <f aca="false">H518*I518</f>
        <v>30754.5</v>
      </c>
      <c r="K518" s="60"/>
      <c r="L518" s="60"/>
    </row>
    <row r="519" customFormat="false" ht="25.5" hidden="false" customHeight="false" outlineLevel="0" collapsed="false">
      <c r="E519" s="60"/>
      <c r="G519" s="87" t="s">
        <v>160</v>
      </c>
      <c r="H519" s="45" t="n">
        <v>500000</v>
      </c>
      <c r="I519" s="88" t="n">
        <f aca="false">'REVENUE REQTS &amp; DISTR. CHARGES'!$E$796</f>
        <v>0.033835</v>
      </c>
      <c r="J519" s="60" t="n">
        <f aca="false">H519*I519</f>
        <v>16917.5</v>
      </c>
      <c r="K519" s="60"/>
      <c r="L519" s="60"/>
    </row>
    <row r="520" customFormat="false" ht="38.25" hidden="false" customHeight="false" outlineLevel="0" collapsed="false">
      <c r="E520" s="60"/>
      <c r="G520" s="87" t="s">
        <v>470</v>
      </c>
      <c r="I520" s="88"/>
      <c r="J520" s="60" t="n">
        <f aca="false">'REVENUE REQTS &amp; DISTR. CHARGES'!$F$782</f>
        <v>9743.26269281345</v>
      </c>
      <c r="K520" s="60"/>
      <c r="L520" s="60"/>
    </row>
    <row r="521" customFormat="false" ht="12.75" hidden="false" customHeight="false" outlineLevel="0" collapsed="false">
      <c r="B521" s="0" t="s">
        <v>23</v>
      </c>
      <c r="E521" s="60" t="n">
        <f aca="false">SUM(E511:E514)</f>
        <v>119950</v>
      </c>
      <c r="G521" s="0" t="s">
        <v>23</v>
      </c>
      <c r="I521" s="88"/>
      <c r="J521" s="60" t="n">
        <f aca="false">SUM(J513:J520)</f>
        <v>111348.531213977</v>
      </c>
      <c r="K521" s="60"/>
      <c r="L521" s="60" t="n">
        <f aca="false">J521-E521</f>
        <v>-8601.46878602316</v>
      </c>
      <c r="M521" s="90" t="n">
        <f aca="false">J521/E521-1</f>
        <v>-0.0717087852106975</v>
      </c>
    </row>
    <row r="522" customFormat="false" ht="12.75" hidden="false" customHeight="false" outlineLevel="0" collapsed="false">
      <c r="E522" s="60"/>
      <c r="G522" s="87"/>
      <c r="I522" s="88"/>
      <c r="J522" s="60"/>
      <c r="K522" s="60"/>
      <c r="L522" s="60"/>
    </row>
    <row r="523" customFormat="false" ht="12.75" hidden="false" customHeight="false" outlineLevel="0" collapsed="false">
      <c r="E523" s="60"/>
      <c r="G523" s="87"/>
      <c r="I523" s="88"/>
      <c r="J523" s="60"/>
      <c r="K523" s="60"/>
      <c r="L523" s="60"/>
    </row>
    <row r="524" customFormat="false" ht="12.75" hidden="false" customHeight="false" outlineLevel="0" collapsed="false">
      <c r="E524" s="60"/>
      <c r="G524" s="87"/>
      <c r="I524" s="88"/>
      <c r="J524" s="60"/>
      <c r="K524" s="60"/>
      <c r="L524" s="60"/>
    </row>
    <row r="525" customFormat="false" ht="12.75" hidden="false" customHeight="false" outlineLevel="0" collapsed="false">
      <c r="B525" s="0" t="s">
        <v>464</v>
      </c>
      <c r="E525" s="60"/>
      <c r="G525" s="87" t="s">
        <v>465</v>
      </c>
      <c r="I525" s="88"/>
      <c r="J525" s="60"/>
      <c r="K525" s="60"/>
      <c r="L525" s="60"/>
    </row>
    <row r="526" customFormat="false" ht="12.75" hidden="false" customHeight="false" outlineLevel="0" collapsed="false">
      <c r="C526" s="0" t="s">
        <v>78</v>
      </c>
      <c r="D526" s="0" t="s">
        <v>95</v>
      </c>
      <c r="E526" s="60" t="s">
        <v>305</v>
      </c>
      <c r="I526" s="88" t="s">
        <v>95</v>
      </c>
      <c r="J526" s="60" t="s">
        <v>305</v>
      </c>
      <c r="K526" s="60"/>
      <c r="L526" s="60" t="s">
        <v>466</v>
      </c>
      <c r="M526" s="0" t="s">
        <v>466</v>
      </c>
    </row>
    <row r="527" customFormat="false" ht="12.75" hidden="false" customHeight="false" outlineLevel="0" collapsed="false">
      <c r="D527" s="0" t="s">
        <v>53</v>
      </c>
      <c r="E527" s="60" t="s">
        <v>98</v>
      </c>
      <c r="I527" s="88" t="s">
        <v>53</v>
      </c>
      <c r="J527" s="60" t="s">
        <v>98</v>
      </c>
      <c r="K527" s="60"/>
      <c r="L527" s="60" t="s">
        <v>467</v>
      </c>
    </row>
    <row r="528" customFormat="false" ht="25.5" hidden="false" customHeight="false" outlineLevel="0" collapsed="false">
      <c r="B528" s="87" t="s">
        <v>52</v>
      </c>
      <c r="C528" s="0" t="n">
        <v>5000</v>
      </c>
      <c r="D528" s="68" t="n">
        <f aca="false">'REVENUE REQTS &amp; DISTR. CHARGES'!$C$742</f>
        <v>12.01</v>
      </c>
      <c r="E528" s="60" t="n">
        <f aca="false">C528*D528</f>
        <v>60050</v>
      </c>
      <c r="G528" s="87" t="s">
        <v>506</v>
      </c>
      <c r="I528" s="88"/>
      <c r="J528" s="60"/>
      <c r="K528" s="60"/>
      <c r="L528" s="60"/>
    </row>
    <row r="529" customFormat="false" ht="12.75" hidden="false" customHeight="false" outlineLevel="0" collapsed="false">
      <c r="D529" s="0" t="s">
        <v>97</v>
      </c>
      <c r="E529" s="60"/>
      <c r="G529" s="87" t="s">
        <v>52</v>
      </c>
      <c r="H529" s="0" t="n">
        <v>5000</v>
      </c>
      <c r="I529" s="88" t="n">
        <f aca="false">'REVENUE REQTS &amp; DISTR. CHARGES'!$C$795</f>
        <v>7.2709</v>
      </c>
      <c r="J529" s="60" t="n">
        <f aca="false">H529*I529</f>
        <v>36354.5</v>
      </c>
      <c r="K529" s="60"/>
      <c r="L529" s="60"/>
    </row>
    <row r="530" customFormat="false" ht="12.75" hidden="false" customHeight="false" outlineLevel="0" collapsed="false">
      <c r="B530" s="87" t="s">
        <v>52</v>
      </c>
      <c r="C530" s="45" t="n">
        <v>500000</v>
      </c>
      <c r="D530" s="68" t="n">
        <f aca="false">'REVENUE REQTS &amp; DISTR. CHARGES'!$C$748</f>
        <v>0.0402</v>
      </c>
      <c r="E530" s="60" t="n">
        <f aca="false">C530*D530</f>
        <v>20100</v>
      </c>
      <c r="G530" s="87" t="s">
        <v>485</v>
      </c>
      <c r="H530" s="0" t="n">
        <v>5000</v>
      </c>
      <c r="I530" s="88" t="n">
        <f aca="false">'REVENUE REQTS &amp; DISTR. CHARGES'!$H$769</f>
        <v>0.758453704232677</v>
      </c>
      <c r="J530" s="60" t="n">
        <f aca="false">H530*I530</f>
        <v>3792.26852116339</v>
      </c>
      <c r="K530" s="60"/>
      <c r="L530" s="60"/>
    </row>
    <row r="531" customFormat="false" ht="25.5" hidden="false" customHeight="false" outlineLevel="0" collapsed="false">
      <c r="B531" s="87" t="s">
        <v>504</v>
      </c>
      <c r="C531" s="45" t="n">
        <v>500000</v>
      </c>
      <c r="D531" s="68" t="n">
        <f aca="false">'REVENUE REQTS &amp; DISTR. CHARGES'!$C$749</f>
        <v>0.0235</v>
      </c>
      <c r="E531" s="60" t="n">
        <f aca="false">C531*D531</f>
        <v>11750</v>
      </c>
      <c r="I531" s="88" t="s">
        <v>97</v>
      </c>
      <c r="J531" s="60"/>
      <c r="K531" s="60"/>
      <c r="L531" s="60"/>
    </row>
    <row r="532" customFormat="false" ht="25.5" hidden="false" customHeight="false" outlineLevel="0" collapsed="false">
      <c r="E532" s="60"/>
      <c r="G532" s="87" t="s">
        <v>507</v>
      </c>
      <c r="I532" s="88"/>
      <c r="J532" s="60"/>
      <c r="K532" s="60"/>
      <c r="L532" s="60"/>
    </row>
    <row r="533" customFormat="false" ht="12.75" hidden="false" customHeight="false" outlineLevel="0" collapsed="false">
      <c r="E533" s="60"/>
      <c r="G533" s="87" t="s">
        <v>52</v>
      </c>
      <c r="H533" s="45" t="n">
        <v>500000</v>
      </c>
      <c r="I533" s="88" t="n">
        <f aca="false">'REVENUE REQTS &amp; DISTR. CHARGES'!$E$796</f>
        <v>0.033835</v>
      </c>
      <c r="J533" s="60" t="n">
        <f aca="false">H533*I533</f>
        <v>16917.5</v>
      </c>
    </row>
    <row r="534" customFormat="false" ht="25.5" hidden="false" customHeight="false" outlineLevel="0" collapsed="false">
      <c r="G534" s="87" t="s">
        <v>504</v>
      </c>
      <c r="H534" s="45" t="n">
        <v>500000</v>
      </c>
      <c r="I534" s="88" t="n">
        <f aca="false">'REVENUE REQTS &amp; DISTR. CHARGES'!$F$796</f>
        <v>0.050803</v>
      </c>
      <c r="J534" s="60" t="n">
        <f aca="false">H534*I534</f>
        <v>25401.5</v>
      </c>
      <c r="K534" s="60"/>
      <c r="L534" s="60"/>
    </row>
    <row r="535" customFormat="false" ht="12.75" hidden="false" customHeight="false" outlineLevel="0" collapsed="false">
      <c r="E535" s="60"/>
      <c r="I535" s="88"/>
      <c r="J535" s="60"/>
      <c r="K535" s="60"/>
    </row>
    <row r="536" customFormat="false" ht="38.25" hidden="false" customHeight="false" outlineLevel="0" collapsed="false">
      <c r="G536" s="87" t="s">
        <v>470</v>
      </c>
      <c r="I536" s="88"/>
      <c r="J536" s="60" t="n">
        <f aca="false">'REVENUE REQTS &amp; DISTR. CHARGES'!$F$782</f>
        <v>9743.26269281345</v>
      </c>
      <c r="K536" s="60"/>
      <c r="L536" s="60"/>
    </row>
    <row r="537" customFormat="false" ht="12.75" hidden="false" customHeight="false" outlineLevel="0" collapsed="false">
      <c r="B537" s="0" t="s">
        <v>23</v>
      </c>
      <c r="E537" s="60" t="n">
        <f aca="false">SUM(E528:E531)</f>
        <v>91900</v>
      </c>
      <c r="G537" s="0" t="s">
        <v>23</v>
      </c>
      <c r="I537" s="88"/>
      <c r="J537" s="60" t="n">
        <f aca="false">SUM(J528:J536)</f>
        <v>92209.0312139768</v>
      </c>
      <c r="K537" s="60"/>
      <c r="L537" s="60" t="n">
        <f aca="false">J537-E537</f>
        <v>309.031213976836</v>
      </c>
      <c r="M537" s="90" t="n">
        <f aca="false">J537/E537-1</f>
        <v>0.0033626900323922</v>
      </c>
    </row>
    <row r="538" customFormat="false" ht="12.75" hidden="false" customHeight="false" outlineLevel="0" collapsed="false">
      <c r="E538" s="60"/>
      <c r="I538" s="88"/>
      <c r="J538" s="60"/>
      <c r="K538" s="60"/>
      <c r="L538" s="60"/>
      <c r="M538" s="90"/>
    </row>
    <row r="539" customFormat="false" ht="12.75" hidden="false" customHeight="false" outlineLevel="0" collapsed="false">
      <c r="E539" s="60"/>
      <c r="I539" s="88"/>
      <c r="J539" s="60"/>
      <c r="K539" s="60"/>
      <c r="L539" s="60"/>
      <c r="M539" s="90"/>
    </row>
    <row r="540" customFormat="false" ht="12.75" hidden="false" customHeight="false" outlineLevel="0" collapsed="false">
      <c r="A540" s="44" t="s">
        <v>513</v>
      </c>
      <c r="B540" s="0" t="s">
        <v>464</v>
      </c>
      <c r="E540" s="60"/>
      <c r="G540" s="0" t="s">
        <v>465</v>
      </c>
      <c r="I540" s="88"/>
      <c r="J540" s="60"/>
      <c r="K540" s="60"/>
      <c r="L540" s="60"/>
    </row>
    <row r="541" customFormat="false" ht="12.75" hidden="false" customHeight="false" outlineLevel="0" collapsed="false">
      <c r="C541" s="0" t="s">
        <v>78</v>
      </c>
      <c r="D541" s="0" t="s">
        <v>95</v>
      </c>
      <c r="E541" s="60" t="s">
        <v>305</v>
      </c>
      <c r="I541" s="88" t="s">
        <v>95</v>
      </c>
      <c r="J541" s="60" t="s">
        <v>305</v>
      </c>
      <c r="K541" s="60"/>
      <c r="L541" s="60" t="s">
        <v>466</v>
      </c>
      <c r="M541" s="0" t="s">
        <v>466</v>
      </c>
    </row>
    <row r="542" customFormat="false" ht="12.75" hidden="false" customHeight="false" outlineLevel="0" collapsed="false">
      <c r="D542" s="0" t="s">
        <v>53</v>
      </c>
      <c r="E542" s="60" t="s">
        <v>98</v>
      </c>
      <c r="I542" s="88" t="s">
        <v>53</v>
      </c>
      <c r="J542" s="60" t="s">
        <v>98</v>
      </c>
      <c r="K542" s="60"/>
      <c r="L542" s="60" t="s">
        <v>467</v>
      </c>
    </row>
    <row r="543" customFormat="false" ht="12.75" hidden="false" customHeight="false" outlineLevel="0" collapsed="false">
      <c r="B543" s="87" t="s">
        <v>51</v>
      </c>
      <c r="C543" s="0" t="n">
        <v>5000</v>
      </c>
      <c r="D543" s="68" t="n">
        <f aca="false">'REVENUE REQTS &amp; DISTR. CHARGES'!$C$741</f>
        <v>15.94</v>
      </c>
      <c r="E543" s="60" t="n">
        <f aca="false">C543*D543</f>
        <v>79700</v>
      </c>
      <c r="I543" s="88"/>
      <c r="J543" s="60"/>
      <c r="K543" s="60"/>
      <c r="L543" s="60"/>
    </row>
    <row r="544" customFormat="false" ht="25.5" hidden="false" customHeight="false" outlineLevel="0" collapsed="false">
      <c r="B544" s="87"/>
      <c r="D544" s="0" t="s">
        <v>97</v>
      </c>
      <c r="E544" s="60"/>
      <c r="G544" s="87" t="s">
        <v>506</v>
      </c>
      <c r="I544" s="88"/>
      <c r="J544" s="60"/>
      <c r="K544" s="60"/>
      <c r="L544" s="60"/>
    </row>
    <row r="545" customFormat="false" ht="12.75" hidden="false" customHeight="false" outlineLevel="0" collapsed="false">
      <c r="B545" s="87" t="s">
        <v>51</v>
      </c>
      <c r="C545" s="45" t="n">
        <v>750000</v>
      </c>
      <c r="D545" s="68" t="n">
        <f aca="false">'REVENUE REQTS &amp; DISTR. CHARGES'!$C$746</f>
        <v>0.0463</v>
      </c>
      <c r="E545" s="60" t="n">
        <f aca="false">C545*D545</f>
        <v>34725</v>
      </c>
      <c r="G545" s="87" t="s">
        <v>51</v>
      </c>
      <c r="H545" s="0" t="n">
        <v>5000</v>
      </c>
      <c r="I545" s="88" t="n">
        <f aca="false">'REVENUE REQTS &amp; DISTR. CHARGES'!$B$795</f>
        <v>10.0282</v>
      </c>
      <c r="J545" s="60" t="n">
        <f aca="false">H545*I545</f>
        <v>50141</v>
      </c>
      <c r="K545" s="60"/>
      <c r="L545" s="60"/>
    </row>
    <row r="546" customFormat="false" ht="25.5" hidden="false" customHeight="false" outlineLevel="0" collapsed="false">
      <c r="B546" s="87" t="s">
        <v>160</v>
      </c>
      <c r="C546" s="45" t="n">
        <v>750000</v>
      </c>
      <c r="D546" s="68" t="n">
        <f aca="false">'REVENUE REQTS &amp; DISTR. CHARGES'!$C$747</f>
        <v>0.0342</v>
      </c>
      <c r="E546" s="60" t="n">
        <f aca="false">C546*D546</f>
        <v>25650</v>
      </c>
      <c r="K546" s="60"/>
      <c r="L546" s="60"/>
    </row>
    <row r="547" customFormat="false" ht="12.75" hidden="false" customHeight="false" outlineLevel="0" collapsed="false">
      <c r="E547" s="60"/>
      <c r="G547" s="87" t="s">
        <v>485</v>
      </c>
      <c r="H547" s="0" t="n">
        <v>5000</v>
      </c>
      <c r="I547" s="88" t="n">
        <f aca="false">'REVENUE REQTS &amp; DISTR. CHARGES'!$H$769</f>
        <v>0.758453704232677</v>
      </c>
      <c r="J547" s="60" t="n">
        <f aca="false">H547*I547</f>
        <v>3792.26852116339</v>
      </c>
      <c r="K547" s="60"/>
      <c r="L547" s="60"/>
    </row>
    <row r="548" customFormat="false" ht="12.75" hidden="false" customHeight="false" outlineLevel="0" collapsed="false">
      <c r="E548" s="60"/>
      <c r="G548" s="87"/>
      <c r="I548" s="88"/>
      <c r="J548" s="60"/>
      <c r="K548" s="60"/>
      <c r="L548" s="60"/>
    </row>
    <row r="549" customFormat="false" ht="25.5" hidden="false" customHeight="false" outlineLevel="0" collapsed="false">
      <c r="E549" s="60"/>
      <c r="G549" s="87" t="s">
        <v>507</v>
      </c>
      <c r="I549" s="88"/>
      <c r="J549" s="60"/>
      <c r="K549" s="60"/>
      <c r="L549" s="60"/>
    </row>
    <row r="550" customFormat="false" ht="12.75" hidden="false" customHeight="false" outlineLevel="0" collapsed="false">
      <c r="E550" s="60"/>
      <c r="G550" s="0" t="s">
        <v>51</v>
      </c>
      <c r="H550" s="45" t="n">
        <v>750000</v>
      </c>
      <c r="I550" s="88" t="n">
        <f aca="false">'REVENUE REQTS &amp; DISTR. CHARGES'!$D$796</f>
        <v>0.061509</v>
      </c>
      <c r="J550" s="60" t="n">
        <f aca="false">H550*I550</f>
        <v>46131.75</v>
      </c>
      <c r="K550" s="60"/>
      <c r="L550" s="60"/>
    </row>
    <row r="551" customFormat="false" ht="25.5" hidden="false" customHeight="false" outlineLevel="0" collapsed="false">
      <c r="E551" s="60"/>
      <c r="G551" s="87" t="s">
        <v>160</v>
      </c>
      <c r="H551" s="45" t="n">
        <v>750000</v>
      </c>
      <c r="I551" s="88" t="n">
        <f aca="false">'REVENUE REQTS &amp; DISTR. CHARGES'!$E$796</f>
        <v>0.033835</v>
      </c>
      <c r="J551" s="60" t="n">
        <f aca="false">H551*I551</f>
        <v>25376.25</v>
      </c>
      <c r="K551" s="60"/>
      <c r="L551" s="60"/>
    </row>
    <row r="552" customFormat="false" ht="38.25" hidden="false" customHeight="false" outlineLevel="0" collapsed="false">
      <c r="E552" s="60"/>
      <c r="G552" s="87" t="s">
        <v>470</v>
      </c>
      <c r="I552" s="88"/>
      <c r="J552" s="60" t="n">
        <f aca="false">'REVENUE REQTS &amp; DISTR. CHARGES'!$F$782</f>
        <v>9743.26269281345</v>
      </c>
      <c r="K552" s="60"/>
      <c r="L552" s="60"/>
    </row>
    <row r="553" customFormat="false" ht="12.75" hidden="false" customHeight="false" outlineLevel="0" collapsed="false">
      <c r="B553" s="0" t="s">
        <v>23</v>
      </c>
      <c r="E553" s="60" t="n">
        <f aca="false">SUM(E543:E546)</f>
        <v>140075</v>
      </c>
      <c r="G553" s="0" t="s">
        <v>23</v>
      </c>
      <c r="I553" s="88"/>
      <c r="J553" s="60" t="n">
        <f aca="false">SUM(J545:J552)</f>
        <v>135184.531213977</v>
      </c>
      <c r="K553" s="60"/>
      <c r="L553" s="60" t="n">
        <f aca="false">J553-E553</f>
        <v>-4890.46878602315</v>
      </c>
      <c r="M553" s="90" t="n">
        <f aca="false">J553/E553-1</f>
        <v>-0.0349132163913842</v>
      </c>
    </row>
    <row r="554" customFormat="false" ht="12.75" hidden="false" customHeight="false" outlineLevel="0" collapsed="false">
      <c r="E554" s="60"/>
      <c r="G554" s="87"/>
      <c r="I554" s="88"/>
      <c r="J554" s="60"/>
      <c r="K554" s="60"/>
      <c r="L554" s="60"/>
    </row>
    <row r="555" customFormat="false" ht="12.75" hidden="false" customHeight="false" outlineLevel="0" collapsed="false">
      <c r="E555" s="60"/>
      <c r="G555" s="87"/>
      <c r="I555" s="88"/>
      <c r="J555" s="60"/>
      <c r="K555" s="60"/>
      <c r="L555" s="60"/>
    </row>
    <row r="556" customFormat="false" ht="12.75" hidden="false" customHeight="false" outlineLevel="0" collapsed="false">
      <c r="E556" s="60"/>
      <c r="G556" s="87"/>
      <c r="I556" s="88"/>
      <c r="J556" s="60"/>
      <c r="K556" s="60"/>
      <c r="L556" s="60"/>
    </row>
    <row r="557" customFormat="false" ht="12.75" hidden="false" customHeight="false" outlineLevel="0" collapsed="false">
      <c r="B557" s="0" t="s">
        <v>464</v>
      </c>
      <c r="E557" s="60"/>
      <c r="G557" s="87" t="s">
        <v>465</v>
      </c>
      <c r="I557" s="88"/>
      <c r="J557" s="60"/>
      <c r="K557" s="60"/>
      <c r="L557" s="60"/>
    </row>
    <row r="558" customFormat="false" ht="12.75" hidden="false" customHeight="false" outlineLevel="0" collapsed="false">
      <c r="C558" s="0" t="s">
        <v>78</v>
      </c>
      <c r="D558" s="0" t="s">
        <v>95</v>
      </c>
      <c r="E558" s="60" t="s">
        <v>305</v>
      </c>
      <c r="I558" s="88" t="s">
        <v>95</v>
      </c>
      <c r="J558" s="60" t="s">
        <v>305</v>
      </c>
      <c r="K558" s="60"/>
      <c r="L558" s="60" t="s">
        <v>466</v>
      </c>
      <c r="M558" s="0" t="s">
        <v>466</v>
      </c>
    </row>
    <row r="559" customFormat="false" ht="12.75" hidden="false" customHeight="false" outlineLevel="0" collapsed="false">
      <c r="D559" s="0" t="s">
        <v>53</v>
      </c>
      <c r="E559" s="60" t="s">
        <v>98</v>
      </c>
      <c r="I559" s="88" t="s">
        <v>53</v>
      </c>
      <c r="J559" s="60" t="s">
        <v>98</v>
      </c>
      <c r="K559" s="60"/>
      <c r="L559" s="60" t="s">
        <v>467</v>
      </c>
    </row>
    <row r="560" customFormat="false" ht="25.5" hidden="false" customHeight="false" outlineLevel="0" collapsed="false">
      <c r="B560" s="87" t="s">
        <v>52</v>
      </c>
      <c r="C560" s="0" t="n">
        <v>5000</v>
      </c>
      <c r="D560" s="68" t="n">
        <f aca="false">'REVENUE REQTS &amp; DISTR. CHARGES'!$C$742</f>
        <v>12.01</v>
      </c>
      <c r="E560" s="60" t="n">
        <f aca="false">C560*D560</f>
        <v>60050</v>
      </c>
      <c r="G560" s="87" t="s">
        <v>506</v>
      </c>
      <c r="I560" s="88"/>
      <c r="J560" s="60"/>
      <c r="K560" s="60"/>
      <c r="L560" s="60"/>
    </row>
    <row r="561" customFormat="false" ht="12.75" hidden="false" customHeight="false" outlineLevel="0" collapsed="false">
      <c r="D561" s="0" t="s">
        <v>97</v>
      </c>
      <c r="E561" s="60"/>
      <c r="G561" s="87" t="s">
        <v>52</v>
      </c>
      <c r="H561" s="0" t="n">
        <v>5000</v>
      </c>
      <c r="I561" s="88" t="n">
        <f aca="false">'REVENUE REQTS &amp; DISTR. CHARGES'!$C$795</f>
        <v>7.2709</v>
      </c>
      <c r="J561" s="60" t="n">
        <f aca="false">H561*I561</f>
        <v>36354.5</v>
      </c>
      <c r="K561" s="60"/>
      <c r="L561" s="60"/>
    </row>
    <row r="562" customFormat="false" ht="12.75" hidden="false" customHeight="false" outlineLevel="0" collapsed="false">
      <c r="B562" s="87" t="s">
        <v>52</v>
      </c>
      <c r="C562" s="45" t="n">
        <v>750000</v>
      </c>
      <c r="D562" s="68" t="n">
        <f aca="false">'REVENUE REQTS &amp; DISTR. CHARGES'!$C$748</f>
        <v>0.0402</v>
      </c>
      <c r="E562" s="60" t="n">
        <f aca="false">C562*D562</f>
        <v>30150</v>
      </c>
      <c r="G562" s="87" t="s">
        <v>485</v>
      </c>
      <c r="H562" s="0" t="n">
        <v>5000</v>
      </c>
      <c r="I562" s="88" t="n">
        <f aca="false">'REVENUE REQTS &amp; DISTR. CHARGES'!$H$769</f>
        <v>0.758453704232677</v>
      </c>
      <c r="J562" s="60" t="n">
        <f aca="false">H562*I562</f>
        <v>3792.26852116339</v>
      </c>
      <c r="K562" s="60"/>
      <c r="L562" s="60"/>
    </row>
    <row r="563" customFormat="false" ht="25.5" hidden="false" customHeight="false" outlineLevel="0" collapsed="false">
      <c r="B563" s="87" t="s">
        <v>504</v>
      </c>
      <c r="C563" s="45" t="n">
        <v>750000</v>
      </c>
      <c r="D563" s="68" t="n">
        <f aca="false">'REVENUE REQTS &amp; DISTR. CHARGES'!$C$749</f>
        <v>0.0235</v>
      </c>
      <c r="E563" s="60" t="n">
        <f aca="false">C563*D563</f>
        <v>17625</v>
      </c>
      <c r="I563" s="88" t="s">
        <v>97</v>
      </c>
      <c r="J563" s="60"/>
      <c r="K563" s="60"/>
      <c r="L563" s="60"/>
    </row>
    <row r="564" customFormat="false" ht="25.5" hidden="false" customHeight="false" outlineLevel="0" collapsed="false">
      <c r="E564" s="60"/>
      <c r="G564" s="87" t="s">
        <v>507</v>
      </c>
      <c r="I564" s="88"/>
      <c r="J564" s="60"/>
      <c r="K564" s="60"/>
      <c r="L564" s="60"/>
    </row>
    <row r="565" customFormat="false" ht="12.75" hidden="false" customHeight="false" outlineLevel="0" collapsed="false">
      <c r="E565" s="60"/>
      <c r="G565" s="87" t="s">
        <v>52</v>
      </c>
      <c r="H565" s="45" t="n">
        <v>750000</v>
      </c>
      <c r="I565" s="88" t="n">
        <f aca="false">'REVENUE REQTS &amp; DISTR. CHARGES'!$E$796</f>
        <v>0.033835</v>
      </c>
      <c r="J565" s="60" t="n">
        <f aca="false">H565*I565</f>
        <v>25376.25</v>
      </c>
    </row>
    <row r="566" customFormat="false" ht="25.5" hidden="false" customHeight="false" outlineLevel="0" collapsed="false">
      <c r="G566" s="87" t="s">
        <v>504</v>
      </c>
      <c r="H566" s="45" t="n">
        <v>750000</v>
      </c>
      <c r="I566" s="88" t="n">
        <f aca="false">'REVENUE REQTS &amp; DISTR. CHARGES'!$F$796</f>
        <v>0.050803</v>
      </c>
      <c r="J566" s="60" t="n">
        <f aca="false">H566*I566</f>
        <v>38102.25</v>
      </c>
      <c r="K566" s="60"/>
      <c r="L566" s="60"/>
    </row>
    <row r="567" customFormat="false" ht="12.75" hidden="false" customHeight="false" outlineLevel="0" collapsed="false">
      <c r="E567" s="60"/>
      <c r="I567" s="88"/>
      <c r="J567" s="60"/>
      <c r="K567" s="60"/>
    </row>
    <row r="568" customFormat="false" ht="38.25" hidden="false" customHeight="false" outlineLevel="0" collapsed="false">
      <c r="G568" s="87" t="s">
        <v>470</v>
      </c>
      <c r="I568" s="88"/>
      <c r="J568" s="60" t="n">
        <f aca="false">'REVENUE REQTS &amp; DISTR. CHARGES'!$F$782</f>
        <v>9743.26269281345</v>
      </c>
      <c r="K568" s="60"/>
      <c r="L568" s="60"/>
    </row>
    <row r="569" customFormat="false" ht="12.75" hidden="false" customHeight="false" outlineLevel="0" collapsed="false">
      <c r="B569" s="0" t="s">
        <v>23</v>
      </c>
      <c r="E569" s="60" t="n">
        <f aca="false">SUM(E560:E563)</f>
        <v>107825</v>
      </c>
      <c r="G569" s="0" t="s">
        <v>23</v>
      </c>
      <c r="I569" s="88"/>
      <c r="J569" s="60" t="n">
        <f aca="false">SUM(J560:J568)</f>
        <v>113368.531213977</v>
      </c>
      <c r="K569" s="60"/>
      <c r="L569" s="60" t="n">
        <f aca="false">J569-E569</f>
        <v>5543.53121397684</v>
      </c>
      <c r="M569" s="90" t="n">
        <f aca="false">J569/E569-1</f>
        <v>0.0514122996890964</v>
      </c>
    </row>
    <row r="570" customFormat="false" ht="12.75" hidden="false" customHeight="false" outlineLevel="0" collapsed="false">
      <c r="E570" s="60"/>
      <c r="I570" s="88"/>
      <c r="J570" s="60"/>
      <c r="K570" s="60"/>
      <c r="L570" s="60"/>
      <c r="M570" s="90"/>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5.85"/>
    <col collapsed="false" customWidth="true" hidden="false" outlineLevel="0" max="3" min="3" style="0" width="13.85"/>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14</v>
      </c>
    </row>
    <row r="2" customFormat="false" ht="18" hidden="false" customHeight="false" outlineLevel="0" collapsed="false">
      <c r="A2" s="3" t="s">
        <v>5</v>
      </c>
      <c r="B2" s="0" t="str">
        <f aca="false">DATA!B10</f>
        <v>KITCHENER-WILMOT HYDRO</v>
      </c>
    </row>
    <row r="3" customFormat="false" ht="18" hidden="false" customHeight="false" outlineLevel="0" collapsed="false">
      <c r="A3" s="3" t="s">
        <v>7</v>
      </c>
      <c r="B3" s="0" t="str">
        <f aca="false">DATA!B11</f>
        <v>ED-1999-0058</v>
      </c>
    </row>
    <row r="4" customFormat="false" ht="18" hidden="false" customHeight="false" outlineLevel="0" collapsed="false">
      <c r="A4" s="3" t="s">
        <v>175</v>
      </c>
      <c r="B4" s="40" t="n">
        <f aca="false">DATA!B12</f>
        <v>36628</v>
      </c>
    </row>
    <row r="5" customFormat="false" ht="18" hidden="false" customHeight="false" outlineLevel="0" collapsed="false">
      <c r="A5" s="3" t="s">
        <v>10</v>
      </c>
      <c r="B5" s="0" t="str">
        <f aca="false">DATA!B13</f>
        <v>VERSION DATED APRIL 10,2000  (RUD1)</v>
      </c>
    </row>
    <row r="6" customFormat="false" ht="18" hidden="false" customHeight="false" outlineLevel="0" collapsed="false">
      <c r="A6" s="3" t="s">
        <v>12</v>
      </c>
      <c r="B6" s="0" t="str">
        <f aca="false">DATA!B14</f>
        <v>GERRY GUTHRIE, CONTROLLER</v>
      </c>
    </row>
    <row r="7" customFormat="false" ht="18" hidden="false" customHeight="false" outlineLevel="0" collapsed="false">
      <c r="A7" s="3" t="s">
        <v>14</v>
      </c>
      <c r="B7" s="0" t="str">
        <f aca="false">DATA!B15</f>
        <v>519-745-4771 (ext 217)</v>
      </c>
    </row>
    <row r="10" customFormat="false" ht="15.75" hidden="false" customHeight="false" outlineLevel="0" collapsed="false">
      <c r="A10" s="92" t="s">
        <v>515</v>
      </c>
      <c r="B10" s="93"/>
      <c r="C10" s="93"/>
      <c r="D10" s="93"/>
      <c r="E10" s="93"/>
      <c r="F10" s="93"/>
    </row>
    <row r="11" customFormat="false" ht="15.75" hidden="false" customHeight="false" outlineLevel="0" collapsed="false">
      <c r="A11" s="92" t="s">
        <v>516</v>
      </c>
      <c r="B11" s="93"/>
      <c r="C11" s="93"/>
      <c r="D11" s="93"/>
      <c r="E11" s="93"/>
      <c r="F11" s="93"/>
    </row>
    <row r="12" customFormat="false" ht="15.75" hidden="false" customHeight="false" outlineLevel="0" collapsed="false">
      <c r="A12" s="92" t="s">
        <v>517</v>
      </c>
      <c r="B12" s="93"/>
      <c r="C12" s="93"/>
      <c r="D12" s="93"/>
      <c r="E12" s="93"/>
      <c r="F12" s="93"/>
    </row>
    <row r="13" customFormat="false" ht="15.75" hidden="false" customHeight="false" outlineLevel="0" collapsed="false">
      <c r="A13" s="92" t="s">
        <v>518</v>
      </c>
      <c r="B13" s="93"/>
      <c r="C13" s="93"/>
      <c r="D13" s="93"/>
      <c r="E13" s="93"/>
      <c r="F13" s="93"/>
    </row>
    <row r="14" customFormat="false" ht="15.75" hidden="false" customHeight="false" outlineLevel="0" collapsed="false">
      <c r="A14" s="92" t="s">
        <v>519</v>
      </c>
      <c r="B14" s="93"/>
      <c r="C14" s="93"/>
      <c r="D14" s="93"/>
      <c r="E14" s="93"/>
      <c r="F14" s="93"/>
    </row>
    <row r="15" customFormat="false" ht="15.75" hidden="false" customHeight="false" outlineLevel="0" collapsed="false">
      <c r="A15" s="92" t="s">
        <v>520</v>
      </c>
      <c r="B15" s="93"/>
      <c r="C15" s="93"/>
      <c r="D15" s="93"/>
      <c r="E15" s="93"/>
      <c r="F15" s="93"/>
    </row>
    <row r="16" customFormat="false" ht="15.75" hidden="false" customHeight="false" outlineLevel="0" collapsed="false">
      <c r="A16" s="92" t="s">
        <v>521</v>
      </c>
      <c r="B16" s="93"/>
      <c r="C16" s="93"/>
      <c r="D16" s="93"/>
      <c r="E16" s="93"/>
      <c r="F16" s="93"/>
    </row>
    <row r="18" customFormat="false" ht="12.75" hidden="false" customHeight="false" outlineLevel="0" collapsed="false">
      <c r="A18" s="44" t="s">
        <v>522</v>
      </c>
    </row>
    <row r="19" customFormat="false" ht="12.75" hidden="false" customHeight="false" outlineLevel="0" collapsed="false">
      <c r="A19" s="80" t="s">
        <v>523</v>
      </c>
    </row>
    <row r="20" customFormat="false" ht="12.75" hidden="false" customHeight="false" outlineLevel="0" collapsed="false">
      <c r="A20" s="80" t="s">
        <v>524</v>
      </c>
    </row>
    <row r="21" customFormat="false" ht="12.75" hidden="false" customHeight="false" outlineLevel="0" collapsed="false">
      <c r="A21" s="80" t="s">
        <v>525</v>
      </c>
    </row>
    <row r="22" customFormat="false" ht="12.75" hidden="false" customHeight="false" outlineLevel="0" collapsed="false">
      <c r="A22" s="80" t="s">
        <v>526</v>
      </c>
    </row>
    <row r="25" customFormat="false" ht="12.75" hidden="false" customHeight="false" outlineLevel="0" collapsed="false">
      <c r="A25" s="0" t="s">
        <v>527</v>
      </c>
    </row>
    <row r="26" customFormat="false" ht="12.75" hidden="false" customHeight="false" outlineLevel="0" collapsed="false">
      <c r="A26" s="0" t="s">
        <v>528</v>
      </c>
    </row>
    <row r="31" customFormat="false" ht="12.75" hidden="false" customHeight="false" outlineLevel="0" collapsed="false">
      <c r="A31" s="0" t="s">
        <v>529</v>
      </c>
      <c r="B31" s="94" t="n">
        <v>139931166.44</v>
      </c>
      <c r="D31" s="0" t="s">
        <v>530</v>
      </c>
      <c r="E31" s="60" t="n">
        <f aca="false">B31*((B33*B34)+(B36*B37))</f>
        <v>11608689.5678624</v>
      </c>
    </row>
    <row r="32" customFormat="false" ht="12.75" hidden="false" customHeight="false" outlineLevel="0" collapsed="false">
      <c r="B32" s="4"/>
    </row>
    <row r="33" customFormat="false" ht="12.75" hidden="false" customHeight="false" outlineLevel="0" collapsed="false">
      <c r="A33" s="0" t="s">
        <v>531</v>
      </c>
      <c r="B33" s="15" t="n">
        <v>0.45</v>
      </c>
    </row>
    <row r="34" customFormat="false" ht="12.75" hidden="false" customHeight="false" outlineLevel="0" collapsed="false">
      <c r="A34" s="0" t="s">
        <v>532</v>
      </c>
      <c r="B34" s="4" t="n">
        <v>0.0988</v>
      </c>
    </row>
    <row r="35" customFormat="false" ht="25.5" hidden="false" customHeight="false" outlineLevel="0" collapsed="false">
      <c r="A35" s="87" t="s">
        <v>533</v>
      </c>
      <c r="B35" s="95" t="n">
        <v>0.435</v>
      </c>
      <c r="C35" s="0" t="s">
        <v>534</v>
      </c>
    </row>
    <row r="36" customFormat="false" ht="12.75" hidden="false" customHeight="false" outlineLevel="0" collapsed="false">
      <c r="A36" s="0" t="s">
        <v>535</v>
      </c>
      <c r="B36" s="15" t="n">
        <v>0.55</v>
      </c>
    </row>
    <row r="37" customFormat="false" ht="12.75" hidden="false" customHeight="false" outlineLevel="0" collapsed="false">
      <c r="A37" s="0" t="s">
        <v>536</v>
      </c>
      <c r="B37" s="4" t="n">
        <v>0.07</v>
      </c>
    </row>
    <row r="38" customFormat="false" ht="12.75" hidden="false" customHeight="false" outlineLevel="0" collapsed="false">
      <c r="A38" s="96"/>
    </row>
    <row r="39" customFormat="false" ht="12.75" hidden="false" customHeight="false" outlineLevel="0" collapsed="false">
      <c r="E39" s="97"/>
    </row>
    <row r="42" customFormat="false" ht="12.75" hidden="false" customHeight="false" outlineLevel="0" collapsed="false">
      <c r="A42" s="0" t="s">
        <v>537</v>
      </c>
      <c r="B42" s="0" t="s">
        <v>538</v>
      </c>
      <c r="E42" s="53"/>
    </row>
    <row r="43" customFormat="false" ht="12.75" hidden="false" customHeight="false" outlineLevel="0" collapsed="false">
      <c r="F43" s="66"/>
    </row>
    <row r="44" customFormat="false" ht="12.75" hidden="false" customHeight="false" outlineLevel="0" collapsed="false">
      <c r="A44" s="0" t="s">
        <v>530</v>
      </c>
      <c r="B44" s="60" t="n">
        <f aca="false">E31</f>
        <v>11608689.5678624</v>
      </c>
    </row>
    <row r="45" customFormat="false" ht="12.75" hidden="false" customHeight="false" outlineLevel="0" collapsed="false">
      <c r="B45" s="60"/>
    </row>
    <row r="46" customFormat="false" ht="12.75" hidden="false" customHeight="false" outlineLevel="0" collapsed="false">
      <c r="A46" s="0" t="s">
        <v>539</v>
      </c>
      <c r="B46" s="98" t="n">
        <v>4587898</v>
      </c>
    </row>
    <row r="47" customFormat="false" ht="12.75" hidden="false" customHeight="false" outlineLevel="0" collapsed="false">
      <c r="B47" s="60"/>
    </row>
    <row r="49" customFormat="false" ht="12.75" hidden="false" customHeight="false" outlineLevel="0" collapsed="false">
      <c r="A49" s="0" t="s">
        <v>537</v>
      </c>
      <c r="B49" s="0" t="s">
        <v>540</v>
      </c>
      <c r="C49" s="60" t="n">
        <f aca="false">B44-B46</f>
        <v>7020791.5678624</v>
      </c>
    </row>
    <row r="50" customFormat="false" ht="12.75" hidden="false" customHeight="false" outlineLevel="0" collapsed="false">
      <c r="C50" s="60"/>
    </row>
    <row r="51" customFormat="false" ht="12.75" hidden="false" customHeight="false" outlineLevel="0" collapsed="false">
      <c r="A51" s="0" t="s">
        <v>541</v>
      </c>
      <c r="C51" s="98" t="n">
        <v>0</v>
      </c>
    </row>
    <row r="52" customFormat="false" ht="12.75" hidden="false" customHeight="false" outlineLevel="0" collapsed="false">
      <c r="C52" s="60"/>
    </row>
    <row r="53" customFormat="false" ht="12.75" hidden="false" customHeight="false" outlineLevel="0" collapsed="false">
      <c r="A53" s="0" t="s">
        <v>542</v>
      </c>
      <c r="C53" s="66" t="n">
        <f aca="false">C49-C51</f>
        <v>7020791.5678624</v>
      </c>
    </row>
    <row r="55" customFormat="false" ht="38.25" hidden="false" customHeight="false" outlineLevel="0" collapsed="false">
      <c r="B55" s="87" t="s">
        <v>543</v>
      </c>
      <c r="C55" s="99" t="s">
        <v>544</v>
      </c>
      <c r="D55" s="99" t="s">
        <v>545</v>
      </c>
      <c r="E55" s="56" t="s">
        <v>546</v>
      </c>
      <c r="F55" s="56" t="s">
        <v>547</v>
      </c>
      <c r="G55" s="56"/>
    </row>
    <row r="56" customFormat="false" ht="12.75" hidden="false" customHeight="false" outlineLevel="0" collapsed="false">
      <c r="C56" s="42" t="s">
        <v>264</v>
      </c>
      <c r="D56" s="42" t="s">
        <v>265</v>
      </c>
    </row>
    <row r="57" customFormat="false" ht="12.75" hidden="false" customHeight="false" outlineLevel="0" collapsed="false">
      <c r="A57" s="0" t="s">
        <v>338</v>
      </c>
      <c r="B57" s="60" t="n">
        <f aca="false">'REVENUE REQTS &amp; DISTR. CHARGES'!I22</f>
        <v>8706707.80988666</v>
      </c>
      <c r="C57" s="100" t="n">
        <f aca="false">B57/$B$65</f>
        <v>0.470166205525468</v>
      </c>
      <c r="D57" s="101"/>
      <c r="E57" s="60" t="n">
        <f aca="false">C57*$D$65</f>
        <v>3300938.93124707</v>
      </c>
      <c r="F57" s="60" t="n">
        <f aca="false">B57+E57</f>
        <v>12007646.7411337</v>
      </c>
      <c r="G57" s="66"/>
    </row>
    <row r="58" customFormat="false" ht="12.75" hidden="false" customHeight="false" outlineLevel="0" collapsed="false">
      <c r="A58" s="0" t="s">
        <v>548</v>
      </c>
      <c r="B58" s="60" t="n">
        <f aca="false">'REVENUE REQTS &amp; DISTR. CHARGES'!D175</f>
        <v>0</v>
      </c>
      <c r="C58" s="100" t="n">
        <f aca="false">B58/$B$65</f>
        <v>0</v>
      </c>
      <c r="D58" s="101"/>
      <c r="E58" s="60" t="n">
        <f aca="false">C58*$D$65</f>
        <v>0</v>
      </c>
      <c r="F58" s="60" t="n">
        <f aca="false">B58+E58</f>
        <v>0</v>
      </c>
      <c r="G58" s="66"/>
    </row>
    <row r="59" customFormat="false" ht="12.75" hidden="false" customHeight="false" outlineLevel="0" collapsed="false">
      <c r="A59" s="0" t="s">
        <v>549</v>
      </c>
      <c r="B59" s="60" t="n">
        <f aca="false">'REVENUE REQTS &amp; DISTR. CHARGES'!D262</f>
        <v>2409101.51573205</v>
      </c>
      <c r="C59" s="100" t="n">
        <f aca="false">B59/$B$65</f>
        <v>0.130092584144286</v>
      </c>
      <c r="D59" s="101"/>
      <c r="E59" s="60" t="n">
        <f aca="false">C59*$D$65</f>
        <v>913352.917801634</v>
      </c>
      <c r="F59" s="60" t="n">
        <f aca="false">B59+E59</f>
        <v>3322454.43353369</v>
      </c>
      <c r="G59" s="66"/>
    </row>
    <row r="60" customFormat="false" ht="12.75" hidden="false" customHeight="false" outlineLevel="0" collapsed="false">
      <c r="A60" s="0" t="s">
        <v>270</v>
      </c>
      <c r="B60" s="60" t="n">
        <f aca="false">'REVENUE REQTS &amp; DISTR. CHARGES'!D360</f>
        <v>6590300.9220013</v>
      </c>
      <c r="C60" s="100" t="n">
        <f aca="false">B60/$B$65</f>
        <v>0.355879265208589</v>
      </c>
      <c r="D60" s="101"/>
      <c r="E60" s="60" t="n">
        <f aca="false">C60*$D$65</f>
        <v>2498554.14435353</v>
      </c>
      <c r="F60" s="60" t="n">
        <f aca="false">B60+E60</f>
        <v>9088855.06635483</v>
      </c>
      <c r="G60" s="66"/>
    </row>
    <row r="61" customFormat="false" ht="12.75" hidden="false" customHeight="false" outlineLevel="0" collapsed="false">
      <c r="A61" s="0" t="s">
        <v>550</v>
      </c>
      <c r="B61" s="60" t="n">
        <f aca="false">'REVENUE REQTS &amp; DISTR. CHARGES'!D456</f>
        <v>0</v>
      </c>
      <c r="C61" s="100" t="n">
        <f aca="false">B61/$B$65</f>
        <v>0</v>
      </c>
      <c r="D61" s="101"/>
      <c r="E61" s="60" t="n">
        <f aca="false">C61*$D$65</f>
        <v>0</v>
      </c>
      <c r="F61" s="60" t="n">
        <f aca="false">B61+E61</f>
        <v>0</v>
      </c>
      <c r="G61" s="66"/>
    </row>
    <row r="62" customFormat="false" ht="12.75" hidden="false" customHeight="false" outlineLevel="0" collapsed="false">
      <c r="A62" s="0" t="s">
        <v>81</v>
      </c>
      <c r="B62" s="60" t="n">
        <f aca="false">'REVENUE REQTS &amp; DISTR. CHARGES'!D537</f>
        <v>0</v>
      </c>
      <c r="C62" s="100" t="n">
        <f aca="false">B62/$B$65</f>
        <v>0</v>
      </c>
      <c r="D62" s="101"/>
      <c r="E62" s="60" t="n">
        <f aca="false">C62*$D$65</f>
        <v>0</v>
      </c>
      <c r="F62" s="60" t="n">
        <f aca="false">B62+E62</f>
        <v>0</v>
      </c>
      <c r="G62" s="66"/>
    </row>
    <row r="63" customFormat="false" ht="12.75" hidden="false" customHeight="false" outlineLevel="0" collapsed="false">
      <c r="A63" s="0" t="s">
        <v>551</v>
      </c>
      <c r="B63" s="60" t="n">
        <f aca="false">'REVENUE REQTS &amp; DISTR. CHARGES'!D621</f>
        <v>212363.098524866</v>
      </c>
      <c r="C63" s="100" t="n">
        <f aca="false">B63/$B$65</f>
        <v>0.0114677044879914</v>
      </c>
      <c r="D63" s="101"/>
      <c r="E63" s="60" t="n">
        <f aca="false">C63*$D$65</f>
        <v>80512.3629720281</v>
      </c>
      <c r="F63" s="60" t="n">
        <f aca="false">B63+E63</f>
        <v>292875.461496894</v>
      </c>
      <c r="G63" s="66"/>
    </row>
    <row r="64" customFormat="false" ht="12.75" hidden="false" customHeight="false" outlineLevel="0" collapsed="false">
      <c r="A64" s="0" t="s">
        <v>552</v>
      </c>
      <c r="B64" s="60" t="n">
        <f aca="false">'REVENUE REQTS &amp; DISTR. CHARGES'!I743</f>
        <v>599888.262078</v>
      </c>
      <c r="C64" s="100" t="n">
        <f aca="false">B64/$B$65</f>
        <v>0.0323942406336652</v>
      </c>
      <c r="D64" s="101"/>
      <c r="E64" s="60" t="n">
        <f aca="false">C64*$D$65</f>
        <v>227433.211488143</v>
      </c>
      <c r="F64" s="60" t="n">
        <f aca="false">B64+E64</f>
        <v>827321.473566143</v>
      </c>
      <c r="G64" s="66"/>
    </row>
    <row r="65" customFormat="false" ht="12.75" hidden="false" customHeight="false" outlineLevel="0" collapsed="false">
      <c r="A65" s="0" t="s">
        <v>553</v>
      </c>
      <c r="B65" s="60" t="n">
        <f aca="false">SUM(B57:B64)</f>
        <v>18518361.6082229</v>
      </c>
      <c r="C65" s="101"/>
      <c r="D65" s="60" t="n">
        <f aca="false">C53</f>
        <v>7020791.5678624</v>
      </c>
      <c r="E65" s="101" t="n">
        <f aca="false">SUM(E57:E64)</f>
        <v>7020791.5678624</v>
      </c>
      <c r="F65" s="60" t="n">
        <f aca="false">SUM(F57:F64)</f>
        <v>25539153.1760853</v>
      </c>
      <c r="G65" s="66"/>
    </row>
    <row r="67" customFormat="false" ht="12.75" hidden="false" customHeight="false" outlineLevel="0" collapsed="false">
      <c r="A67" s="0" t="s">
        <v>554</v>
      </c>
    </row>
    <row r="68" customFormat="false" ht="12.75" hidden="false" customHeight="false" outlineLevel="0" collapsed="false">
      <c r="A68" s="0" t="s">
        <v>555</v>
      </c>
    </row>
    <row r="71" customFormat="false" ht="12.75" hidden="false" customHeight="false" outlineLevel="0" collapsed="false">
      <c r="A71" s="44" t="s">
        <v>18</v>
      </c>
    </row>
    <row r="72" customFormat="false" ht="38.25" hidden="false" customHeight="false" outlineLevel="0" collapsed="false">
      <c r="B72" s="102" t="s">
        <v>556</v>
      </c>
      <c r="C72" s="102" t="s">
        <v>105</v>
      </c>
      <c r="D72" s="102" t="s">
        <v>557</v>
      </c>
    </row>
    <row r="73" customFormat="false" ht="12.75" hidden="false" customHeight="false" outlineLevel="0" collapsed="false">
      <c r="A73" s="0" t="s">
        <v>558</v>
      </c>
      <c r="B73" s="60" t="n">
        <f aca="false">'REVENUE REQTS &amp; DISTR. CHARGES'!C50</f>
        <v>3615855.2582</v>
      </c>
      <c r="C73" s="60" t="n">
        <f aca="false">'REVENUE REQTS &amp; DISTR. CHARGES'!D50</f>
        <v>5090852.55168666</v>
      </c>
      <c r="D73" s="60" t="n">
        <f aca="false">SUM(B73:C73)</f>
        <v>8706707.80988666</v>
      </c>
    </row>
    <row r="74" customFormat="false" ht="12.75" hidden="false" customHeight="false" outlineLevel="0" collapsed="false">
      <c r="B74" s="62" t="n">
        <f aca="false">B73/D73</f>
        <v>0.415295348960041</v>
      </c>
      <c r="C74" s="62" t="n">
        <f aca="false">C73/D73</f>
        <v>0.584704651039959</v>
      </c>
    </row>
    <row r="75" customFormat="false" ht="12.75" hidden="false" customHeight="false" outlineLevel="0" collapsed="false">
      <c r="B75" s="62"/>
      <c r="C75" s="62"/>
    </row>
    <row r="76" customFormat="false" ht="12.75" hidden="false" customHeight="false" outlineLevel="0" collapsed="false">
      <c r="A76" s="0" t="s">
        <v>559</v>
      </c>
      <c r="B76" s="60" t="n">
        <f aca="false">E57*B74</f>
        <v>1370864.58534804</v>
      </c>
      <c r="C76" s="60" t="n">
        <f aca="false">E57*C74</f>
        <v>1930074.34589903</v>
      </c>
      <c r="D76" s="60" t="n">
        <f aca="false">SUM(B76:C76)</f>
        <v>3300938.93124707</v>
      </c>
    </row>
    <row r="77" customFormat="false" ht="12.75" hidden="false" customHeight="false" outlineLevel="0" collapsed="false">
      <c r="B77" s="60"/>
      <c r="C77" s="60"/>
      <c r="D77" s="60"/>
    </row>
    <row r="78" customFormat="false" ht="12.75" hidden="false" customHeight="false" outlineLevel="0" collapsed="false">
      <c r="A78" s="0" t="s">
        <v>560</v>
      </c>
      <c r="B78" s="60" t="n">
        <f aca="false">B73+B76</f>
        <v>4986719.84354804</v>
      </c>
      <c r="C78" s="60" t="n">
        <f aca="false">C73+C76</f>
        <v>7020926.8975857</v>
      </c>
      <c r="D78" s="60" t="n">
        <f aca="false">SUM(B78:C78)</f>
        <v>12007646.7411337</v>
      </c>
    </row>
    <row r="80" customFormat="false" ht="12.75" hidden="false" customHeight="false" outlineLevel="0" collapsed="false">
      <c r="A80" s="0" t="s">
        <v>40</v>
      </c>
      <c r="B80" s="45" t="n">
        <f aca="false">'REVENUE REQTS &amp; DISTR. CHARGES'!G35</f>
        <v>583202461</v>
      </c>
    </row>
    <row r="82" customFormat="false" ht="12.75" hidden="false" customHeight="false" outlineLevel="0" collapsed="false">
      <c r="A82" s="0" t="s">
        <v>561</v>
      </c>
      <c r="C82" s="0" t="n">
        <f aca="false">'REVENUE REQTS &amp; DISTR. CHARGES'!E50</f>
        <v>62677</v>
      </c>
    </row>
    <row r="84" customFormat="false" ht="12.75" hidden="false" customHeight="false" outlineLevel="0" collapsed="false">
      <c r="A84" s="0" t="s">
        <v>562</v>
      </c>
      <c r="B84" s="67" t="n">
        <f aca="false">+B78/B80</f>
        <v>0.00855058093375919</v>
      </c>
    </row>
    <row r="86" customFormat="false" ht="12.75" hidden="false" customHeight="false" outlineLevel="0" collapsed="false">
      <c r="A86" s="0" t="s">
        <v>563</v>
      </c>
      <c r="C86" s="67" t="n">
        <f aca="false">C78/C82/12</f>
        <v>9.33479971066699</v>
      </c>
    </row>
    <row r="89" customFormat="false" ht="12.75" hidden="false" customHeight="false" outlineLevel="0" collapsed="false">
      <c r="A89" s="44" t="s">
        <v>564</v>
      </c>
    </row>
    <row r="90" customFormat="false" ht="38.25" hidden="false" customHeight="false" outlineLevel="0" collapsed="false">
      <c r="B90" s="102" t="s">
        <v>556</v>
      </c>
      <c r="C90" s="102" t="s">
        <v>105</v>
      </c>
      <c r="D90" s="102" t="s">
        <v>557</v>
      </c>
    </row>
    <row r="91" customFormat="false" ht="12.75" hidden="false" customHeight="false" outlineLevel="0" collapsed="false">
      <c r="A91" s="0" t="s">
        <v>558</v>
      </c>
      <c r="B91" s="60" t="n">
        <f aca="false">'REVENUE REQTS &amp; DISTR. CHARGES'!C205</f>
        <v>0</v>
      </c>
      <c r="C91" s="60" t="n">
        <f aca="false">'REVENUE REQTS &amp; DISTR. CHARGES'!D205</f>
        <v>0</v>
      </c>
      <c r="D91" s="60" t="n">
        <f aca="false">SUM(B91:C91)</f>
        <v>0</v>
      </c>
    </row>
    <row r="92" customFormat="false" ht="12.75" hidden="false" customHeight="false" outlineLevel="0" collapsed="false">
      <c r="B92" s="62" t="e">
        <f aca="false">B91/D91</f>
        <v>#DIV/0!</v>
      </c>
      <c r="C92" s="62" t="e">
        <f aca="false">C91/D91</f>
        <v>#DIV/0!</v>
      </c>
    </row>
    <row r="93" customFormat="false" ht="12.75" hidden="false" customHeight="false" outlineLevel="0" collapsed="false">
      <c r="B93" s="62"/>
      <c r="C93" s="62"/>
    </row>
    <row r="94" customFormat="false" ht="12.75" hidden="false" customHeight="false" outlineLevel="0" collapsed="false">
      <c r="A94" s="0" t="s">
        <v>559</v>
      </c>
      <c r="B94" s="60" t="e">
        <f aca="false">E58*B92</f>
        <v>#DIV/0!</v>
      </c>
      <c r="C94" s="60" t="e">
        <f aca="false">E58*C92</f>
        <v>#DIV/0!</v>
      </c>
      <c r="D94" s="60" t="e">
        <f aca="false">SUM(B94:C94)</f>
        <v>#DIV/0!</v>
      </c>
    </row>
    <row r="95" customFormat="false" ht="12.75" hidden="false" customHeight="false" outlineLevel="0" collapsed="false">
      <c r="B95" s="60"/>
      <c r="C95" s="60"/>
      <c r="D95" s="60"/>
    </row>
    <row r="96" customFormat="false" ht="12.75" hidden="false" customHeight="false" outlineLevel="0" collapsed="false">
      <c r="A96" s="0" t="s">
        <v>560</v>
      </c>
      <c r="B96" s="60" t="e">
        <f aca="false">B91+B94</f>
        <v>#DIV/0!</v>
      </c>
      <c r="C96" s="60" t="e">
        <f aca="false">C91+C94</f>
        <v>#DIV/0!</v>
      </c>
      <c r="D96" s="60" t="e">
        <f aca="false">SUM(B96:C96)</f>
        <v>#DIV/0!</v>
      </c>
    </row>
    <row r="98" customFormat="false" ht="12.75" hidden="false" customHeight="false" outlineLevel="0" collapsed="false">
      <c r="A98" s="0" t="s">
        <v>565</v>
      </c>
      <c r="B98" s="45" t="n">
        <f aca="false">'REVENUE REQTS &amp; DISTR. CHARGES'!B165</f>
        <v>0</v>
      </c>
    </row>
    <row r="100" customFormat="false" ht="12.75" hidden="false" customHeight="false" outlineLevel="0" collapsed="false">
      <c r="A100" s="0" t="s">
        <v>566</v>
      </c>
      <c r="C100" s="0" t="n">
        <f aca="false">'REVENUE REQTS &amp; DISTR. CHARGES'!E205</f>
        <v>0</v>
      </c>
    </row>
    <row r="102" customFormat="false" ht="12.75" hidden="false" customHeight="false" outlineLevel="0" collapsed="false">
      <c r="A102" s="0" t="s">
        <v>567</v>
      </c>
      <c r="B102" s="82" t="e">
        <f aca="false">+B96/B98</f>
        <v>#DIV/0!</v>
      </c>
    </row>
    <row r="104" customFormat="false" ht="25.5" hidden="false" customHeight="false" outlineLevel="0" collapsed="false">
      <c r="A104" s="87" t="s">
        <v>568</v>
      </c>
      <c r="C104" s="67" t="e">
        <f aca="false">C96/C100/12</f>
        <v>#DIV/0!</v>
      </c>
    </row>
    <row r="105" customFormat="false" ht="12.75" hidden="false" customHeight="false" outlineLevel="0" collapsed="false">
      <c r="C105" s="60"/>
    </row>
    <row r="106" customFormat="false" ht="12.75" hidden="false" customHeight="false" outlineLevel="0" collapsed="false">
      <c r="C106" s="60"/>
    </row>
    <row r="107" customFormat="false" ht="12.75" hidden="false" customHeight="false" outlineLevel="0" collapsed="false">
      <c r="A107" s="44" t="s">
        <v>569</v>
      </c>
    </row>
    <row r="108" customFormat="false" ht="38.25" hidden="false" customHeight="false" outlineLevel="0" collapsed="false">
      <c r="B108" s="102" t="s">
        <v>556</v>
      </c>
      <c r="C108" s="102" t="s">
        <v>105</v>
      </c>
      <c r="D108" s="102" t="s">
        <v>557</v>
      </c>
    </row>
    <row r="109" customFormat="false" ht="12.75" hidden="false" customHeight="false" outlineLevel="0" collapsed="false">
      <c r="A109" s="0" t="s">
        <v>558</v>
      </c>
      <c r="B109" s="60" t="n">
        <f aca="false">'REVENUE REQTS &amp; DISTR. CHARGES'!C292</f>
        <v>1000488.65465611</v>
      </c>
      <c r="C109" s="60" t="n">
        <f aca="false">'REVENUE REQTS &amp; DISTR. CHARGES'!D292</f>
        <v>1408612.86107595</v>
      </c>
      <c r="D109" s="60" t="n">
        <f aca="false">SUM(B109:C109)</f>
        <v>2409101.51573205</v>
      </c>
    </row>
    <row r="110" customFormat="false" ht="12.75" hidden="false" customHeight="false" outlineLevel="0" collapsed="false">
      <c r="B110" s="62" t="n">
        <f aca="false">B109/D109</f>
        <v>0.415295348960041</v>
      </c>
      <c r="C110" s="62" t="n">
        <f aca="false">C109/D109</f>
        <v>0.584704651039959</v>
      </c>
    </row>
    <row r="111" customFormat="false" ht="12.75" hidden="false" customHeight="false" outlineLevel="0" collapsed="false">
      <c r="B111" s="62"/>
      <c r="C111" s="62"/>
    </row>
    <row r="112" customFormat="false" ht="12.75" hidden="false" customHeight="false" outlineLevel="0" collapsed="false">
      <c r="A112" s="0" t="s">
        <v>559</v>
      </c>
      <c r="B112" s="60" t="n">
        <f aca="false">E59*B110</f>
        <v>379311.218722102</v>
      </c>
      <c r="C112" s="60" t="n">
        <f aca="false">E59*C110</f>
        <v>534041.699079532</v>
      </c>
      <c r="D112" s="60" t="n">
        <f aca="false">SUM(B112:C112)</f>
        <v>913352.917801634</v>
      </c>
    </row>
    <row r="113" customFormat="false" ht="12.75" hidden="false" customHeight="false" outlineLevel="0" collapsed="false">
      <c r="B113" s="60"/>
      <c r="C113" s="60"/>
      <c r="D113" s="60"/>
    </row>
    <row r="114" customFormat="false" ht="12.75" hidden="false" customHeight="false" outlineLevel="0" collapsed="false">
      <c r="A114" s="0" t="s">
        <v>560</v>
      </c>
      <c r="B114" s="60" t="n">
        <f aca="false">B109+B112</f>
        <v>1379799.87337821</v>
      </c>
      <c r="C114" s="60" t="n">
        <f aca="false">C109+C112</f>
        <v>1942654.56015548</v>
      </c>
      <c r="D114" s="60" t="n">
        <f aca="false">SUM(B114:C114)</f>
        <v>3322454.43353369</v>
      </c>
    </row>
    <row r="116" customFormat="false" ht="12.75" hidden="false" customHeight="false" outlineLevel="0" collapsed="false">
      <c r="A116" s="0" t="s">
        <v>40</v>
      </c>
      <c r="B116" s="45" t="n">
        <f aca="false">'REVENUE REQTS &amp; DISTR. CHARGES'!B243</f>
        <v>225912327</v>
      </c>
    </row>
    <row r="118" customFormat="false" ht="12.75" hidden="false" customHeight="false" outlineLevel="0" collapsed="false">
      <c r="A118" s="0" t="s">
        <v>561</v>
      </c>
      <c r="C118" s="0" t="n">
        <f aca="false">'REVENUE REQTS &amp; DISTR. CHARGES'!E292</f>
        <v>6548</v>
      </c>
    </row>
    <row r="120" customFormat="false" ht="12.75" hidden="false" customHeight="false" outlineLevel="0" collapsed="false">
      <c r="A120" s="0" t="s">
        <v>562</v>
      </c>
      <c r="B120" s="82" t="n">
        <f aca="false">+B114/B116</f>
        <v>0.00610767854813965</v>
      </c>
    </row>
    <row r="121" customFormat="false" ht="12.75" hidden="false" customHeight="false" outlineLevel="0" collapsed="false">
      <c r="B121" s="82"/>
    </row>
    <row r="122" customFormat="false" ht="12.75" hidden="false" customHeight="false" outlineLevel="0" collapsed="false">
      <c r="A122" s="0" t="s">
        <v>563</v>
      </c>
      <c r="C122" s="67" t="n">
        <f aca="false">C114/C118/12</f>
        <v>24.7232559579958</v>
      </c>
    </row>
    <row r="123" customFormat="false" ht="12.75" hidden="false" customHeight="false" outlineLevel="0" collapsed="false">
      <c r="C123" s="60"/>
    </row>
    <row r="124" customFormat="false" ht="12.75" hidden="false" customHeight="false" outlineLevel="0" collapsed="false">
      <c r="C124" s="60"/>
    </row>
    <row r="125" customFormat="false" ht="12.75" hidden="false" customHeight="false" outlineLevel="0" collapsed="false">
      <c r="A125" s="44" t="s">
        <v>570</v>
      </c>
    </row>
    <row r="126" customFormat="false" ht="38.25" hidden="false" customHeight="false" outlineLevel="0" collapsed="false">
      <c r="B126" s="102" t="s">
        <v>556</v>
      </c>
      <c r="C126" s="102" t="s">
        <v>105</v>
      </c>
      <c r="D126" s="102" t="s">
        <v>557</v>
      </c>
    </row>
    <row r="127" customFormat="false" ht="12.75" hidden="false" customHeight="false" outlineLevel="0" collapsed="false">
      <c r="A127" s="0" t="s">
        <v>558</v>
      </c>
      <c r="B127" s="60" t="n">
        <f aca="false">'REVENUE REQTS &amp; DISTR. CHARGES'!C389</f>
        <v>2736921.32115421</v>
      </c>
      <c r="C127" s="60" t="n">
        <f aca="false">'REVENUE REQTS &amp; DISTR. CHARGES'!D389</f>
        <v>3853379.60084709</v>
      </c>
      <c r="D127" s="60" t="n">
        <f aca="false">SUM(B127:C127)</f>
        <v>6590300.9220013</v>
      </c>
    </row>
    <row r="128" customFormat="false" ht="12.75" hidden="false" customHeight="false" outlineLevel="0" collapsed="false">
      <c r="B128" s="62" t="n">
        <f aca="false">B127/D127</f>
        <v>0.415295348960041</v>
      </c>
      <c r="C128" s="62" t="n">
        <f aca="false">C127/D127</f>
        <v>0.584704651039959</v>
      </c>
    </row>
    <row r="129" customFormat="false" ht="12.75" hidden="false" customHeight="false" outlineLevel="0" collapsed="false">
      <c r="B129" s="62"/>
      <c r="C129" s="62"/>
    </row>
    <row r="130" customFormat="false" ht="12.75" hidden="false" customHeight="false" outlineLevel="0" collapsed="false">
      <c r="A130" s="0" t="s">
        <v>559</v>
      </c>
      <c r="B130" s="60" t="n">
        <f aca="false">E60*B128</f>
        <v>1037637.91527486</v>
      </c>
      <c r="C130" s="60" t="n">
        <f aca="false">E60*C128</f>
        <v>1460916.22907867</v>
      </c>
      <c r="D130" s="60" t="n">
        <f aca="false">SUM(B130:C130)</f>
        <v>2498554.14435353</v>
      </c>
    </row>
    <row r="131" customFormat="false" ht="12.75" hidden="false" customHeight="false" outlineLevel="0" collapsed="false">
      <c r="B131" s="60"/>
      <c r="C131" s="60"/>
      <c r="D131" s="60"/>
    </row>
    <row r="132" customFormat="false" ht="12.75" hidden="false" customHeight="false" outlineLevel="0" collapsed="false">
      <c r="A132" s="0" t="s">
        <v>560</v>
      </c>
      <c r="B132" s="60" t="n">
        <f aca="false">B127+B130</f>
        <v>3774559.23642907</v>
      </c>
      <c r="C132" s="60" t="n">
        <f aca="false">C127+C130</f>
        <v>5314295.82992576</v>
      </c>
      <c r="D132" s="60" t="n">
        <f aca="false">SUM(B132:C132)</f>
        <v>9088855.06635483</v>
      </c>
    </row>
    <row r="134" customFormat="false" ht="12.75" hidden="false" customHeight="false" outlineLevel="0" collapsed="false">
      <c r="A134" s="0" t="s">
        <v>565</v>
      </c>
      <c r="B134" s="45" t="n">
        <f aca="false">'REVENUE REQTS &amp; DISTR. CHARGES'!G377</f>
        <v>2288099</v>
      </c>
    </row>
    <row r="136" customFormat="false" ht="12.75" hidden="false" customHeight="false" outlineLevel="0" collapsed="false">
      <c r="A136" s="0" t="s">
        <v>561</v>
      </c>
      <c r="C136" s="0" t="n">
        <f aca="false">'REVENUE REQTS &amp; DISTR. CHARGES'!E389</f>
        <v>1004</v>
      </c>
    </row>
    <row r="138" customFormat="false" ht="12.75" hidden="false" customHeight="false" outlineLevel="0" collapsed="false">
      <c r="A138" s="0" t="s">
        <v>567</v>
      </c>
      <c r="B138" s="82" t="n">
        <f aca="false">+B132/B134</f>
        <v>1.64964856696719</v>
      </c>
    </row>
    <row r="140" customFormat="false" ht="12.75" hidden="false" customHeight="false" outlineLevel="0" collapsed="false">
      <c r="A140" s="0" t="s">
        <v>563</v>
      </c>
      <c r="C140" s="67" t="n">
        <f aca="false">C132/C136/12</f>
        <v>441.09361138162</v>
      </c>
    </row>
    <row r="141" customFormat="false" ht="12.75" hidden="false" customHeight="false" outlineLevel="0" collapsed="false">
      <c r="C141" s="60"/>
    </row>
    <row r="143" customFormat="false" ht="12.75" hidden="false" customHeight="false" outlineLevel="0" collapsed="false">
      <c r="A143" s="44" t="s">
        <v>235</v>
      </c>
    </row>
    <row r="144" customFormat="false" ht="38.25" hidden="false" customHeight="false" outlineLevel="0" collapsed="false">
      <c r="B144" s="102" t="s">
        <v>556</v>
      </c>
      <c r="C144" s="102" t="s">
        <v>105</v>
      </c>
      <c r="D144" s="102" t="s">
        <v>557</v>
      </c>
    </row>
    <row r="145" customFormat="false" ht="12.75" hidden="false" customHeight="false" outlineLevel="0" collapsed="false">
      <c r="A145" s="0" t="s">
        <v>558</v>
      </c>
      <c r="B145" s="60" t="n">
        <f aca="false">'REVENUE REQTS &amp; DISTR. CHARGES'!C485</f>
        <v>0</v>
      </c>
      <c r="C145" s="60" t="n">
        <f aca="false">'REVENUE REQTS &amp; DISTR. CHARGES'!D485</f>
        <v>0</v>
      </c>
      <c r="D145" s="60" t="n">
        <f aca="false">SUM(B145:C145)</f>
        <v>0</v>
      </c>
    </row>
    <row r="146" customFormat="false" ht="12.75" hidden="false" customHeight="false" outlineLevel="0" collapsed="false">
      <c r="B146" s="62" t="e">
        <f aca="false">B145/D145</f>
        <v>#DIV/0!</v>
      </c>
      <c r="C146" s="62" t="e">
        <f aca="false">C145/D145</f>
        <v>#DIV/0!</v>
      </c>
    </row>
    <row r="147" customFormat="false" ht="12.75" hidden="false" customHeight="false" outlineLevel="0" collapsed="false">
      <c r="B147" s="62"/>
      <c r="C147" s="62"/>
    </row>
    <row r="148" customFormat="false" ht="12.75" hidden="false" customHeight="false" outlineLevel="0" collapsed="false">
      <c r="A148" s="0" t="s">
        <v>559</v>
      </c>
      <c r="B148" s="60" t="e">
        <f aca="false">E61*B146</f>
        <v>#DIV/0!</v>
      </c>
      <c r="C148" s="60" t="e">
        <f aca="false">E61*C146</f>
        <v>#DIV/0!</v>
      </c>
      <c r="D148" s="60" t="e">
        <f aca="false">SUM(B148:C148)</f>
        <v>#DIV/0!</v>
      </c>
    </row>
    <row r="149" customFormat="false" ht="12.75" hidden="false" customHeight="false" outlineLevel="0" collapsed="false">
      <c r="B149" s="60"/>
      <c r="C149" s="60"/>
      <c r="D149" s="60"/>
    </row>
    <row r="150" customFormat="false" ht="12.75" hidden="false" customHeight="false" outlineLevel="0" collapsed="false">
      <c r="A150" s="0" t="s">
        <v>560</v>
      </c>
      <c r="B150" s="60" t="e">
        <f aca="false">B145+B148</f>
        <v>#DIV/0!</v>
      </c>
      <c r="C150" s="60" t="e">
        <f aca="false">C145+C148</f>
        <v>#DIV/0!</v>
      </c>
      <c r="D150" s="60" t="e">
        <f aca="false">SUM(B150:C150)</f>
        <v>#DIV/0!</v>
      </c>
    </row>
    <row r="152" customFormat="false" ht="12.75" hidden="false" customHeight="false" outlineLevel="0" collapsed="false">
      <c r="A152" s="0" t="s">
        <v>565</v>
      </c>
      <c r="B152" s="45" t="n">
        <f aca="false">'REVENUE REQTS &amp; DISTR. CHARGES'!G473</f>
        <v>0</v>
      </c>
    </row>
    <row r="154" customFormat="false" ht="12.75" hidden="false" customHeight="false" outlineLevel="0" collapsed="false">
      <c r="A154" s="0" t="s">
        <v>561</v>
      </c>
      <c r="C154" s="0" t="n">
        <f aca="false">'REVENUE REQTS &amp; DISTR. CHARGES'!E485</f>
        <v>0</v>
      </c>
    </row>
    <row r="156" customFormat="false" ht="12.75" hidden="false" customHeight="false" outlineLevel="0" collapsed="false">
      <c r="A156" s="0" t="s">
        <v>567</v>
      </c>
      <c r="B156" s="82" t="e">
        <f aca="false">+B150/B152</f>
        <v>#DIV/0!</v>
      </c>
    </row>
    <row r="158" customFormat="false" ht="12.75" hidden="false" customHeight="false" outlineLevel="0" collapsed="false">
      <c r="A158" s="0" t="s">
        <v>563</v>
      </c>
      <c r="C158" s="103" t="e">
        <f aca="false">C150/C154/12</f>
        <v>#DIV/0!</v>
      </c>
    </row>
    <row r="159" customFormat="false" ht="12.75" hidden="false" customHeight="false" outlineLevel="0" collapsed="false">
      <c r="C159" s="60"/>
    </row>
    <row r="161" customFormat="false" ht="12.75" hidden="false" customHeight="false" outlineLevel="0" collapsed="false">
      <c r="A161" s="44" t="s">
        <v>81</v>
      </c>
    </row>
    <row r="162" customFormat="false" ht="38.25" hidden="false" customHeight="false" outlineLevel="0" collapsed="false">
      <c r="B162" s="102" t="s">
        <v>556</v>
      </c>
      <c r="C162" s="102" t="s">
        <v>105</v>
      </c>
      <c r="D162" s="102" t="s">
        <v>557</v>
      </c>
    </row>
    <row r="163" customFormat="false" ht="12.75" hidden="false" customHeight="false" outlineLevel="0" collapsed="false">
      <c r="A163" s="0" t="s">
        <v>558</v>
      </c>
      <c r="B163" s="60" t="n">
        <f aca="false">'REVENUE REQTS &amp; DISTR. CHARGES'!C566</f>
        <v>0</v>
      </c>
      <c r="C163" s="60" t="n">
        <f aca="false">'REVENUE REQTS &amp; DISTR. CHARGES'!D566</f>
        <v>0</v>
      </c>
      <c r="D163" s="60" t="n">
        <f aca="false">SUM(B163:C163)</f>
        <v>0</v>
      </c>
    </row>
    <row r="164" customFormat="false" ht="12.75" hidden="false" customHeight="false" outlineLevel="0" collapsed="false">
      <c r="B164" s="62" t="e">
        <f aca="false">B163/D163</f>
        <v>#DIV/0!</v>
      </c>
      <c r="C164" s="62" t="e">
        <f aca="false">C163/D163</f>
        <v>#DIV/0!</v>
      </c>
    </row>
    <row r="165" customFormat="false" ht="12.75" hidden="false" customHeight="false" outlineLevel="0" collapsed="false">
      <c r="B165" s="62"/>
      <c r="C165" s="62"/>
    </row>
    <row r="166" customFormat="false" ht="12.75" hidden="false" customHeight="false" outlineLevel="0" collapsed="false">
      <c r="A166" s="0" t="s">
        <v>559</v>
      </c>
      <c r="B166" s="60" t="e">
        <f aca="false">E62*B164</f>
        <v>#DIV/0!</v>
      </c>
      <c r="C166" s="60" t="e">
        <f aca="false">E62*C164</f>
        <v>#DIV/0!</v>
      </c>
      <c r="D166" s="60" t="e">
        <f aca="false">SUM(B166:C166)</f>
        <v>#DIV/0!</v>
      </c>
    </row>
    <row r="167" customFormat="false" ht="12.75" hidden="false" customHeight="false" outlineLevel="0" collapsed="false">
      <c r="B167" s="60"/>
      <c r="C167" s="60"/>
      <c r="D167" s="60"/>
    </row>
    <row r="168" customFormat="false" ht="12.75" hidden="false" customHeight="false" outlineLevel="0" collapsed="false">
      <c r="A168" s="0" t="s">
        <v>560</v>
      </c>
      <c r="B168" s="60" t="e">
        <f aca="false">B163+B166</f>
        <v>#DIV/0!</v>
      </c>
      <c r="C168" s="60" t="e">
        <f aca="false">C163+C166</f>
        <v>#DIV/0!</v>
      </c>
      <c r="D168" s="60" t="e">
        <f aca="false">SUM(B168:C168)</f>
        <v>#DIV/0!</v>
      </c>
    </row>
    <row r="170" customFormat="false" ht="12.75" hidden="false" customHeight="false" outlineLevel="0" collapsed="false">
      <c r="A170" s="0" t="s">
        <v>565</v>
      </c>
      <c r="B170" s="45" t="n">
        <f aca="false">'REVENUE REQTS &amp; DISTR. CHARGES'!G554</f>
        <v>0</v>
      </c>
    </row>
    <row r="172" customFormat="false" ht="12.75" hidden="false" customHeight="false" outlineLevel="0" collapsed="false">
      <c r="A172" s="0" t="s">
        <v>561</v>
      </c>
      <c r="C172" s="0" t="n">
        <f aca="false">'REVENUE REQTS &amp; DISTR. CHARGES'!E566</f>
        <v>0</v>
      </c>
    </row>
    <row r="174" customFormat="false" ht="12.75" hidden="false" customHeight="false" outlineLevel="0" collapsed="false">
      <c r="A174" s="0" t="s">
        <v>567</v>
      </c>
      <c r="B174" s="82" t="e">
        <f aca="false">+B168/B170</f>
        <v>#DIV/0!</v>
      </c>
    </row>
    <row r="176" customFormat="false" ht="12.75" hidden="false" customHeight="false" outlineLevel="0" collapsed="false">
      <c r="A176" s="0" t="s">
        <v>563</v>
      </c>
      <c r="C176" s="67" t="e">
        <f aca="false">C168/C172/12</f>
        <v>#DIV/0!</v>
      </c>
    </row>
    <row r="179" customFormat="false" ht="12.75" hidden="false" customHeight="false" outlineLevel="0" collapsed="false">
      <c r="A179" s="44" t="s">
        <v>571</v>
      </c>
    </row>
    <row r="180" customFormat="false" ht="38.25" hidden="false" customHeight="false" outlineLevel="0" collapsed="false">
      <c r="B180" s="102" t="s">
        <v>556</v>
      </c>
      <c r="C180" s="102" t="s">
        <v>105</v>
      </c>
      <c r="D180" s="102" t="s">
        <v>557</v>
      </c>
    </row>
    <row r="181" customFormat="false" ht="12.75" hidden="false" customHeight="false" outlineLevel="0" collapsed="false">
      <c r="A181" s="0" t="s">
        <v>558</v>
      </c>
      <c r="B181" s="60" t="n">
        <f aca="false">'REVENUE REQTS &amp; DISTR. CHARGES'!C651</f>
        <v>88193.4071081199</v>
      </c>
      <c r="C181" s="60" t="n">
        <f aca="false">'REVENUE REQTS &amp; DISTR. CHARGES'!D651</f>
        <v>124169.691416746</v>
      </c>
      <c r="D181" s="60" t="n">
        <f aca="false">SUM(B181:C181)</f>
        <v>212363.098524866</v>
      </c>
    </row>
    <row r="182" customFormat="false" ht="12.75" hidden="false" customHeight="false" outlineLevel="0" collapsed="false">
      <c r="B182" s="62" t="n">
        <f aca="false">B181/D181</f>
        <v>0.415295348960041</v>
      </c>
      <c r="C182" s="62" t="n">
        <f aca="false">C181/D181</f>
        <v>0.584704651039959</v>
      </c>
    </row>
    <row r="183" customFormat="false" ht="12.75" hidden="false" customHeight="false" outlineLevel="0" collapsed="false">
      <c r="B183" s="62"/>
      <c r="C183" s="62"/>
    </row>
    <row r="184" customFormat="false" ht="12.75" hidden="false" customHeight="false" outlineLevel="0" collapsed="false">
      <c r="A184" s="0" t="s">
        <v>559</v>
      </c>
      <c r="B184" s="60" t="n">
        <f aca="false">E63*B182</f>
        <v>33436.4098760659</v>
      </c>
      <c r="C184" s="60" t="n">
        <f aca="false">E63*C182</f>
        <v>47075.9530959622</v>
      </c>
      <c r="D184" s="60" t="n">
        <f aca="false">SUM(B184:C184)</f>
        <v>80512.3629720281</v>
      </c>
    </row>
    <row r="185" customFormat="false" ht="12.75" hidden="false" customHeight="false" outlineLevel="0" collapsed="false">
      <c r="B185" s="60"/>
      <c r="C185" s="60"/>
      <c r="D185" s="60"/>
    </row>
    <row r="186" customFormat="false" ht="12.75" hidden="false" customHeight="false" outlineLevel="0" collapsed="false">
      <c r="A186" s="0" t="s">
        <v>560</v>
      </c>
      <c r="B186" s="60" t="n">
        <f aca="false">B181+B184</f>
        <v>121629.816984186</v>
      </c>
      <c r="C186" s="60" t="n">
        <f aca="false">C181+C184</f>
        <v>171245.644512708</v>
      </c>
      <c r="D186" s="60" t="n">
        <f aca="false">SUM(B186:C186)</f>
        <v>292875.461496894</v>
      </c>
    </row>
    <row r="188" customFormat="false" ht="12.75" hidden="false" customHeight="false" outlineLevel="0" collapsed="false">
      <c r="A188" s="0" t="s">
        <v>565</v>
      </c>
      <c r="B188" s="45" t="n">
        <f aca="false">'REVENUE REQTS &amp; DISTR. CHARGES'!G638</f>
        <v>38795</v>
      </c>
    </row>
    <row r="190" customFormat="false" ht="12.75" hidden="false" customHeight="false" outlineLevel="0" collapsed="false">
      <c r="A190" s="0" t="s">
        <v>566</v>
      </c>
      <c r="C190" s="0" t="n">
        <f aca="false">'REVENUE REQTS &amp; DISTR. CHARGES'!E712</f>
        <v>19099</v>
      </c>
    </row>
    <row r="192" customFormat="false" ht="12.75" hidden="false" customHeight="false" outlineLevel="0" collapsed="false">
      <c r="A192" s="0" t="s">
        <v>567</v>
      </c>
      <c r="B192" s="82" t="n">
        <f aca="false">+B186/B188</f>
        <v>3.13519311726217</v>
      </c>
    </row>
    <row r="194" customFormat="false" ht="25.5" hidden="false" customHeight="false" outlineLevel="0" collapsed="false">
      <c r="A194" s="87" t="s">
        <v>568</v>
      </c>
      <c r="C194" s="67" t="n">
        <f aca="false">C186/C190/12</f>
        <v>0.747184165456779</v>
      </c>
    </row>
    <row r="198" customFormat="false" ht="12.75" hidden="false" customHeight="false" outlineLevel="0" collapsed="false">
      <c r="A198" s="44" t="s">
        <v>69</v>
      </c>
    </row>
    <row r="199" customFormat="false" ht="38.25" hidden="false" customHeight="false" outlineLevel="0" collapsed="false">
      <c r="B199" s="102" t="s">
        <v>556</v>
      </c>
      <c r="C199" s="102" t="s">
        <v>105</v>
      </c>
      <c r="D199" s="102" t="s">
        <v>557</v>
      </c>
    </row>
    <row r="200" customFormat="false" ht="12.75" hidden="false" customHeight="false" outlineLevel="0" collapsed="false">
      <c r="A200" s="0" t="s">
        <v>558</v>
      </c>
      <c r="B200" s="60" t="n">
        <f aca="false">'REVENUE REQTS &amp; DISTR. CHARGES'!C782</f>
        <v>249130.805136716</v>
      </c>
      <c r="C200" s="60" t="n">
        <f aca="false">'REVENUE REQTS &amp; DISTR. CHARGES'!D782</f>
        <v>350757.456941284</v>
      </c>
      <c r="D200" s="60" t="n">
        <f aca="false">SUM(B200:C200)</f>
        <v>599888.262078</v>
      </c>
    </row>
    <row r="201" customFormat="false" ht="12.75" hidden="false" customHeight="false" outlineLevel="0" collapsed="false">
      <c r="B201" s="62" t="n">
        <f aca="false">B200/D200</f>
        <v>0.415295348960041</v>
      </c>
      <c r="C201" s="62" t="n">
        <f aca="false">C200/D200</f>
        <v>0.584704651039959</v>
      </c>
    </row>
    <row r="202" customFormat="false" ht="12.75" hidden="false" customHeight="false" outlineLevel="0" collapsed="false">
      <c r="B202" s="62"/>
      <c r="C202" s="62"/>
    </row>
    <row r="203" customFormat="false" ht="12.75" hidden="false" customHeight="false" outlineLevel="0" collapsed="false">
      <c r="A203" s="0" t="s">
        <v>559</v>
      </c>
      <c r="B203" s="60" t="n">
        <f aca="false">E64*B201</f>
        <v>94451.954930071</v>
      </c>
      <c r="C203" s="60" t="n">
        <f aca="false">E64*C201</f>
        <v>132981.256558071</v>
      </c>
      <c r="D203" s="60" t="n">
        <f aca="false">SUM(B203:C203)</f>
        <v>227433.211488143</v>
      </c>
    </row>
    <row r="204" customFormat="false" ht="12.75" hidden="false" customHeight="false" outlineLevel="0" collapsed="false">
      <c r="B204" s="60"/>
      <c r="C204" s="60"/>
      <c r="D204" s="60"/>
    </row>
    <row r="205" customFormat="false" ht="12.75" hidden="false" customHeight="false" outlineLevel="0" collapsed="false">
      <c r="A205" s="0" t="s">
        <v>560</v>
      </c>
      <c r="B205" s="60" t="n">
        <f aca="false">B200+B203</f>
        <v>343582.760066787</v>
      </c>
      <c r="C205" s="60" t="n">
        <f aca="false">C200+C203</f>
        <v>483738.713499356</v>
      </c>
      <c r="D205" s="60" t="n">
        <f aca="false">SUM(B205:C205)</f>
        <v>827321.473566143</v>
      </c>
    </row>
    <row r="207" customFormat="false" ht="12.75" hidden="false" customHeight="false" outlineLevel="0" collapsed="false">
      <c r="A207" s="0" t="s">
        <v>565</v>
      </c>
      <c r="B207" s="45" t="n">
        <f aca="false">'REVENUE REQTS &amp; DISTR. CHARGES'!G769</f>
        <v>328472</v>
      </c>
    </row>
    <row r="209" customFormat="false" ht="12.75" hidden="false" customHeight="false" outlineLevel="0" collapsed="false">
      <c r="A209" s="0" t="s">
        <v>561</v>
      </c>
      <c r="C209" s="0" t="n">
        <f aca="false">'REVENUE REQTS &amp; DISTR. CHARGES'!E782</f>
        <v>3</v>
      </c>
    </row>
    <row r="211" customFormat="false" ht="12.75" hidden="false" customHeight="false" outlineLevel="0" collapsed="false">
      <c r="A211" s="0" t="s">
        <v>567</v>
      </c>
      <c r="B211" s="82" t="n">
        <f aca="false">+B205/B207</f>
        <v>1.04600319073403</v>
      </c>
    </row>
    <row r="213" customFormat="false" ht="12.75" hidden="false" customHeight="false" outlineLevel="0" collapsed="false">
      <c r="A213" s="0" t="s">
        <v>563</v>
      </c>
      <c r="C213" s="67" t="n">
        <f aca="false">C205/C209/12</f>
        <v>13437.1864860932</v>
      </c>
    </row>
  </sheetData>
  <printOptions headings="false" gridLines="false" gridLinesSet="true" horizontalCentered="false" verticalCentered="false"/>
  <pageMargins left="0.354166666666667" right="0.354166666666667" top="0.7875" bottom="0.7875" header="0.511805555555556"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87" activeCellId="0" sqref="C87"/>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4" min="3" style="0" width="14.7"/>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72</v>
      </c>
    </row>
    <row r="2" customFormat="false" ht="18" hidden="false" customHeight="false" outlineLevel="0" collapsed="false">
      <c r="A2" s="3" t="s">
        <v>5</v>
      </c>
      <c r="B2" s="0" t="str">
        <f aca="false">DATA!B10</f>
        <v>KITCHENER-WILMOT HYDRO</v>
      </c>
    </row>
    <row r="3" customFormat="false" ht="18" hidden="false" customHeight="false" outlineLevel="0" collapsed="false">
      <c r="A3" s="3" t="s">
        <v>7</v>
      </c>
      <c r="B3" s="0" t="str">
        <f aca="false">DATA!B11</f>
        <v>ED-1999-0058</v>
      </c>
    </row>
    <row r="4" customFormat="false" ht="18" hidden="false" customHeight="false" outlineLevel="0" collapsed="false">
      <c r="A4" s="3" t="s">
        <v>175</v>
      </c>
      <c r="B4" s="40" t="n">
        <f aca="false">DATA!B12</f>
        <v>36628</v>
      </c>
    </row>
    <row r="5" customFormat="false" ht="18" hidden="false" customHeight="false" outlineLevel="0" collapsed="false">
      <c r="A5" s="3" t="s">
        <v>10</v>
      </c>
      <c r="B5" s="0" t="str">
        <f aca="false">DATA!B13</f>
        <v>VERSION DATED APRIL 10,2000  (RUD1)</v>
      </c>
    </row>
    <row r="6" customFormat="false" ht="18" hidden="false" customHeight="false" outlineLevel="0" collapsed="false">
      <c r="A6" s="3" t="s">
        <v>12</v>
      </c>
      <c r="B6" s="0" t="str">
        <f aca="false">DATA!B14</f>
        <v>GERRY GUTHRIE, CONTROLLER</v>
      </c>
    </row>
    <row r="7" customFormat="false" ht="18" hidden="false" customHeight="false" outlineLevel="0" collapsed="false">
      <c r="A7" s="3" t="s">
        <v>14</v>
      </c>
      <c r="B7" s="0" t="str">
        <f aca="false">DATA!B15</f>
        <v>519-745-4771 (ext 217)</v>
      </c>
    </row>
    <row r="8" customFormat="false" ht="18" hidden="false" customHeight="false" outlineLevel="0" collapsed="false">
      <c r="A8" s="3"/>
    </row>
    <row r="9" customFormat="false" ht="15.75" hidden="false" customHeight="false" outlineLevel="0" collapsed="false">
      <c r="A9" s="92" t="s">
        <v>515</v>
      </c>
      <c r="B9" s="104"/>
      <c r="C9" s="104"/>
      <c r="D9" s="104"/>
      <c r="E9" s="104"/>
      <c r="F9" s="104"/>
      <c r="G9" s="51"/>
    </row>
    <row r="10" customFormat="false" ht="15.75" hidden="false" customHeight="false" outlineLevel="0" collapsed="false">
      <c r="A10" s="92" t="s">
        <v>573</v>
      </c>
      <c r="B10" s="104"/>
      <c r="C10" s="104"/>
      <c r="D10" s="104"/>
      <c r="E10" s="104"/>
      <c r="F10" s="104"/>
      <c r="G10" s="51"/>
    </row>
    <row r="11" customFormat="false" ht="15.75" hidden="false" customHeight="false" outlineLevel="0" collapsed="false">
      <c r="A11" s="92" t="s">
        <v>517</v>
      </c>
      <c r="B11" s="104"/>
      <c r="C11" s="104"/>
      <c r="D11" s="104"/>
      <c r="E11" s="104"/>
      <c r="F11" s="104"/>
      <c r="G11" s="51"/>
    </row>
    <row r="12" customFormat="false" ht="15.75" hidden="false" customHeight="false" outlineLevel="0" collapsed="false">
      <c r="A12" s="92" t="s">
        <v>518</v>
      </c>
      <c r="B12" s="104"/>
      <c r="C12" s="104"/>
      <c r="D12" s="104"/>
      <c r="E12" s="104"/>
      <c r="F12" s="104"/>
      <c r="G12" s="51"/>
    </row>
    <row r="13" customFormat="false" ht="15.75" hidden="false" customHeight="false" outlineLevel="0" collapsed="false">
      <c r="A13" s="92" t="s">
        <v>519</v>
      </c>
      <c r="B13" s="104"/>
      <c r="C13" s="104"/>
      <c r="D13" s="104"/>
      <c r="E13" s="104"/>
      <c r="F13" s="104"/>
      <c r="G13" s="51"/>
    </row>
    <row r="14" customFormat="false" ht="15.75" hidden="false" customHeight="false" outlineLevel="0" collapsed="false">
      <c r="A14" s="92" t="s">
        <v>520</v>
      </c>
      <c r="B14" s="104"/>
      <c r="C14" s="104"/>
      <c r="D14" s="104"/>
      <c r="E14" s="104"/>
      <c r="F14" s="104"/>
      <c r="G14" s="51"/>
    </row>
    <row r="15" customFormat="false" ht="15.75" hidden="false" customHeight="false" outlineLevel="0" collapsed="false">
      <c r="A15" s="92" t="s">
        <v>521</v>
      </c>
      <c r="B15" s="104"/>
      <c r="C15" s="104"/>
      <c r="D15" s="104"/>
      <c r="E15" s="104"/>
      <c r="F15" s="104"/>
      <c r="G15" s="51"/>
    </row>
    <row r="16" customFormat="false" ht="15.75" hidden="false" customHeight="false" outlineLevel="0" collapsed="false">
      <c r="A16" s="92"/>
      <c r="B16" s="104"/>
      <c r="C16" s="104"/>
      <c r="D16" s="104"/>
      <c r="E16" s="104"/>
      <c r="F16" s="104"/>
      <c r="G16" s="51"/>
    </row>
    <row r="17" customFormat="false" ht="12.75" hidden="false" customHeight="false" outlineLevel="0" collapsed="false">
      <c r="A17" s="44" t="s">
        <v>574</v>
      </c>
    </row>
    <row r="18" customFormat="false" ht="12.75" hidden="false" customHeight="false" outlineLevel="0" collapsed="false">
      <c r="A18" s="80" t="s">
        <v>575</v>
      </c>
    </row>
    <row r="19" customFormat="false" ht="12.75" hidden="false" customHeight="false" outlineLevel="0" collapsed="false">
      <c r="A19" s="80" t="s">
        <v>576</v>
      </c>
    </row>
    <row r="20" customFormat="false" ht="12.75" hidden="false" customHeight="false" outlineLevel="0" collapsed="false">
      <c r="A20" s="80" t="s">
        <v>525</v>
      </c>
    </row>
    <row r="21" customFormat="false" ht="12.75" hidden="false" customHeight="false" outlineLevel="0" collapsed="false">
      <c r="A21" s="80" t="s">
        <v>577</v>
      </c>
    </row>
    <row r="24" customFormat="false" ht="12.75" hidden="false" customHeight="false" outlineLevel="0" collapsed="false">
      <c r="A24" s="0" t="s">
        <v>578</v>
      </c>
      <c r="B24" s="31" t="n">
        <f aca="false">'MARR (NO TAX) CALCULATIONS'!B31</f>
        <v>139931166.44</v>
      </c>
      <c r="D24" s="0" t="s">
        <v>530</v>
      </c>
      <c r="E24" s="60" t="n">
        <f aca="false">B24*((B26*B27)/(1-B28)+(B29*B30))</f>
        <v>16398570.5449708</v>
      </c>
    </row>
    <row r="25" customFormat="false" ht="12.75" hidden="false" customHeight="false" outlineLevel="0" collapsed="false">
      <c r="B25" s="19"/>
    </row>
    <row r="26" customFormat="false" ht="12.75" hidden="false" customHeight="false" outlineLevel="0" collapsed="false">
      <c r="A26" s="0" t="s">
        <v>531</v>
      </c>
      <c r="B26" s="13" t="n">
        <f aca="false">'MARR (NO TAX) CALCULATIONS'!B33</f>
        <v>0.45</v>
      </c>
    </row>
    <row r="27" customFormat="false" ht="12.75" hidden="false" customHeight="false" outlineLevel="0" collapsed="false">
      <c r="A27" s="0" t="s">
        <v>532</v>
      </c>
      <c r="B27" s="19" t="n">
        <f aca="false">'MARR (NO TAX) CALCULATIONS'!B34</f>
        <v>0.0988</v>
      </c>
    </row>
    <row r="28" customFormat="false" ht="25.5" hidden="false" customHeight="false" outlineLevel="0" collapsed="false">
      <c r="A28" s="87" t="s">
        <v>579</v>
      </c>
      <c r="B28" s="19" t="n">
        <f aca="false">'MARR (NO TAX) CALCULATIONS'!B35</f>
        <v>0.435</v>
      </c>
      <c r="C28" s="0" t="s">
        <v>580</v>
      </c>
    </row>
    <row r="29" customFormat="false" ht="12.75" hidden="false" customHeight="false" outlineLevel="0" collapsed="false">
      <c r="A29" s="0" t="s">
        <v>535</v>
      </c>
      <c r="B29" s="13" t="n">
        <f aca="false">'MARR (NO TAX) CALCULATIONS'!B36</f>
        <v>0.55</v>
      </c>
    </row>
    <row r="30" customFormat="false" ht="12.75" hidden="false" customHeight="false" outlineLevel="0" collapsed="false">
      <c r="A30" s="0" t="s">
        <v>536</v>
      </c>
      <c r="B30" s="19" t="n">
        <f aca="false">'MARR (NO TAX) CALCULATIONS'!B37</f>
        <v>0.07</v>
      </c>
    </row>
    <row r="31" customFormat="false" ht="12.75" hidden="false" customHeight="false" outlineLevel="0" collapsed="false">
      <c r="A31" s="96"/>
    </row>
    <row r="32" customFormat="false" ht="12.75" hidden="false" customHeight="false" outlineLevel="0" collapsed="false">
      <c r="E32" s="97"/>
    </row>
    <row r="35" customFormat="false" ht="12.75" hidden="false" customHeight="false" outlineLevel="0" collapsed="false">
      <c r="A35" s="0" t="s">
        <v>537</v>
      </c>
      <c r="B35" s="0" t="s">
        <v>538</v>
      </c>
      <c r="E35" s="53"/>
    </row>
    <row r="37" customFormat="false" ht="12.75" hidden="false" customHeight="false" outlineLevel="0" collapsed="false">
      <c r="A37" s="0" t="s">
        <v>530</v>
      </c>
      <c r="B37" s="60" t="n">
        <f aca="false">E24</f>
        <v>16398570.5449708</v>
      </c>
    </row>
    <row r="38" customFormat="false" ht="12.75" hidden="false" customHeight="false" outlineLevel="0" collapsed="false">
      <c r="B38" s="31"/>
    </row>
    <row r="39" customFormat="false" ht="12.75" hidden="false" customHeight="false" outlineLevel="0" collapsed="false">
      <c r="A39" s="0" t="s">
        <v>581</v>
      </c>
      <c r="B39" s="105" t="n">
        <f aca="false">'MARR (NO TAX) CALCULATIONS'!B46</f>
        <v>4587898</v>
      </c>
    </row>
    <row r="42" customFormat="false" ht="12.75" hidden="false" customHeight="false" outlineLevel="0" collapsed="false">
      <c r="A42" s="0" t="s">
        <v>537</v>
      </c>
      <c r="B42" s="0" t="s">
        <v>540</v>
      </c>
      <c r="C42" s="60" t="n">
        <f aca="false">B37-B39</f>
        <v>11810672.5449708</v>
      </c>
    </row>
    <row r="46" customFormat="false" ht="12.75" hidden="false" customHeight="false" outlineLevel="0" collapsed="false">
      <c r="A46" s="0" t="s">
        <v>582</v>
      </c>
      <c r="C46" s="66" t="n">
        <f aca="false">C42-'MARR (NO TAX) CALCULATIONS'!C49</f>
        <v>4789880.9771084</v>
      </c>
    </row>
    <row r="47" customFormat="false" ht="25.5" hidden="false" customHeight="false" outlineLevel="0" collapsed="false">
      <c r="A47" s="87" t="s">
        <v>583</v>
      </c>
    </row>
    <row r="50" customFormat="false" ht="51" hidden="false" customHeight="false" outlineLevel="0" collapsed="false">
      <c r="B50" s="87" t="s">
        <v>543</v>
      </c>
      <c r="C50" s="99" t="s">
        <v>544</v>
      </c>
      <c r="D50" s="99" t="s">
        <v>545</v>
      </c>
      <c r="E50" s="56" t="s">
        <v>584</v>
      </c>
      <c r="F50" s="56" t="s">
        <v>547</v>
      </c>
      <c r="G50" s="56"/>
    </row>
    <row r="51" customFormat="false" ht="12.75" hidden="false" customHeight="false" outlineLevel="0" collapsed="false">
      <c r="C51" s="42" t="s">
        <v>264</v>
      </c>
      <c r="D51" s="42" t="s">
        <v>265</v>
      </c>
    </row>
    <row r="52" customFormat="false" ht="12.75" hidden="false" customHeight="false" outlineLevel="0" collapsed="false">
      <c r="A52" s="0" t="s">
        <v>338</v>
      </c>
      <c r="B52" s="60" t="n">
        <f aca="false">'MARR (NO TAX) CALCULATIONS'!F57</f>
        <v>12007646.7411337</v>
      </c>
      <c r="C52" s="100" t="n">
        <f aca="false">B52/$B$60</f>
        <v>0.470166205525468</v>
      </c>
      <c r="D52" s="101"/>
      <c r="E52" s="60" t="n">
        <f aca="false">C52*$D$60</f>
        <v>2252040.16392568</v>
      </c>
      <c r="F52" s="60" t="n">
        <f aca="false">B52+E52</f>
        <v>14259686.9050594</v>
      </c>
      <c r="G52" s="66"/>
    </row>
    <row r="53" customFormat="false" ht="12.75" hidden="false" customHeight="false" outlineLevel="0" collapsed="false">
      <c r="A53" s="0" t="s">
        <v>548</v>
      </c>
      <c r="B53" s="60" t="n">
        <f aca="false">'MARR (NO TAX) CALCULATIONS'!F58</f>
        <v>0</v>
      </c>
      <c r="C53" s="100" t="n">
        <f aca="false">B53/$B$60</f>
        <v>0</v>
      </c>
      <c r="D53" s="101"/>
      <c r="E53" s="60" t="n">
        <f aca="false">C53*$D$60</f>
        <v>0</v>
      </c>
      <c r="F53" s="60" t="n">
        <f aca="false">B53+E53</f>
        <v>0</v>
      </c>
      <c r="G53" s="66"/>
    </row>
    <row r="54" customFormat="false" ht="12.75" hidden="false" customHeight="false" outlineLevel="0" collapsed="false">
      <c r="A54" s="0" t="s">
        <v>549</v>
      </c>
      <c r="B54" s="60" t="n">
        <f aca="false">'MARR (NO TAX) CALCULATIONS'!F59</f>
        <v>3322454.43353369</v>
      </c>
      <c r="C54" s="100" t="n">
        <f aca="false">B54/$B$60</f>
        <v>0.130092584144286</v>
      </c>
      <c r="D54" s="101"/>
      <c r="E54" s="60" t="n">
        <f aca="false">C54*$D$60</f>
        <v>623127.99405559</v>
      </c>
      <c r="F54" s="60" t="n">
        <f aca="false">B54+E54</f>
        <v>3945582.42758928</v>
      </c>
      <c r="G54" s="66"/>
    </row>
    <row r="55" customFormat="false" ht="12.75" hidden="false" customHeight="false" outlineLevel="0" collapsed="false">
      <c r="A55" s="0" t="s">
        <v>270</v>
      </c>
      <c r="B55" s="60" t="n">
        <f aca="false">'MARR (NO TAX) CALCULATIONS'!F60</f>
        <v>9088855.06635483</v>
      </c>
      <c r="C55" s="100" t="n">
        <f aca="false">B55/$B$60</f>
        <v>0.355879265208589</v>
      </c>
      <c r="D55" s="101"/>
      <c r="E55" s="60" t="n">
        <f aca="false">C55*$D$60</f>
        <v>1704619.32256993</v>
      </c>
      <c r="F55" s="60" t="n">
        <f aca="false">B55+E55</f>
        <v>10793474.3889248</v>
      </c>
      <c r="G55" s="66"/>
    </row>
    <row r="56" customFormat="false" ht="12.75" hidden="false" customHeight="false" outlineLevel="0" collapsed="false">
      <c r="A56" s="0" t="s">
        <v>550</v>
      </c>
      <c r="B56" s="60" t="n">
        <f aca="false">'MARR (NO TAX) CALCULATIONS'!F61</f>
        <v>0</v>
      </c>
      <c r="C56" s="100" t="n">
        <f aca="false">B56/$B$60</f>
        <v>0</v>
      </c>
      <c r="D56" s="101"/>
      <c r="E56" s="60" t="n">
        <f aca="false">C56*$D$60</f>
        <v>0</v>
      </c>
      <c r="F56" s="60" t="n">
        <f aca="false">B56+E56</f>
        <v>0</v>
      </c>
      <c r="G56" s="66"/>
    </row>
    <row r="57" customFormat="false" ht="12.75" hidden="false" customHeight="false" outlineLevel="0" collapsed="false">
      <c r="A57" s="0" t="s">
        <v>81</v>
      </c>
      <c r="B57" s="60" t="n">
        <f aca="false">'MARR (NO TAX) CALCULATIONS'!F62</f>
        <v>0</v>
      </c>
      <c r="C57" s="100" t="n">
        <f aca="false">B57/$B$60</f>
        <v>0</v>
      </c>
      <c r="D57" s="101"/>
      <c r="E57" s="60" t="n">
        <f aca="false">C57*$D$60</f>
        <v>0</v>
      </c>
      <c r="F57" s="60" t="n">
        <f aca="false">B57+E57</f>
        <v>0</v>
      </c>
      <c r="G57" s="66"/>
    </row>
    <row r="58" customFormat="false" ht="12.75" hidden="false" customHeight="false" outlineLevel="0" collapsed="false">
      <c r="A58" s="0" t="s">
        <v>551</v>
      </c>
      <c r="B58" s="60" t="n">
        <f aca="false">'MARR (NO TAX) CALCULATIONS'!F63</f>
        <v>292875.461496894</v>
      </c>
      <c r="C58" s="100" t="n">
        <f aca="false">B58/$B$60</f>
        <v>0.0114677044879914</v>
      </c>
      <c r="D58" s="101"/>
      <c r="E58" s="60" t="n">
        <f aca="false">C58*$D$60</f>
        <v>54928.9395781308</v>
      </c>
      <c r="F58" s="60" t="n">
        <f aca="false">B58+E58</f>
        <v>347804.401075025</v>
      </c>
      <c r="G58" s="66"/>
    </row>
    <row r="59" customFormat="false" ht="12.75" hidden="false" customHeight="false" outlineLevel="0" collapsed="false">
      <c r="A59" s="0" t="s">
        <v>552</v>
      </c>
      <c r="B59" s="60" t="n">
        <f aca="false">'MARR (NO TAX) CALCULATIONS'!F64</f>
        <v>827321.473566143</v>
      </c>
      <c r="C59" s="100" t="n">
        <f aca="false">B59/$B$60</f>
        <v>0.0323942406336652</v>
      </c>
      <c r="D59" s="101"/>
      <c r="E59" s="60" t="n">
        <f aca="false">C59*$D$60</f>
        <v>155164.556979065</v>
      </c>
      <c r="F59" s="60" t="n">
        <f aca="false">B59+E59</f>
        <v>982486.030545208</v>
      </c>
      <c r="G59" s="66"/>
    </row>
    <row r="60" customFormat="false" ht="12.75" hidden="false" customHeight="false" outlineLevel="0" collapsed="false">
      <c r="A60" s="0" t="s">
        <v>553</v>
      </c>
      <c r="B60" s="60" t="n">
        <f aca="false">SUM(B52:B59)</f>
        <v>25539153.1760853</v>
      </c>
      <c r="C60" s="101"/>
      <c r="D60" s="60" t="n">
        <f aca="false">C46</f>
        <v>4789880.9771084</v>
      </c>
      <c r="E60" s="101" t="n">
        <f aca="false">SUM(E52:E59)</f>
        <v>4789880.9771084</v>
      </c>
      <c r="F60" s="60" t="n">
        <f aca="false">SUM(F52:F59)</f>
        <v>30329034.1531937</v>
      </c>
      <c r="G60" s="66"/>
    </row>
    <row r="62" customFormat="false" ht="12.75" hidden="false" customHeight="false" outlineLevel="0" collapsed="false">
      <c r="A62" s="0" t="s">
        <v>554</v>
      </c>
    </row>
    <row r="63" customFormat="false" ht="12.75" hidden="false" customHeight="false" outlineLevel="0" collapsed="false">
      <c r="A63" s="0" t="s">
        <v>585</v>
      </c>
    </row>
    <row r="66" customFormat="false" ht="12.75" hidden="false" customHeight="false" outlineLevel="0" collapsed="false">
      <c r="A66" s="44" t="s">
        <v>18</v>
      </c>
    </row>
    <row r="67" customFormat="false" ht="38.25" hidden="false" customHeight="false" outlineLevel="0" collapsed="false">
      <c r="B67" s="102" t="s">
        <v>556</v>
      </c>
      <c r="C67" s="102" t="s">
        <v>105</v>
      </c>
      <c r="D67" s="102" t="s">
        <v>557</v>
      </c>
    </row>
    <row r="68" customFormat="false" ht="12.75" hidden="false" customHeight="false" outlineLevel="0" collapsed="false">
      <c r="A68" s="0" t="s">
        <v>586</v>
      </c>
      <c r="B68" s="66" t="n">
        <f aca="false">'MARR (NO TAX) CALCULATIONS'!B78</f>
        <v>4986719.84354804</v>
      </c>
      <c r="C68" s="66" t="n">
        <f aca="false">'MARR (NO TAX) CALCULATIONS'!C78</f>
        <v>7020926.8975857</v>
      </c>
      <c r="D68" s="60" t="n">
        <f aca="false">SUM(B68:C68)</f>
        <v>12007646.7411337</v>
      </c>
    </row>
    <row r="69" customFormat="false" ht="12.75" hidden="false" customHeight="false" outlineLevel="0" collapsed="false">
      <c r="B69" s="62" t="n">
        <f aca="false">B68/D68</f>
        <v>0.415295348960041</v>
      </c>
      <c r="C69" s="62" t="n">
        <f aca="false">C68/D68</f>
        <v>0.584704651039959</v>
      </c>
    </row>
    <row r="70" customFormat="false" ht="12.75" hidden="false" customHeight="false" outlineLevel="0" collapsed="false">
      <c r="B70" s="62"/>
      <c r="C70" s="62"/>
    </row>
    <row r="71" customFormat="false" ht="12.75" hidden="false" customHeight="false" outlineLevel="0" collapsed="false">
      <c r="A71" s="0" t="s">
        <v>587</v>
      </c>
      <c r="B71" s="60" t="n">
        <f aca="false">E52*B69</f>
        <v>935261.805749543</v>
      </c>
      <c r="C71" s="60" t="n">
        <f aca="false">E52*C69</f>
        <v>1316778.35817613</v>
      </c>
      <c r="D71" s="60" t="n">
        <f aca="false">SUM(B71:C71)</f>
        <v>2252040.16392568</v>
      </c>
    </row>
    <row r="72" customFormat="false" ht="12.75" hidden="false" customHeight="false" outlineLevel="0" collapsed="false">
      <c r="B72" s="60"/>
      <c r="C72" s="60"/>
      <c r="D72" s="60"/>
    </row>
    <row r="73" customFormat="false" ht="12.75" hidden="false" customHeight="false" outlineLevel="0" collapsed="false">
      <c r="A73" s="0" t="s">
        <v>588</v>
      </c>
      <c r="B73" s="60" t="n">
        <f aca="false">B68+B71</f>
        <v>5921981.64929758</v>
      </c>
      <c r="C73" s="60" t="n">
        <f aca="false">C68+C71</f>
        <v>8337705.25576183</v>
      </c>
      <c r="D73" s="60" t="n">
        <f aca="false">SUM(B73:C73)</f>
        <v>14259686.9050594</v>
      </c>
    </row>
    <row r="75" customFormat="false" ht="12.75" hidden="false" customHeight="false" outlineLevel="0" collapsed="false">
      <c r="A75" s="0" t="s">
        <v>40</v>
      </c>
      <c r="B75" s="45" t="n">
        <f aca="false">'REVENUE REQTS &amp; DISTR. CHARGES'!G35</f>
        <v>583202461</v>
      </c>
    </row>
    <row r="77" customFormat="false" ht="12.75" hidden="false" customHeight="false" outlineLevel="0" collapsed="false">
      <c r="A77" s="0" t="s">
        <v>561</v>
      </c>
      <c r="C77" s="0" t="n">
        <f aca="false">'REVENUE REQTS &amp; DISTR. CHARGES'!E50</f>
        <v>62677</v>
      </c>
    </row>
    <row r="79" customFormat="false" ht="12.75" hidden="false" customHeight="false" outlineLevel="0" collapsed="false">
      <c r="A79" s="0" t="s">
        <v>562</v>
      </c>
      <c r="B79" s="67" t="n">
        <f aca="false">+B73/B75</f>
        <v>0.010154246673005</v>
      </c>
    </row>
    <row r="81" customFormat="false" ht="12.75" hidden="false" customHeight="false" outlineLevel="0" collapsed="false">
      <c r="A81" s="0" t="s">
        <v>563</v>
      </c>
      <c r="C81" s="67" t="n">
        <f aca="false">C73/C77/12</f>
        <v>11.0855460745327</v>
      </c>
    </row>
    <row r="84" customFormat="false" ht="12.75" hidden="false" customHeight="false" outlineLevel="0" collapsed="false">
      <c r="A84" s="44" t="s">
        <v>564</v>
      </c>
    </row>
    <row r="85" customFormat="false" ht="38.25" hidden="false" customHeight="false" outlineLevel="0" collapsed="false">
      <c r="B85" s="102" t="s">
        <v>556</v>
      </c>
      <c r="C85" s="102" t="s">
        <v>105</v>
      </c>
      <c r="D85" s="102" t="s">
        <v>557</v>
      </c>
    </row>
    <row r="86" customFormat="false" ht="12.75" hidden="false" customHeight="false" outlineLevel="0" collapsed="false">
      <c r="A86" s="0" t="s">
        <v>586</v>
      </c>
      <c r="B86" s="66" t="e">
        <f aca="false">'MARR (NO TAX) CALCULATIONS'!B96</f>
        <v>#DIV/0!</v>
      </c>
      <c r="C86" s="66" t="e">
        <f aca="false">'MARR (NO TAX) CALCULATIONS'!C96</f>
        <v>#DIV/0!</v>
      </c>
      <c r="D86" s="60" t="e">
        <f aca="false">SUM(B86:C86)</f>
        <v>#DIV/0!</v>
      </c>
    </row>
    <row r="87" customFormat="false" ht="12.75" hidden="false" customHeight="false" outlineLevel="0" collapsed="false">
      <c r="B87" s="62" t="e">
        <f aca="false">B86/D86</f>
        <v>#DIV/0!</v>
      </c>
      <c r="C87" s="62" t="e">
        <f aca="false">C86/D86</f>
        <v>#DIV/0!</v>
      </c>
    </row>
    <row r="88" customFormat="false" ht="12.75" hidden="false" customHeight="false" outlineLevel="0" collapsed="false">
      <c r="B88" s="62"/>
      <c r="C88" s="62"/>
    </row>
    <row r="89" customFormat="false" ht="12.75" hidden="false" customHeight="false" outlineLevel="0" collapsed="false">
      <c r="A89" s="0" t="s">
        <v>587</v>
      </c>
      <c r="B89" s="60" t="e">
        <f aca="false">E53*B87</f>
        <v>#DIV/0!</v>
      </c>
      <c r="C89" s="60" t="e">
        <f aca="false">E53*C87</f>
        <v>#DIV/0!</v>
      </c>
      <c r="D89" s="60" t="e">
        <f aca="false">SUM(B89:C89)</f>
        <v>#DIV/0!</v>
      </c>
    </row>
    <row r="90" customFormat="false" ht="12.75" hidden="false" customHeight="false" outlineLevel="0" collapsed="false">
      <c r="B90" s="60"/>
      <c r="C90" s="60"/>
      <c r="D90" s="60"/>
    </row>
    <row r="91" customFormat="false" ht="12.75" hidden="false" customHeight="false" outlineLevel="0" collapsed="false">
      <c r="A91" s="0" t="s">
        <v>588</v>
      </c>
      <c r="B91" s="60" t="e">
        <f aca="false">B86+B89</f>
        <v>#DIV/0!</v>
      </c>
      <c r="C91" s="60" t="e">
        <f aca="false">C86+C89</f>
        <v>#DIV/0!</v>
      </c>
      <c r="D91" s="60" t="e">
        <f aca="false">SUM(B91:C91)</f>
        <v>#DIV/0!</v>
      </c>
    </row>
    <row r="93" customFormat="false" ht="12.75" hidden="false" customHeight="false" outlineLevel="0" collapsed="false">
      <c r="A93" s="0" t="s">
        <v>565</v>
      </c>
      <c r="B93" s="45" t="n">
        <f aca="false">'REVENUE REQTS &amp; DISTR. CHARGES'!B165</f>
        <v>0</v>
      </c>
    </row>
    <row r="95" customFormat="false" ht="12.75" hidden="false" customHeight="false" outlineLevel="0" collapsed="false">
      <c r="A95" s="0" t="s">
        <v>566</v>
      </c>
      <c r="C95" s="0" t="n">
        <f aca="false">'REVENUE REQTS &amp; DISTR. CHARGES'!E205</f>
        <v>0</v>
      </c>
    </row>
    <row r="97" customFormat="false" ht="12.75" hidden="false" customHeight="false" outlineLevel="0" collapsed="false">
      <c r="A97" s="0" t="s">
        <v>567</v>
      </c>
      <c r="B97" s="82" t="e">
        <f aca="false">+B91/B93</f>
        <v>#DIV/0!</v>
      </c>
    </row>
    <row r="99" customFormat="false" ht="25.5" hidden="false" customHeight="false" outlineLevel="0" collapsed="false">
      <c r="A99" s="56" t="s">
        <v>568</v>
      </c>
      <c r="C99" s="67" t="e">
        <f aca="false">C91/C95/12</f>
        <v>#DIV/0!</v>
      </c>
    </row>
    <row r="100" customFormat="false" ht="12.75" hidden="false" customHeight="false" outlineLevel="0" collapsed="false">
      <c r="C100" s="60"/>
    </row>
    <row r="101" customFormat="false" ht="12.75" hidden="false" customHeight="false" outlineLevel="0" collapsed="false">
      <c r="C101" s="60"/>
    </row>
    <row r="102" customFormat="false" ht="12.75" hidden="false" customHeight="false" outlineLevel="0" collapsed="false">
      <c r="A102" s="44" t="s">
        <v>569</v>
      </c>
    </row>
    <row r="103" customFormat="false" ht="38.25" hidden="false" customHeight="false" outlineLevel="0" collapsed="false">
      <c r="B103" s="102" t="s">
        <v>556</v>
      </c>
      <c r="C103" s="102" t="s">
        <v>105</v>
      </c>
      <c r="D103" s="102" t="s">
        <v>557</v>
      </c>
    </row>
    <row r="104" customFormat="false" ht="12.75" hidden="false" customHeight="false" outlineLevel="0" collapsed="false">
      <c r="A104" s="0" t="s">
        <v>586</v>
      </c>
      <c r="B104" s="66" t="n">
        <f aca="false">'MARR (NO TAX) CALCULATIONS'!B114</f>
        <v>1379799.87337821</v>
      </c>
      <c r="C104" s="66" t="n">
        <f aca="false">'MARR (NO TAX) CALCULATIONS'!C114</f>
        <v>1942654.56015548</v>
      </c>
      <c r="D104" s="60" t="n">
        <f aca="false">SUM(B104:C104)</f>
        <v>3322454.43353369</v>
      </c>
    </row>
    <row r="105" customFormat="false" ht="12.75" hidden="false" customHeight="false" outlineLevel="0" collapsed="false">
      <c r="B105" s="62" t="n">
        <f aca="false">B104/D104</f>
        <v>0.415295348960041</v>
      </c>
      <c r="C105" s="62" t="n">
        <f aca="false">C104/D104</f>
        <v>0.584704651039959</v>
      </c>
    </row>
    <row r="106" customFormat="false" ht="12.75" hidden="false" customHeight="false" outlineLevel="0" collapsed="false">
      <c r="B106" s="62"/>
      <c r="C106" s="62"/>
    </row>
    <row r="107" customFormat="false" ht="12.75" hidden="false" customHeight="false" outlineLevel="0" collapsed="false">
      <c r="A107" s="0" t="s">
        <v>587</v>
      </c>
      <c r="B107" s="60" t="n">
        <f aca="false">E54*B105</f>
        <v>258782.157738087</v>
      </c>
      <c r="C107" s="60" t="n">
        <f aca="false">E54*C105</f>
        <v>364345.836317503</v>
      </c>
      <c r="D107" s="60" t="n">
        <f aca="false">SUM(B107:C107)</f>
        <v>623127.99405559</v>
      </c>
    </row>
    <row r="108" customFormat="false" ht="12.75" hidden="false" customHeight="false" outlineLevel="0" collapsed="false">
      <c r="B108" s="60"/>
      <c r="C108" s="60"/>
      <c r="D108" s="60"/>
    </row>
    <row r="109" customFormat="false" ht="12.75" hidden="false" customHeight="false" outlineLevel="0" collapsed="false">
      <c r="A109" s="0" t="s">
        <v>588</v>
      </c>
      <c r="B109" s="60" t="n">
        <f aca="false">B104+B107</f>
        <v>1638582.0311163</v>
      </c>
      <c r="C109" s="60" t="n">
        <f aca="false">C104+C107</f>
        <v>2307000.39647298</v>
      </c>
      <c r="D109" s="60" t="n">
        <f aca="false">SUM(B109:C109)</f>
        <v>3945582.42758928</v>
      </c>
    </row>
    <row r="111" customFormat="false" ht="12.75" hidden="false" customHeight="false" outlineLevel="0" collapsed="false">
      <c r="A111" s="0" t="s">
        <v>40</v>
      </c>
      <c r="B111" s="45" t="n">
        <f aca="false">'REVENUE REQTS &amp; DISTR. CHARGES'!B243</f>
        <v>225912327</v>
      </c>
    </row>
    <row r="113" customFormat="false" ht="12.75" hidden="false" customHeight="false" outlineLevel="0" collapsed="false">
      <c r="A113" s="0" t="s">
        <v>561</v>
      </c>
      <c r="C113" s="0" t="n">
        <f aca="false">'REVENUE REQTS &amp; DISTR. CHARGES'!E292</f>
        <v>6548</v>
      </c>
    </row>
    <row r="115" customFormat="false" ht="12.75" hidden="false" customHeight="false" outlineLevel="0" collapsed="false">
      <c r="A115" s="0" t="s">
        <v>562</v>
      </c>
      <c r="B115" s="82" t="n">
        <f aca="false">+B109/B111</f>
        <v>0.00725317672070323</v>
      </c>
    </row>
    <row r="116" customFormat="false" ht="12.75" hidden="false" customHeight="false" outlineLevel="0" collapsed="false">
      <c r="B116" s="82"/>
    </row>
    <row r="117" customFormat="false" ht="12.75" hidden="false" customHeight="false" outlineLevel="0" collapsed="false">
      <c r="A117" s="0" t="s">
        <v>563</v>
      </c>
      <c r="C117" s="67" t="n">
        <f aca="false">C109/C113/12</f>
        <v>29.360115002965</v>
      </c>
    </row>
    <row r="118" customFormat="false" ht="12.75" hidden="false" customHeight="false" outlineLevel="0" collapsed="false">
      <c r="C118" s="60"/>
    </row>
    <row r="119" customFormat="false" ht="12.75" hidden="false" customHeight="false" outlineLevel="0" collapsed="false">
      <c r="C119" s="60"/>
    </row>
    <row r="120" customFormat="false" ht="12.75" hidden="false" customHeight="false" outlineLevel="0" collapsed="false">
      <c r="A120" s="44" t="s">
        <v>570</v>
      </c>
    </row>
    <row r="121" customFormat="false" ht="38.25" hidden="false" customHeight="false" outlineLevel="0" collapsed="false">
      <c r="B121" s="102" t="s">
        <v>556</v>
      </c>
      <c r="C121" s="102" t="s">
        <v>105</v>
      </c>
      <c r="D121" s="102" t="s">
        <v>557</v>
      </c>
    </row>
    <row r="122" customFormat="false" ht="12.75" hidden="false" customHeight="false" outlineLevel="0" collapsed="false">
      <c r="A122" s="0" t="s">
        <v>586</v>
      </c>
      <c r="B122" s="66" t="n">
        <f aca="false">'MARR (NO TAX) CALCULATIONS'!B132</f>
        <v>3774559.23642907</v>
      </c>
      <c r="C122" s="66" t="n">
        <f aca="false">'MARR (NO TAX) CALCULATIONS'!C132</f>
        <v>5314295.82992576</v>
      </c>
      <c r="D122" s="60" t="n">
        <f aca="false">SUM(B122:C122)</f>
        <v>9088855.06635483</v>
      </c>
    </row>
    <row r="123" customFormat="false" ht="12.75" hidden="false" customHeight="false" outlineLevel="0" collapsed="false">
      <c r="B123" s="62" t="n">
        <f aca="false">B122/D122</f>
        <v>0.415295348960041</v>
      </c>
      <c r="C123" s="62" t="n">
        <f aca="false">C122/D122</f>
        <v>0.584704651039959</v>
      </c>
    </row>
    <row r="124" customFormat="false" ht="12.75" hidden="false" customHeight="false" outlineLevel="0" collapsed="false">
      <c r="B124" s="62"/>
      <c r="C124" s="62"/>
    </row>
    <row r="125" customFormat="false" ht="12.75" hidden="false" customHeight="false" outlineLevel="0" collapsed="false">
      <c r="A125" s="0" t="s">
        <v>587</v>
      </c>
      <c r="B125" s="60" t="n">
        <f aca="false">E55*B123</f>
        <v>707920.47641071</v>
      </c>
      <c r="C125" s="60" t="n">
        <f aca="false">E55*C123</f>
        <v>996698.846159224</v>
      </c>
      <c r="D125" s="60" t="n">
        <f aca="false">SUM(B125:C125)</f>
        <v>1704619.32256993</v>
      </c>
    </row>
    <row r="126" customFormat="false" ht="12.75" hidden="false" customHeight="false" outlineLevel="0" collapsed="false">
      <c r="B126" s="60"/>
      <c r="C126" s="60"/>
      <c r="D126" s="60"/>
    </row>
    <row r="127" customFormat="false" ht="12.75" hidden="false" customHeight="false" outlineLevel="0" collapsed="false">
      <c r="A127" s="0" t="s">
        <v>588</v>
      </c>
      <c r="B127" s="60" t="n">
        <f aca="false">B122+B125</f>
        <v>4482479.71283978</v>
      </c>
      <c r="C127" s="60" t="n">
        <f aca="false">C122+C125</f>
        <v>6310994.67608498</v>
      </c>
      <c r="D127" s="60" t="n">
        <f aca="false">SUM(B127:C127)</f>
        <v>10793474.3889248</v>
      </c>
    </row>
    <row r="129" customFormat="false" ht="12.75" hidden="false" customHeight="false" outlineLevel="0" collapsed="false">
      <c r="A129" s="0" t="s">
        <v>565</v>
      </c>
      <c r="B129" s="45" t="n">
        <f aca="false">'REVENUE REQTS &amp; DISTR. CHARGES'!G377</f>
        <v>2288099</v>
      </c>
    </row>
    <row r="131" customFormat="false" ht="12.75" hidden="false" customHeight="false" outlineLevel="0" collapsed="false">
      <c r="A131" s="0" t="s">
        <v>561</v>
      </c>
      <c r="C131" s="0" t="n">
        <f aca="false">'REVENUE REQTS &amp; DISTR. CHARGES'!E389</f>
        <v>1004</v>
      </c>
    </row>
    <row r="133" customFormat="false" ht="12.75" hidden="false" customHeight="false" outlineLevel="0" collapsed="false">
      <c r="A133" s="0" t="s">
        <v>567</v>
      </c>
      <c r="B133" s="82" t="n">
        <f aca="false">+B127/B129</f>
        <v>1.95904098242243</v>
      </c>
    </row>
    <row r="135" customFormat="false" ht="12.75" hidden="false" customHeight="false" outlineLevel="0" collapsed="false">
      <c r="A135" s="0" t="s">
        <v>563</v>
      </c>
      <c r="C135" s="67" t="n">
        <f aca="false">C127/C131/12</f>
        <v>523.820939250082</v>
      </c>
    </row>
    <row r="136" customFormat="false" ht="12.75" hidden="false" customHeight="false" outlineLevel="0" collapsed="false">
      <c r="C136" s="60"/>
    </row>
    <row r="138" customFormat="false" ht="12.75" hidden="false" customHeight="false" outlineLevel="0" collapsed="false">
      <c r="A138" s="44" t="s">
        <v>235</v>
      </c>
    </row>
    <row r="139" customFormat="false" ht="38.25" hidden="false" customHeight="false" outlineLevel="0" collapsed="false">
      <c r="B139" s="102" t="s">
        <v>556</v>
      </c>
      <c r="C139" s="102" t="s">
        <v>105</v>
      </c>
      <c r="D139" s="102" t="s">
        <v>557</v>
      </c>
    </row>
    <row r="140" customFormat="false" ht="12.75" hidden="false" customHeight="false" outlineLevel="0" collapsed="false">
      <c r="A140" s="0" t="s">
        <v>586</v>
      </c>
      <c r="B140" s="66" t="e">
        <f aca="false">'MARR (NO TAX) CALCULATIONS'!B150</f>
        <v>#DIV/0!</v>
      </c>
      <c r="C140" s="66" t="e">
        <f aca="false">'MARR (NO TAX) CALCULATIONS'!C150</f>
        <v>#DIV/0!</v>
      </c>
      <c r="D140" s="60" t="e">
        <f aca="false">SUM(B140:C140)</f>
        <v>#DIV/0!</v>
      </c>
    </row>
    <row r="141" customFormat="false" ht="12.75" hidden="false" customHeight="false" outlineLevel="0" collapsed="false">
      <c r="B141" s="62" t="e">
        <f aca="false">B140/D140</f>
        <v>#DIV/0!</v>
      </c>
      <c r="C141" s="62" t="e">
        <f aca="false">C140/D140</f>
        <v>#DIV/0!</v>
      </c>
    </row>
    <row r="142" customFormat="false" ht="12.75" hidden="false" customHeight="false" outlineLevel="0" collapsed="false">
      <c r="B142" s="62"/>
      <c r="C142" s="62"/>
    </row>
    <row r="143" customFormat="false" ht="12.75" hidden="false" customHeight="false" outlineLevel="0" collapsed="false">
      <c r="A143" s="0" t="s">
        <v>587</v>
      </c>
      <c r="B143" s="60" t="e">
        <f aca="false">E56*B141</f>
        <v>#DIV/0!</v>
      </c>
      <c r="C143" s="60" t="e">
        <f aca="false">E56*C141</f>
        <v>#DIV/0!</v>
      </c>
      <c r="D143" s="60" t="e">
        <f aca="false">SUM(B143:C143)</f>
        <v>#DIV/0!</v>
      </c>
    </row>
    <row r="144" customFormat="false" ht="12.75" hidden="false" customHeight="false" outlineLevel="0" collapsed="false">
      <c r="B144" s="60"/>
      <c r="C144" s="60"/>
      <c r="D144" s="60"/>
    </row>
    <row r="145" customFormat="false" ht="12.75" hidden="false" customHeight="false" outlineLevel="0" collapsed="false">
      <c r="A145" s="0" t="s">
        <v>588</v>
      </c>
      <c r="B145" s="60" t="e">
        <f aca="false">B140+B143</f>
        <v>#DIV/0!</v>
      </c>
      <c r="C145" s="60" t="e">
        <f aca="false">C140+C143</f>
        <v>#DIV/0!</v>
      </c>
      <c r="D145" s="60" t="e">
        <f aca="false">SUM(B145:C145)</f>
        <v>#DIV/0!</v>
      </c>
    </row>
    <row r="147" customFormat="false" ht="12.75" hidden="false" customHeight="false" outlineLevel="0" collapsed="false">
      <c r="A147" s="0" t="s">
        <v>565</v>
      </c>
      <c r="B147" s="45" t="n">
        <f aca="false">'REVENUE REQTS &amp; DISTR. CHARGES'!G473</f>
        <v>0</v>
      </c>
    </row>
    <row r="149" customFormat="false" ht="12.75" hidden="false" customHeight="false" outlineLevel="0" collapsed="false">
      <c r="A149" s="0" t="s">
        <v>561</v>
      </c>
      <c r="C149" s="0" t="n">
        <f aca="false">'REVENUE REQTS &amp; DISTR. CHARGES'!E485</f>
        <v>0</v>
      </c>
    </row>
    <row r="151" customFormat="false" ht="12.75" hidden="false" customHeight="false" outlineLevel="0" collapsed="false">
      <c r="A151" s="0" t="s">
        <v>567</v>
      </c>
      <c r="B151" s="82" t="e">
        <f aca="false">+B145/B147</f>
        <v>#DIV/0!</v>
      </c>
    </row>
    <row r="153" customFormat="false" ht="12.75" hidden="false" customHeight="false" outlineLevel="0" collapsed="false">
      <c r="A153" s="0" t="s">
        <v>563</v>
      </c>
      <c r="C153" s="103" t="e">
        <f aca="false">C145/C149/12</f>
        <v>#DIV/0!</v>
      </c>
    </row>
    <row r="154" customFormat="false" ht="12.75" hidden="false" customHeight="false" outlineLevel="0" collapsed="false">
      <c r="C154" s="60"/>
    </row>
    <row r="156" customFormat="false" ht="12.75" hidden="false" customHeight="false" outlineLevel="0" collapsed="false">
      <c r="A156" s="44" t="s">
        <v>81</v>
      </c>
    </row>
    <row r="157" customFormat="false" ht="38.25" hidden="false" customHeight="false" outlineLevel="0" collapsed="false">
      <c r="B157" s="102" t="s">
        <v>556</v>
      </c>
      <c r="C157" s="102" t="s">
        <v>105</v>
      </c>
      <c r="D157" s="102" t="s">
        <v>557</v>
      </c>
    </row>
    <row r="158" customFormat="false" ht="12.75" hidden="false" customHeight="false" outlineLevel="0" collapsed="false">
      <c r="A158" s="0" t="s">
        <v>586</v>
      </c>
      <c r="B158" s="66" t="e">
        <f aca="false">'MARR (NO TAX) CALCULATIONS'!B168</f>
        <v>#DIV/0!</v>
      </c>
      <c r="C158" s="66" t="e">
        <f aca="false">'MARR (NO TAX) CALCULATIONS'!C168</f>
        <v>#DIV/0!</v>
      </c>
      <c r="D158" s="60" t="e">
        <f aca="false">SUM(B158:C158)</f>
        <v>#DIV/0!</v>
      </c>
    </row>
    <row r="159" customFormat="false" ht="12.75" hidden="false" customHeight="false" outlineLevel="0" collapsed="false">
      <c r="B159" s="62" t="e">
        <f aca="false">B158/D158</f>
        <v>#DIV/0!</v>
      </c>
      <c r="C159" s="62" t="e">
        <f aca="false">C158/D158</f>
        <v>#DIV/0!</v>
      </c>
    </row>
    <row r="160" customFormat="false" ht="12.75" hidden="false" customHeight="false" outlineLevel="0" collapsed="false">
      <c r="B160" s="62"/>
      <c r="C160" s="62"/>
    </row>
    <row r="161" customFormat="false" ht="12.75" hidden="false" customHeight="false" outlineLevel="0" collapsed="false">
      <c r="A161" s="0" t="s">
        <v>587</v>
      </c>
      <c r="B161" s="60" t="e">
        <f aca="false">E57*B159</f>
        <v>#DIV/0!</v>
      </c>
      <c r="C161" s="60" t="e">
        <f aca="false">E57*C159</f>
        <v>#DIV/0!</v>
      </c>
      <c r="D161" s="60" t="e">
        <f aca="false">SUM(B161:C161)</f>
        <v>#DIV/0!</v>
      </c>
    </row>
    <row r="162" customFormat="false" ht="12.75" hidden="false" customHeight="false" outlineLevel="0" collapsed="false">
      <c r="B162" s="60"/>
      <c r="C162" s="60"/>
      <c r="D162" s="60"/>
    </row>
    <row r="163" customFormat="false" ht="12.75" hidden="false" customHeight="false" outlineLevel="0" collapsed="false">
      <c r="A163" s="0" t="s">
        <v>588</v>
      </c>
      <c r="B163" s="60" t="e">
        <f aca="false">B158+B161</f>
        <v>#DIV/0!</v>
      </c>
      <c r="C163" s="60" t="e">
        <f aca="false">C158+C161</f>
        <v>#DIV/0!</v>
      </c>
      <c r="D163" s="60" t="e">
        <f aca="false">SUM(B163:C163)</f>
        <v>#DIV/0!</v>
      </c>
    </row>
    <row r="165" customFormat="false" ht="12.75" hidden="false" customHeight="false" outlineLevel="0" collapsed="false">
      <c r="A165" s="0" t="s">
        <v>565</v>
      </c>
      <c r="B165" s="45" t="n">
        <f aca="false">'REVENUE REQTS &amp; DISTR. CHARGES'!G554</f>
        <v>0</v>
      </c>
    </row>
    <row r="167" customFormat="false" ht="12.75" hidden="false" customHeight="false" outlineLevel="0" collapsed="false">
      <c r="A167" s="0" t="s">
        <v>561</v>
      </c>
      <c r="C167" s="0" t="n">
        <f aca="false">'REVENUE REQTS &amp; DISTR. CHARGES'!E566</f>
        <v>0</v>
      </c>
    </row>
    <row r="169" customFormat="false" ht="12.75" hidden="false" customHeight="false" outlineLevel="0" collapsed="false">
      <c r="A169" s="0" t="s">
        <v>567</v>
      </c>
      <c r="B169" s="82" t="e">
        <f aca="false">+B163/B165</f>
        <v>#DIV/0!</v>
      </c>
    </row>
    <row r="171" customFormat="false" ht="12.75" hidden="false" customHeight="false" outlineLevel="0" collapsed="false">
      <c r="A171" s="0" t="s">
        <v>563</v>
      </c>
      <c r="C171" s="67" t="e">
        <f aca="false">C163/C167/12</f>
        <v>#DIV/0!</v>
      </c>
    </row>
    <row r="174" customFormat="false" ht="12.75" hidden="false" customHeight="false" outlineLevel="0" collapsed="false">
      <c r="A174" s="44" t="s">
        <v>571</v>
      </c>
    </row>
    <row r="175" customFormat="false" ht="38.25" hidden="false" customHeight="false" outlineLevel="0" collapsed="false">
      <c r="B175" s="102" t="s">
        <v>556</v>
      </c>
      <c r="C175" s="102" t="s">
        <v>105</v>
      </c>
      <c r="D175" s="102" t="s">
        <v>557</v>
      </c>
    </row>
    <row r="176" customFormat="false" ht="12.75" hidden="false" customHeight="false" outlineLevel="0" collapsed="false">
      <c r="A176" s="0" t="s">
        <v>586</v>
      </c>
      <c r="B176" s="66" t="n">
        <f aca="false">'MARR (NO TAX) CALCULATIONS'!B186</f>
        <v>121629.816984186</v>
      </c>
      <c r="C176" s="66" t="n">
        <f aca="false">'MARR (NO TAX) CALCULATIONS'!C186</f>
        <v>171245.644512708</v>
      </c>
      <c r="D176" s="60" t="n">
        <f aca="false">SUM(B176:C176)</f>
        <v>292875.461496894</v>
      </c>
    </row>
    <row r="177" customFormat="false" ht="12.75" hidden="false" customHeight="false" outlineLevel="0" collapsed="false">
      <c r="B177" s="62" t="n">
        <f aca="false">B176/D176</f>
        <v>0.415295348960041</v>
      </c>
      <c r="C177" s="62" t="n">
        <f aca="false">C176/D176</f>
        <v>0.584704651039959</v>
      </c>
    </row>
    <row r="178" customFormat="false" ht="12.75" hidden="false" customHeight="false" outlineLevel="0" collapsed="false">
      <c r="B178" s="62"/>
      <c r="C178" s="62"/>
    </row>
    <row r="179" customFormat="false" ht="12.75" hidden="false" customHeight="false" outlineLevel="0" collapsed="false">
      <c r="A179" s="0" t="s">
        <v>587</v>
      </c>
      <c r="B179" s="60" t="n">
        <f aca="false">E58*B177</f>
        <v>22811.7331301049</v>
      </c>
      <c r="C179" s="60" t="n">
        <f aca="false">E58*C177</f>
        <v>32117.2064480259</v>
      </c>
      <c r="D179" s="60" t="n">
        <f aca="false">SUM(B179:C179)</f>
        <v>54928.9395781308</v>
      </c>
    </row>
    <row r="180" customFormat="false" ht="12.75" hidden="false" customHeight="false" outlineLevel="0" collapsed="false">
      <c r="B180" s="60"/>
      <c r="C180" s="60"/>
      <c r="D180" s="60"/>
    </row>
    <row r="181" customFormat="false" ht="12.75" hidden="false" customHeight="false" outlineLevel="0" collapsed="false">
      <c r="A181" s="0" t="s">
        <v>588</v>
      </c>
      <c r="B181" s="60" t="n">
        <f aca="false">B176+B179</f>
        <v>144441.550114291</v>
      </c>
      <c r="C181" s="60" t="n">
        <f aca="false">C176+C179</f>
        <v>203362.850960734</v>
      </c>
      <c r="D181" s="60" t="n">
        <f aca="false">SUM(B181:C181)</f>
        <v>347804.401075025</v>
      </c>
    </row>
    <row r="183" customFormat="false" ht="12.75" hidden="false" customHeight="false" outlineLevel="0" collapsed="false">
      <c r="A183" s="0" t="s">
        <v>565</v>
      </c>
      <c r="B183" s="45" t="n">
        <f aca="false">'REVENUE REQTS &amp; DISTR. CHARGES'!G638</f>
        <v>38795</v>
      </c>
    </row>
    <row r="185" customFormat="false" ht="12.75" hidden="false" customHeight="false" outlineLevel="0" collapsed="false">
      <c r="A185" s="0" t="s">
        <v>566</v>
      </c>
      <c r="C185" s="0" t="n">
        <f aca="false">'REVENUE REQTS &amp; DISTR. CHARGES'!E712</f>
        <v>19099</v>
      </c>
    </row>
    <row r="187" customFormat="false" ht="12.75" hidden="false" customHeight="false" outlineLevel="0" collapsed="false">
      <c r="A187" s="0" t="s">
        <v>567</v>
      </c>
      <c r="B187" s="82" t="n">
        <f aca="false">+B181/B183</f>
        <v>3.72320015760512</v>
      </c>
    </row>
    <row r="189" customFormat="false" ht="25.5" hidden="false" customHeight="false" outlineLevel="0" collapsed="false">
      <c r="A189" s="56" t="s">
        <v>568</v>
      </c>
      <c r="C189" s="67" t="n">
        <f aca="false">C181/C185/12</f>
        <v>0.887318930139162</v>
      </c>
    </row>
    <row r="193" customFormat="false" ht="12.75" hidden="false" customHeight="false" outlineLevel="0" collapsed="false">
      <c r="A193" s="44" t="s">
        <v>69</v>
      </c>
    </row>
    <row r="194" customFormat="false" ht="38.25" hidden="false" customHeight="false" outlineLevel="0" collapsed="false">
      <c r="B194" s="102" t="s">
        <v>556</v>
      </c>
      <c r="C194" s="102" t="s">
        <v>105</v>
      </c>
      <c r="D194" s="102" t="s">
        <v>557</v>
      </c>
    </row>
    <row r="195" customFormat="false" ht="12.75" hidden="false" customHeight="false" outlineLevel="0" collapsed="false">
      <c r="A195" s="0" t="s">
        <v>586</v>
      </c>
      <c r="B195" s="66" t="n">
        <f aca="false">'MARR (NO TAX) CALCULATIONS'!B205</f>
        <v>343582.760066787</v>
      </c>
      <c r="C195" s="66" t="n">
        <f aca="false">'MARR (NO TAX) CALCULATIONS'!C205</f>
        <v>483738.713499356</v>
      </c>
      <c r="D195" s="60" t="n">
        <f aca="false">SUM(B195:C195)</f>
        <v>827321.473566143</v>
      </c>
    </row>
    <row r="196" customFormat="false" ht="12.75" hidden="false" customHeight="false" outlineLevel="0" collapsed="false">
      <c r="B196" s="62" t="n">
        <f aca="false">B195/D195</f>
        <v>0.415295348960041</v>
      </c>
      <c r="C196" s="62" t="n">
        <f aca="false">C195/D195</f>
        <v>0.584704651039959</v>
      </c>
    </row>
    <row r="197" customFormat="false" ht="12.75" hidden="false" customHeight="false" outlineLevel="0" collapsed="false">
      <c r="B197" s="62"/>
      <c r="C197" s="62"/>
    </row>
    <row r="198" customFormat="false" ht="12.75" hidden="false" customHeight="false" outlineLevel="0" collapsed="false">
      <c r="A198" s="0" t="s">
        <v>587</v>
      </c>
      <c r="B198" s="60" t="n">
        <f aca="false">E59*B196</f>
        <v>64439.118836851</v>
      </c>
      <c r="C198" s="60" t="n">
        <f aca="false">E59*C196</f>
        <v>90725.438142214</v>
      </c>
      <c r="D198" s="60" t="n">
        <f aca="false">SUM(B198:C198)</f>
        <v>155164.556979065</v>
      </c>
    </row>
    <row r="199" customFormat="false" ht="12.75" hidden="false" customHeight="false" outlineLevel="0" collapsed="false">
      <c r="B199" s="60"/>
      <c r="C199" s="60"/>
      <c r="D199" s="60"/>
    </row>
    <row r="200" customFormat="false" ht="12.75" hidden="false" customHeight="false" outlineLevel="0" collapsed="false">
      <c r="A200" s="0" t="s">
        <v>588</v>
      </c>
      <c r="B200" s="60" t="n">
        <f aca="false">B195+B198</f>
        <v>408021.878903638</v>
      </c>
      <c r="C200" s="60" t="n">
        <f aca="false">C195+C198</f>
        <v>574464.15164157</v>
      </c>
      <c r="D200" s="60" t="n">
        <f aca="false">SUM(B200:C200)</f>
        <v>982486.030545208</v>
      </c>
    </row>
    <row r="202" customFormat="false" ht="12.75" hidden="false" customHeight="false" outlineLevel="0" collapsed="false">
      <c r="A202" s="0" t="s">
        <v>565</v>
      </c>
      <c r="B202" s="45" t="n">
        <f aca="false">'REVENUE REQTS &amp; DISTR. CHARGES'!G769</f>
        <v>328472</v>
      </c>
    </row>
    <row r="204" customFormat="false" ht="12.75" hidden="false" customHeight="false" outlineLevel="0" collapsed="false">
      <c r="A204" s="0" t="s">
        <v>561</v>
      </c>
      <c r="C204" s="0" t="n">
        <f aca="false">'REVENUE REQTS &amp; DISTR. CHARGES'!E782</f>
        <v>3</v>
      </c>
    </row>
    <row r="206" customFormat="false" ht="12.75" hidden="false" customHeight="false" outlineLevel="0" collapsed="false">
      <c r="A206" s="0" t="s">
        <v>567</v>
      </c>
      <c r="B206" s="82" t="n">
        <f aca="false">+B200/B202</f>
        <v>1.24218161336016</v>
      </c>
    </row>
    <row r="208" customFormat="false" ht="12.75" hidden="false" customHeight="false" outlineLevel="0" collapsed="false">
      <c r="A208" s="0" t="s">
        <v>563</v>
      </c>
      <c r="C208" s="67" t="n">
        <f aca="false">C200/C204/12</f>
        <v>15957.3375455992</v>
      </c>
    </row>
  </sheetData>
  <printOptions headings="false" gridLines="false" gridLinesSet="true" horizontalCentered="false" verticalCentered="false"/>
  <pageMargins left="0.354166666666667" right="0.354166666666667" top="0.7875" bottom="0.196527777777778" header="0.511805555555556" footer="0.511811023622047"/>
  <pageSetup paperSize="1" scale="75" fitToWidth="1" fitToHeight="1"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589</v>
      </c>
    </row>
    <row r="2" customFormat="false" ht="18" hidden="false" customHeight="false" outlineLevel="0" collapsed="false">
      <c r="A2" s="3" t="s">
        <v>5</v>
      </c>
      <c r="B2" s="0" t="str">
        <f aca="false">DATA!B10</f>
        <v>KITCHENER-WILMOT HYDRO</v>
      </c>
    </row>
    <row r="3" customFormat="false" ht="18" hidden="false" customHeight="false" outlineLevel="0" collapsed="false">
      <c r="A3" s="3" t="s">
        <v>7</v>
      </c>
      <c r="B3" s="0" t="str">
        <f aca="false">DATA!B11</f>
        <v>ED-1999-0058</v>
      </c>
    </row>
    <row r="4" customFormat="false" ht="18" hidden="false" customHeight="false" outlineLevel="0" collapsed="false">
      <c r="A4" s="3" t="s">
        <v>175</v>
      </c>
      <c r="B4" s="40" t="n">
        <f aca="false">DATA!B12</f>
        <v>36628</v>
      </c>
    </row>
    <row r="5" customFormat="false" ht="18" hidden="false" customHeight="false" outlineLevel="0" collapsed="false">
      <c r="A5" s="3" t="s">
        <v>10</v>
      </c>
      <c r="B5" s="0" t="str">
        <f aca="false">DATA!B13</f>
        <v>VERSION DATED APRIL 10,2000  (RUD1)</v>
      </c>
    </row>
    <row r="6" customFormat="false" ht="18" hidden="false" customHeight="false" outlineLevel="0" collapsed="false">
      <c r="A6" s="3" t="s">
        <v>12</v>
      </c>
      <c r="B6" s="0" t="str">
        <f aca="false">DATA!B14</f>
        <v>GERRY GUTHRIE, CONTROLLER</v>
      </c>
    </row>
    <row r="7" customFormat="false" ht="18" hidden="false" customHeight="false" outlineLevel="0" collapsed="false">
      <c r="A7" s="3" t="s">
        <v>14</v>
      </c>
      <c r="B7" s="0" t="str">
        <f aca="false">DATA!B15</f>
        <v>519-745-4771 (ext 217)</v>
      </c>
    </row>
    <row r="10" customFormat="false" ht="18" hidden="false" customHeight="false" outlineLevel="0" collapsed="false">
      <c r="A10" s="81" t="s">
        <v>590</v>
      </c>
    </row>
    <row r="12" customFormat="false" ht="12.75" hidden="false" customHeight="false" outlineLevel="0" collapsed="false">
      <c r="B12" s="42" t="s">
        <v>290</v>
      </c>
      <c r="C12" s="42" t="s">
        <v>290</v>
      </c>
      <c r="D12" s="42" t="s">
        <v>345</v>
      </c>
      <c r="E12" s="42" t="s">
        <v>289</v>
      </c>
      <c r="F12" s="42" t="s">
        <v>591</v>
      </c>
      <c r="H12" s="106" t="s">
        <v>431</v>
      </c>
      <c r="I12" s="106"/>
      <c r="J12" s="106"/>
      <c r="K12" s="106"/>
      <c r="L12" s="106"/>
      <c r="M12" s="106"/>
    </row>
    <row r="13" customFormat="false" ht="12.75" hidden="false" customHeight="false" outlineLevel="0" collapsed="false">
      <c r="B13" s="42" t="s">
        <v>337</v>
      </c>
      <c r="C13" s="42" t="s">
        <v>366</v>
      </c>
      <c r="D13" s="42" t="s">
        <v>26</v>
      </c>
      <c r="E13" s="42" t="s">
        <v>292</v>
      </c>
      <c r="F13" s="42" t="s">
        <v>292</v>
      </c>
      <c r="H13" s="0" t="s">
        <v>57</v>
      </c>
      <c r="I13" s="0" t="s">
        <v>58</v>
      </c>
      <c r="J13" s="0" t="s">
        <v>592</v>
      </c>
      <c r="K13" s="0" t="s">
        <v>57</v>
      </c>
      <c r="L13" s="0" t="s">
        <v>58</v>
      </c>
      <c r="M13" s="0" t="s">
        <v>58</v>
      </c>
    </row>
    <row r="14" customFormat="false" ht="12.75" hidden="false" customHeight="false" outlineLevel="0" collapsed="false">
      <c r="B14" s="42"/>
      <c r="C14" s="42"/>
      <c r="D14" s="42" t="s">
        <v>305</v>
      </c>
      <c r="E14" s="42" t="s">
        <v>337</v>
      </c>
      <c r="F14" s="42" t="s">
        <v>366</v>
      </c>
      <c r="H14" s="0" t="s">
        <v>320</v>
      </c>
      <c r="I14" s="0" t="s">
        <v>320</v>
      </c>
      <c r="J14" s="0" t="s">
        <v>593</v>
      </c>
      <c r="K14" s="0" t="s">
        <v>351</v>
      </c>
      <c r="L14" s="0" t="s">
        <v>321</v>
      </c>
      <c r="M14" s="0" t="s">
        <v>351</v>
      </c>
    </row>
    <row r="15" customFormat="false" ht="38.25" hidden="false" customHeight="false" outlineLevel="0" collapsed="false">
      <c r="B15" s="42"/>
      <c r="C15" s="42"/>
      <c r="D15" s="102" t="s">
        <v>594</v>
      </c>
      <c r="E15" s="42"/>
      <c r="F15" s="42"/>
      <c r="K15" s="107" t="s">
        <v>322</v>
      </c>
      <c r="L15" s="107"/>
      <c r="M15" s="107" t="s">
        <v>322</v>
      </c>
    </row>
    <row r="16" customFormat="false" ht="12.75" hidden="false" customHeight="false" outlineLevel="0" collapsed="false">
      <c r="B16" s="42" t="s">
        <v>53</v>
      </c>
      <c r="C16" s="42" t="s">
        <v>97</v>
      </c>
      <c r="D16" s="42" t="s">
        <v>595</v>
      </c>
      <c r="E16" s="42" t="s">
        <v>53</v>
      </c>
      <c r="F16" s="42" t="s">
        <v>97</v>
      </c>
      <c r="H16" s="42" t="s">
        <v>53</v>
      </c>
      <c r="I16" s="42" t="s">
        <v>53</v>
      </c>
      <c r="J16" s="42" t="s">
        <v>97</v>
      </c>
      <c r="K16" s="42" t="s">
        <v>97</v>
      </c>
      <c r="L16" s="42" t="s">
        <v>97</v>
      </c>
      <c r="M16" s="42" t="s">
        <v>97</v>
      </c>
    </row>
    <row r="17" customFormat="false" ht="12.75" hidden="false" customHeight="false" outlineLevel="0" collapsed="false">
      <c r="B17" s="42"/>
      <c r="C17" s="42"/>
      <c r="D17" s="42"/>
      <c r="E17" s="42"/>
      <c r="F17" s="42"/>
    </row>
    <row r="18" customFormat="false" ht="12.75" hidden="false" customHeight="false" outlineLevel="0" collapsed="false">
      <c r="A18" s="0" t="s">
        <v>18</v>
      </c>
      <c r="B18" s="82"/>
      <c r="C18" s="82" t="n">
        <f aca="false">'MARR (NO TAX) CALCULATIONS'!B84</f>
        <v>0.00855058093375919</v>
      </c>
      <c r="D18" s="83" t="n">
        <f aca="false">'MARR (NO TAX) CALCULATIONS'!C86</f>
        <v>9.33479971066699</v>
      </c>
      <c r="E18" s="82"/>
      <c r="F18" s="82" t="n">
        <f aca="false">'REVENUE REQTS &amp; DISTR. CHARGES'!F60</f>
        <v>0.0641466528223607</v>
      </c>
      <c r="G18" s="82"/>
      <c r="H18" s="82"/>
      <c r="I18" s="82"/>
      <c r="J18" s="82" t="n">
        <f aca="false">'REVENUE REQTS &amp; DISTR. CHARGES'!D76</f>
        <v>0.109406498823195</v>
      </c>
      <c r="K18" s="82" t="n">
        <f aca="false">'REVENUE REQTS &amp; DISTR. CHARGES'!E76</f>
        <v>0.0341018994679799</v>
      </c>
      <c r="L18" s="82" t="n">
        <f aca="false">'REVENUE REQTS &amp; DISTR. CHARGES'!F76</f>
        <v>0.0839063034963321</v>
      </c>
      <c r="M18" s="82" t="n">
        <f aca="false">'REVENUE REQTS &amp; DISTR. CHARGES'!G76</f>
        <v>0.0234132444108519</v>
      </c>
    </row>
    <row r="19" customFormat="false" ht="12.75" hidden="false" customHeight="false" outlineLevel="0" collapsed="false">
      <c r="B19" s="82"/>
      <c r="C19" s="82"/>
      <c r="D19" s="83"/>
      <c r="E19" s="82"/>
      <c r="F19" s="82"/>
      <c r="G19" s="82"/>
      <c r="H19" s="82"/>
      <c r="I19" s="82"/>
      <c r="J19" s="82"/>
      <c r="K19" s="82"/>
      <c r="L19" s="82"/>
      <c r="M19" s="82"/>
    </row>
    <row r="20" customFormat="false" ht="12.75" hidden="false" customHeight="false" outlineLevel="0" collapsed="false">
      <c r="A20" s="0" t="s">
        <v>434</v>
      </c>
      <c r="B20" s="82"/>
      <c r="C20" s="82" t="n">
        <f aca="false">'MARR (NO TAX) CALCULATIONS'!B120</f>
        <v>0.00610767854813965</v>
      </c>
      <c r="D20" s="83" t="n">
        <f aca="false">'MARR (NO TAX) CALCULATIONS'!C122</f>
        <v>24.7232559579958</v>
      </c>
      <c r="E20" s="82"/>
      <c r="F20" s="82" t="n">
        <f aca="false">'REVENUE REQTS &amp; DISTR. CHARGES'!F301</f>
        <v>0.0632938475418738</v>
      </c>
      <c r="G20" s="82"/>
      <c r="H20" s="82"/>
      <c r="I20" s="82"/>
      <c r="J20" s="82" t="n">
        <f aca="false">'REVENUE REQTS &amp; DISTR. CHARGES'!D317</f>
        <v>0.100267232741573</v>
      </c>
      <c r="K20" s="82" t="n">
        <f aca="false">'REVENUE REQTS &amp; DISTR. CHARGES'!E317</f>
        <v>0.0341018994679799</v>
      </c>
      <c r="L20" s="82" t="n">
        <f aca="false">'REVENUE REQTS &amp; DISTR. CHARGES'!F317</f>
        <v>0.0817084767172618</v>
      </c>
      <c r="M20" s="82" t="n">
        <f aca="false">'REVENUE REQTS &amp; DISTR. CHARGES'!G317</f>
        <v>0.0234132444108519</v>
      </c>
    </row>
    <row r="21" customFormat="false" ht="12.75" hidden="false" customHeight="false" outlineLevel="0" collapsed="false">
      <c r="B21" s="82"/>
      <c r="C21" s="82"/>
      <c r="D21" s="83"/>
      <c r="E21" s="82"/>
      <c r="F21" s="82"/>
      <c r="G21" s="82"/>
      <c r="H21" s="82"/>
      <c r="I21" s="82"/>
      <c r="J21" s="82"/>
      <c r="K21" s="82"/>
      <c r="L21" s="82"/>
      <c r="M21" s="82"/>
    </row>
    <row r="22" customFormat="false" ht="12.75" hidden="false" customHeight="false" outlineLevel="0" collapsed="false">
      <c r="A22" s="0" t="s">
        <v>436</v>
      </c>
      <c r="B22" s="82" t="n">
        <f aca="false">'MARR (NO TAX) CALCULATIONS'!B138</f>
        <v>1.64964856696719</v>
      </c>
      <c r="C22" s="82"/>
      <c r="D22" s="83" t="n">
        <f aca="false">'MARR (NO TAX) CALCULATIONS'!C140</f>
        <v>441.09361138162</v>
      </c>
      <c r="E22" s="82" t="n">
        <f aca="false">'REVENUE REQTS &amp; DISTR. CHARGES'!C404</f>
        <v>6.41135749820684</v>
      </c>
      <c r="F22" s="82" t="n">
        <f aca="false">'REVENUE REQTS &amp; DISTR. CHARGES'!C405</f>
        <v>0.0438098580726917</v>
      </c>
      <c r="G22" s="82"/>
      <c r="H22" s="82"/>
      <c r="I22" s="82"/>
      <c r="J22" s="82"/>
      <c r="K22" s="82"/>
      <c r="L22" s="82"/>
      <c r="M22" s="82"/>
    </row>
    <row r="23" customFormat="false" ht="12.75" hidden="false" customHeight="false" outlineLevel="0" collapsed="false">
      <c r="B23" s="82"/>
      <c r="C23" s="82"/>
      <c r="D23" s="83"/>
      <c r="E23" s="82"/>
      <c r="F23" s="82"/>
      <c r="G23" s="82"/>
      <c r="H23" s="82"/>
      <c r="I23" s="82"/>
      <c r="J23" s="82"/>
      <c r="K23" s="82"/>
      <c r="L23" s="82"/>
      <c r="M23" s="82"/>
    </row>
    <row r="24" customFormat="false" ht="12.75" hidden="false" customHeight="false" outlineLevel="0" collapsed="false">
      <c r="A24" s="0" t="s">
        <v>235</v>
      </c>
      <c r="B24" s="82" t="e">
        <f aca="false">'MARR (NO TAX) CALCULATIONS'!B156</f>
        <v>#DIV/0!</v>
      </c>
      <c r="C24" s="82"/>
      <c r="D24" s="83" t="e">
        <f aca="false">'MARR (NO TAX) CALCULATIONS'!C158</f>
        <v>#DIV/0!</v>
      </c>
      <c r="E24" s="82"/>
      <c r="F24" s="82"/>
      <c r="G24" s="82"/>
      <c r="H24" s="82" t="e">
        <f aca="false">'REVENUE REQTS &amp; DISTR. CHARGES'!B501</f>
        <v>#DIV/0!</v>
      </c>
      <c r="I24" s="82" t="e">
        <f aca="false">'REVENUE REQTS &amp; DISTR. CHARGES'!C501</f>
        <v>#DIV/0!</v>
      </c>
      <c r="J24" s="82" t="e">
        <f aca="false">'REVENUE REQTS &amp; DISTR. CHARGES'!D502</f>
        <v>#DIV/0!</v>
      </c>
      <c r="K24" s="82" t="e">
        <f aca="false">'REVENUE REQTS &amp; DISTR. CHARGES'!E502</f>
        <v>#DIV/0!</v>
      </c>
      <c r="L24" s="82" t="e">
        <f aca="false">'REVENUE REQTS &amp; DISTR. CHARGES'!F502</f>
        <v>#DIV/0!</v>
      </c>
      <c r="M24" s="82" t="e">
        <f aca="false">'REVENUE REQTS &amp; DISTR. CHARGES'!G502</f>
        <v>#DIV/0!</v>
      </c>
    </row>
    <row r="25" customFormat="false" ht="12.75" hidden="false" customHeight="false" outlineLevel="0" collapsed="false">
      <c r="B25" s="82"/>
      <c r="C25" s="82"/>
      <c r="D25" s="83"/>
      <c r="E25" s="82"/>
      <c r="F25" s="82"/>
      <c r="G25" s="82"/>
      <c r="H25" s="82"/>
      <c r="I25" s="82"/>
      <c r="J25" s="82"/>
      <c r="K25" s="82"/>
      <c r="L25" s="82"/>
      <c r="M25" s="82"/>
    </row>
    <row r="26" customFormat="false" ht="12.75" hidden="false" customHeight="false" outlineLevel="0" collapsed="false">
      <c r="A26" s="0" t="s">
        <v>67</v>
      </c>
      <c r="B26" s="82" t="e">
        <f aca="false">'MARR (NO TAX) CALCULATIONS'!B174</f>
        <v>#DIV/0!</v>
      </c>
      <c r="C26" s="82"/>
      <c r="D26" s="83" t="e">
        <f aca="false">'MARR (NO TAX) CALCULATIONS'!C176</f>
        <v>#DIV/0!</v>
      </c>
      <c r="E26" s="82"/>
      <c r="F26" s="82"/>
      <c r="G26" s="82"/>
      <c r="H26" s="82" t="e">
        <f aca="false">'REVENUE REQTS &amp; DISTR. CHARGES'!B578</f>
        <v>#DIV/0!</v>
      </c>
      <c r="I26" s="82" t="e">
        <f aca="false">'REVENUE REQTS &amp; DISTR. CHARGES'!C578</f>
        <v>#DIV/0!</v>
      </c>
      <c r="J26" s="82" t="e">
        <f aca="false">'REVENUE REQTS &amp; DISTR. CHARGES'!D579</f>
        <v>#DIV/0!</v>
      </c>
      <c r="K26" s="82" t="e">
        <f aca="false">'REVENUE REQTS &amp; DISTR. CHARGES'!E579</f>
        <v>#DIV/0!</v>
      </c>
      <c r="L26" s="82" t="e">
        <f aca="false">'REVENUE REQTS &amp; DISTR. CHARGES'!F579</f>
        <v>#DIV/0!</v>
      </c>
      <c r="M26" s="82" t="e">
        <f aca="false">'REVENUE REQTS &amp; DISTR. CHARGES'!G579</f>
        <v>#DIV/0!</v>
      </c>
    </row>
    <row r="27" customFormat="false" ht="12.75" hidden="false" customHeight="false" outlineLevel="0" collapsed="false">
      <c r="B27" s="82"/>
      <c r="C27" s="82"/>
      <c r="D27" s="83"/>
      <c r="E27" s="82"/>
      <c r="F27" s="82"/>
      <c r="G27" s="82"/>
      <c r="H27" s="82"/>
      <c r="I27" s="82"/>
      <c r="J27" s="82"/>
      <c r="K27" s="82"/>
      <c r="L27" s="82"/>
      <c r="M27" s="82"/>
    </row>
    <row r="28" customFormat="false" ht="12.75" hidden="false" customHeight="false" outlineLevel="0" collapsed="false">
      <c r="A28" s="0" t="s">
        <v>69</v>
      </c>
      <c r="B28" s="82" t="n">
        <f aca="false">'MARR (NO TAX) CALCULATIONS'!B211</f>
        <v>1.04600319073403</v>
      </c>
      <c r="C28" s="82"/>
      <c r="D28" s="83" t="n">
        <f aca="false">'MARR (NO TAX) CALCULATIONS'!C213</f>
        <v>13437.1864860932</v>
      </c>
      <c r="E28" s="82"/>
      <c r="F28" s="82"/>
      <c r="G28" s="82"/>
      <c r="H28" s="82" t="n">
        <f aca="false">'REVENUE REQTS &amp; DISTR. CHARGES'!B795</f>
        <v>10.0282</v>
      </c>
      <c r="I28" s="82" t="n">
        <f aca="false">'REVENUE REQTS &amp; DISTR. CHARGES'!C795</f>
        <v>7.2709</v>
      </c>
      <c r="J28" s="82" t="n">
        <f aca="false">'REVENUE REQTS &amp; DISTR. CHARGES'!D796</f>
        <v>0.061509</v>
      </c>
      <c r="K28" s="82" t="n">
        <f aca="false">'REVENUE REQTS &amp; DISTR. CHARGES'!E796</f>
        <v>0.033835</v>
      </c>
      <c r="L28" s="82" t="n">
        <f aca="false">'REVENUE REQTS &amp; DISTR. CHARGES'!F796</f>
        <v>0.050803</v>
      </c>
      <c r="M28" s="82" t="n">
        <f aca="false">'REVENUE REQTS &amp; DISTR. CHARGES'!G796</f>
        <v>0.02323</v>
      </c>
    </row>
    <row r="29" customFormat="false" ht="12.75" hidden="false" customHeight="false" outlineLevel="0" collapsed="false">
      <c r="B29" s="82"/>
      <c r="C29" s="82"/>
      <c r="D29" s="83"/>
      <c r="E29" s="82"/>
      <c r="F29" s="82"/>
      <c r="G29" s="82"/>
      <c r="H29" s="82"/>
      <c r="I29" s="82"/>
      <c r="J29" s="82"/>
      <c r="K29" s="82"/>
      <c r="L29" s="82"/>
      <c r="M29" s="82"/>
    </row>
    <row r="30" customFormat="false" ht="12.75" hidden="false" customHeight="false" outlineLevel="0" collapsed="false">
      <c r="A30" s="0" t="s">
        <v>596</v>
      </c>
      <c r="B30" s="82" t="e">
        <f aca="false">'MARR (NO TAX) CALCULATIONS'!B102</f>
        <v>#DIV/0!</v>
      </c>
      <c r="C30" s="82"/>
      <c r="D30" s="83" t="e">
        <f aca="false">'MARR (NO TAX) CALCULATIONS'!C104</f>
        <v>#DIV/0!</v>
      </c>
      <c r="E30" s="82" t="e">
        <f aca="false">'REVENUE REQTS &amp; DISTR. CHARGES'!B150</f>
        <v>#DIV/0!</v>
      </c>
      <c r="F30" s="82"/>
      <c r="G30" s="82"/>
      <c r="H30" s="82"/>
      <c r="I30" s="82"/>
      <c r="J30" s="82"/>
      <c r="K30" s="82"/>
      <c r="L30" s="82"/>
      <c r="M30" s="82"/>
    </row>
    <row r="31" customFormat="false" ht="12.75" hidden="false" customHeight="false" outlineLevel="0" collapsed="false">
      <c r="A31" s="0" t="s">
        <v>597</v>
      </c>
      <c r="B31" s="82"/>
      <c r="C31" s="82"/>
      <c r="D31" s="83"/>
      <c r="E31" s="82"/>
      <c r="F31" s="82"/>
      <c r="G31" s="82"/>
      <c r="H31" s="82"/>
      <c r="I31" s="82"/>
      <c r="J31" s="82"/>
      <c r="K31" s="82"/>
      <c r="L31" s="82"/>
      <c r="M31" s="82"/>
    </row>
    <row r="32" customFormat="false" ht="12.75" hidden="false" customHeight="false" outlineLevel="0" collapsed="false">
      <c r="A32" s="0" t="s">
        <v>598</v>
      </c>
      <c r="B32" s="82" t="e">
        <f aca="false">'MARR (NO TAX) CALCULATIONS'!B102</f>
        <v>#DIV/0!</v>
      </c>
      <c r="C32" s="82"/>
      <c r="D32" s="83" t="e">
        <f aca="false">'MARR (NO TAX) CALCULATIONS'!C104</f>
        <v>#DIV/0!</v>
      </c>
      <c r="E32" s="82"/>
      <c r="F32" s="82"/>
      <c r="G32" s="82"/>
      <c r="H32" s="82" t="e">
        <f aca="false">'REVENUE REQTS &amp; DISTR. CHARGES'!B222</f>
        <v>#DIV/0!</v>
      </c>
      <c r="I32" s="82" t="e">
        <f aca="false">'REVENUE REQTS &amp; DISTR. CHARGES'!C222</f>
        <v>#DIV/0!</v>
      </c>
      <c r="J32" s="82"/>
      <c r="K32" s="82"/>
      <c r="L32" s="82"/>
      <c r="M32" s="82"/>
    </row>
    <row r="33" customFormat="false" ht="12.75" hidden="false" customHeight="false" outlineLevel="0" collapsed="false">
      <c r="B33" s="82"/>
      <c r="C33" s="82"/>
      <c r="D33" s="83"/>
      <c r="E33" s="82"/>
      <c r="F33" s="82"/>
      <c r="G33" s="82"/>
      <c r="H33" s="82"/>
      <c r="I33" s="82"/>
      <c r="J33" s="82"/>
      <c r="K33" s="82"/>
      <c r="L33" s="82"/>
      <c r="M33" s="82"/>
    </row>
    <row r="34" customFormat="false" ht="12.75" hidden="false" customHeight="false" outlineLevel="0" collapsed="false">
      <c r="A34" s="0" t="s">
        <v>599</v>
      </c>
      <c r="B34" s="82" t="n">
        <f aca="false">'MARR (NO TAX) CALCULATIONS'!B192</f>
        <v>3.13519311726217</v>
      </c>
      <c r="C34" s="82"/>
      <c r="D34" s="83" t="n">
        <f aca="false">'MARR (NO TAX) CALCULATIONS'!C194</f>
        <v>0.747184165456779</v>
      </c>
      <c r="E34" s="82" t="n">
        <f aca="false">'REVENUE REQTS &amp; DISTR. CHARGES'!B668</f>
        <v>19.3860188548817</v>
      </c>
      <c r="F34" s="82"/>
      <c r="G34" s="82"/>
      <c r="H34" s="82"/>
      <c r="I34" s="82"/>
      <c r="J34" s="82"/>
      <c r="K34" s="82"/>
      <c r="L34" s="82"/>
      <c r="M34" s="82"/>
    </row>
    <row r="35" customFormat="false" ht="12.75" hidden="false" customHeight="false" outlineLevel="0" collapsed="false">
      <c r="A35" s="0" t="s">
        <v>600</v>
      </c>
      <c r="B35" s="82"/>
      <c r="C35" s="82"/>
      <c r="D35" s="83"/>
      <c r="E35" s="82"/>
      <c r="F35" s="82"/>
      <c r="G35" s="82"/>
      <c r="H35" s="82"/>
      <c r="I35" s="82"/>
      <c r="J35" s="82"/>
      <c r="K35" s="82"/>
      <c r="L35" s="82"/>
      <c r="M35" s="82"/>
    </row>
    <row r="36" customFormat="false" ht="12.75" hidden="false" customHeight="false" outlineLevel="0" collapsed="false">
      <c r="A36" s="0" t="s">
        <v>601</v>
      </c>
      <c r="B36" s="82" t="n">
        <f aca="false">'MARR (NO TAX) CALCULATIONS'!B192</f>
        <v>3.13519311726217</v>
      </c>
      <c r="C36" s="82"/>
      <c r="D36" s="83" t="n">
        <f aca="false">'MARR (NO TAX) CALCULATIONS'!C194</f>
        <v>0.747184165456779</v>
      </c>
      <c r="E36" s="82"/>
      <c r="F36" s="82"/>
      <c r="G36" s="82"/>
      <c r="H36" s="82" t="e">
        <f aca="false">'REVENUE REQTS &amp; DISTR. CHARGES'!B729</f>
        <v>#DIV/0!</v>
      </c>
      <c r="I36" s="82" t="e">
        <f aca="false">'REVENUE REQTS &amp; DISTR. CHARGES'!C729</f>
        <v>#DIV/0!</v>
      </c>
      <c r="J36" s="82"/>
      <c r="K36" s="82"/>
      <c r="L36" s="82"/>
      <c r="M36" s="82"/>
    </row>
    <row r="37" customFormat="false" ht="12.75" hidden="false" customHeight="false" outlineLevel="0" collapsed="false">
      <c r="D37" s="83"/>
    </row>
    <row r="38" customFormat="false" ht="12.75" hidden="false" customHeight="false" outlineLevel="0" collapsed="false">
      <c r="A38" s="0" t="s">
        <v>602</v>
      </c>
      <c r="D38" s="83"/>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Gerry Guthrie</cp:lastModifiedBy>
  <cp:lastPrinted>2000-04-28T19:18:07Z</cp:lastPrinted>
  <cp:revision>0</cp:revision>
  <dc:subject/>
  <dc:title/>
</cp:coreProperties>
</file>