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DATA" sheetId="1" state="visible" r:id="rId2"/>
    <sheet name="BACKGROUND INFORMATION" sheetId="2" state="visible" r:id="rId3"/>
    <sheet name="COST OF POWER CALCULATIONS" sheetId="3" state="visible" r:id="rId4"/>
    <sheet name="LOCAL GENERATION COP ADJUSTMENT" sheetId="4" state="visible" r:id="rId5"/>
    <sheet name="REVENUE REQTS &amp; DISTR. CHARGES" sheetId="5" state="visible" r:id="rId6"/>
    <sheet name="SUMMARY OF RATES &amp; CHARGES" sheetId="6" state="visible" r:id="rId7"/>
    <sheet name="RATE IMPACT ANALYSIS" sheetId="7" state="visible" r:id="rId8"/>
    <sheet name="MARR (NO TAX) CALCULATIONS" sheetId="8" state="visible" r:id="rId9"/>
    <sheet name="MARR (WITH TAXES) CALCULATIONS" sheetId="9" state="visible" r:id="rId10"/>
    <sheet name="RATE SUMMARY MARR (NO TAX)" sheetId="10" state="visible" r:id="rId11"/>
    <sheet name="RATE SUMMARY MARR (WITH TAXES)" sheetId="11" state="visible" r:id="rId12"/>
    <sheet name="RATE IMPACT ANALYSIS AFTER MARR" sheetId="12" state="visible" r:id="rId13"/>
    <sheet name="SENSITIVITY ANALYSIS 1" sheetId="13" state="visible" r:id="rId14"/>
    <sheet name="SENSITIVITY ANALYSIS 2" sheetId="14" state="visible" r:id="rId15"/>
    <sheet name="SENSITIVITY ANALYSIS 3" sheetId="15" state="visible" r:id="rId16"/>
    <sheet name="RATE SCHEDULE (NO MARR)" sheetId="16" state="visible" r:id="rId17"/>
    <sheet name="RATE SCHEDULE (MARR)"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3"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1</xdr:row>
                <xdr:rowOff>2</xdr:rowOff>
              </xdr:from>
              <xdr:to>
                <xdr:col>2</xdr:col>
                <xdr:colOff>83</xdr:colOff>
                <xdr:row>107</xdr:row>
                <xdr:rowOff>6</xdr:rowOff>
              </xdr:to>
            </anchor>
          </commentPr>
        </mc:Choice>
        <mc:Fallback/>
      </mc:AlternateContent>
    </comment>
    <comment ref="A10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1</xdr:row>
                <xdr:rowOff>12</xdr:rowOff>
              </xdr:from>
              <xdr:to>
                <xdr:col>2</xdr:col>
                <xdr:colOff>39</xdr:colOff>
                <xdr:row>107</xdr:row>
                <xdr:rowOff>6</xdr:rowOff>
              </xdr:to>
            </anchor>
          </commentPr>
        </mc:Choice>
        <mc:Fallback/>
      </mc:AlternateContent>
    </comment>
    <comment ref="A130"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2</xdr:colOff>
                <xdr:row>122</xdr:row>
                <xdr:rowOff>2</xdr:rowOff>
              </xdr:from>
              <xdr:to>
                <xdr:col>1</xdr:col>
                <xdr:colOff>96</xdr:colOff>
                <xdr:row>128</xdr:row>
                <xdr:rowOff>16</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2</xdr:colOff>
                <xdr:row>128</xdr:row>
                <xdr:rowOff>2</xdr:rowOff>
              </xdr:from>
              <xdr:to>
                <xdr:col>1</xdr:col>
                <xdr:colOff>96</xdr:colOff>
                <xdr:row>133</xdr:row>
                <xdr:rowOff>8</xdr:rowOff>
              </xdr:to>
            </anchor>
          </commentPr>
        </mc:Choice>
        <mc:Fallback/>
      </mc:AlternateContent>
    </comment>
    <comment ref="A144"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82</xdr:colOff>
                <xdr:row>136</xdr:row>
                <xdr:rowOff>2</xdr:rowOff>
              </xdr:from>
              <xdr:to>
                <xdr:col>1</xdr:col>
                <xdr:colOff>96</xdr:colOff>
                <xdr:row>141</xdr:row>
                <xdr:rowOff>5</xdr:rowOff>
              </xdr:to>
            </anchor>
          </commentPr>
        </mc:Choice>
        <mc:Fallback/>
      </mc:AlternateContent>
    </comment>
    <comment ref="A16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2</xdr:colOff>
                <xdr:row>161</xdr:row>
                <xdr:rowOff>2</xdr:rowOff>
              </xdr:from>
              <xdr:to>
                <xdr:col>1</xdr:col>
                <xdr:colOff>96</xdr:colOff>
                <xdr:row>165</xdr:row>
                <xdr:rowOff>8</xdr:rowOff>
              </xdr:to>
            </anchor>
          </commentPr>
        </mc:Choice>
        <mc:Fallback/>
      </mc:AlternateContent>
    </comment>
    <comment ref="A175"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82</xdr:colOff>
                <xdr:row>167</xdr:row>
                <xdr:rowOff>2</xdr:rowOff>
              </xdr:from>
              <xdr:to>
                <xdr:col>1</xdr:col>
                <xdr:colOff>96</xdr:colOff>
                <xdr:row>171</xdr:row>
                <xdr:rowOff>8</xdr:rowOff>
              </xdr:to>
            </anchor>
          </commentPr>
        </mc:Choice>
        <mc:Fallback/>
      </mc:AlternateContent>
    </comment>
    <comment ref="A18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82</xdr:colOff>
                <xdr:row>179</xdr:row>
                <xdr:rowOff>2</xdr:rowOff>
              </xdr:from>
              <xdr:to>
                <xdr:col>1</xdr:col>
                <xdr:colOff>96</xdr:colOff>
                <xdr:row>183</xdr:row>
                <xdr:rowOff>8</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KWH PORTION ONLY.  REVENUE REFERS TO TOTAL REVENUE FROM THE KWH PORTION ONLY</t>
        </r>
      </text>
      <mc:AlternateContent>
        <mc:Choice Requires="v2">
          <commentPr autoFill="true" autoScale="false" colHidden="false" locked="false" rowHidden="false" textHAlign="justify" textVAlign="top">
            <anchor moveWithCells="false" sizeWithCells="false">
              <xdr:from>
                <xdr:col>0</xdr:col>
                <xdr:colOff>282</xdr:colOff>
                <xdr:row>186</xdr:row>
                <xdr:rowOff>2</xdr:rowOff>
              </xdr:from>
              <xdr:to>
                <xdr:col>1</xdr:col>
                <xdr:colOff>96</xdr:colOff>
                <xdr:row>190</xdr:row>
                <xdr:rowOff>8</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THAT PERTAINS TO THE &lt;50 KW GROUP.</t>
        </r>
      </text>
      <mc:AlternateContent>
        <mc:Choice Requires="v2">
          <commentPr autoFill="true" autoScale="false" colHidden="false" locked="false" rowHidden="false" textHAlign="justify" textVAlign="top">
            <anchor moveWithCells="false" sizeWithCells="false">
              <xdr:from>
                <xdr:col>0</xdr:col>
                <xdr:colOff>282</xdr:colOff>
                <xdr:row>190</xdr:row>
                <xdr:rowOff>2</xdr:rowOff>
              </xdr:from>
              <xdr:to>
                <xdr:col>1</xdr:col>
                <xdr:colOff>112</xdr:colOff>
                <xdr:row>196</xdr:row>
                <xdr:rowOff>14</xdr:rowOff>
              </xdr:to>
            </anchor>
          </commentPr>
        </mc:Choice>
        <mc:Fallback/>
      </mc:AlternateContent>
    </comment>
    <comment ref="A201" authorId="0">
      <text>
        <r>
          <rPr>
            <b val="true"/>
            <sz val="8"/>
            <color rgb="FF000000"/>
            <rFont val="Tahoma"/>
            <family val="0"/>
          </rPr>
          <t xml:space="preserve">snowhi:
</t>
        </r>
        <r>
          <rPr>
            <sz val="8"/>
            <color rgb="FF000000"/>
            <rFont val="Tahoma"/>
            <family val="0"/>
          </rPr>
          <t xml:space="preserve">THIS PERTAINS TO KW PORTION ONLY.  REVENUE REFERS TO TOTAL REVENUE FROM THE KW PORTION ONLY</t>
        </r>
      </text>
      <mc:AlternateContent>
        <mc:Choice Requires="v2">
          <commentPr autoFill="true" autoScale="false" colHidden="false" locked="false" rowHidden="false" textHAlign="justify" textVAlign="top">
            <anchor moveWithCells="false" sizeWithCells="false">
              <xdr:from>
                <xdr:col>0</xdr:col>
                <xdr:colOff>282</xdr:colOff>
                <xdr:row>193</xdr:row>
                <xdr:rowOff>2</xdr:rowOff>
              </xdr:from>
              <xdr:to>
                <xdr:col>1</xdr:col>
                <xdr:colOff>96</xdr:colOff>
                <xdr:row>197</xdr:row>
                <xdr:rowOff>8</xdr:rowOff>
              </xdr:to>
            </anchor>
          </commentPr>
        </mc:Choice>
        <mc:Fallback/>
      </mc:AlternateContent>
    </comment>
    <comment ref="A226" authorId="0">
      <text>
        <r>
          <rPr>
            <b val="true"/>
            <sz val="8"/>
            <color rgb="FF000000"/>
            <rFont val="Tahoma"/>
            <family val="0"/>
          </rPr>
          <t xml:space="preserve">snowhi:
</t>
        </r>
        <r>
          <rPr>
            <sz val="8"/>
            <color rgb="FF000000"/>
            <rFont val="Tahoma"/>
            <family val="0"/>
          </rPr>
          <t xml:space="preserve">THIS PERTAINS TO KWH PORTION ONLY.  REVENUE REFERS TO TOTAL REVENUE FROM THE KWH PORTION ONLY</t>
        </r>
      </text>
      <mc:AlternateContent>
        <mc:Choice Requires="v2">
          <commentPr autoFill="true" autoScale="false" colHidden="false" locked="false" rowHidden="false" textHAlign="justify" textVAlign="top">
            <anchor moveWithCells="false" sizeWithCells="false">
              <xdr:from>
                <xdr:col>0</xdr:col>
                <xdr:colOff>282</xdr:colOff>
                <xdr:row>218</xdr:row>
                <xdr:rowOff>2</xdr:rowOff>
              </xdr:from>
              <xdr:to>
                <xdr:col>1</xdr:col>
                <xdr:colOff>96</xdr:colOff>
                <xdr:row>222</xdr:row>
                <xdr:rowOff>8</xdr:rowOff>
              </xdr:to>
            </anchor>
          </commentPr>
        </mc:Choice>
        <mc:Fallback/>
      </mc:AlternateContent>
    </comment>
    <comment ref="A236" authorId="0">
      <text>
        <r>
          <rPr>
            <b val="true"/>
            <sz val="8"/>
            <color rgb="FF000000"/>
            <rFont val="Tahoma"/>
            <family val="0"/>
          </rPr>
          <t xml:space="preserve">snowhi:
</t>
        </r>
        <r>
          <rPr>
            <sz val="8"/>
            <color rgb="FF000000"/>
            <rFont val="Tahoma"/>
            <family val="0"/>
          </rPr>
          <t xml:space="preserve">THIS PERTAINS TO KW PORTION ONLY.  REVENUE REFERS TO TOTAL REVENUE FROM THE KW PORTION ONLY</t>
        </r>
      </text>
      <mc:AlternateContent>
        <mc:Choice Requires="v2">
          <commentPr autoFill="true" autoScale="false" colHidden="false" locked="false" rowHidden="false" textHAlign="justify" textVAlign="top">
            <anchor moveWithCells="false" sizeWithCells="false">
              <xdr:from>
                <xdr:col>0</xdr:col>
                <xdr:colOff>282</xdr:colOff>
                <xdr:row>228</xdr:row>
                <xdr:rowOff>2</xdr:rowOff>
              </xdr:from>
              <xdr:to>
                <xdr:col>1</xdr:col>
                <xdr:colOff>96</xdr:colOff>
                <xdr:row>232</xdr:row>
                <xdr:rowOff>8</xdr:rowOff>
              </xdr:to>
            </anchor>
          </commentPr>
        </mc:Choice>
        <mc:Fallback/>
      </mc:AlternateContent>
    </comment>
    <comment ref="A315" authorId="0">
      <text>
        <r>
          <rPr>
            <b val="true"/>
            <sz val="8"/>
            <color rgb="FF000000"/>
            <rFont val="Tahoma"/>
            <family val="0"/>
          </rPr>
          <t xml:space="preserve">snowhi:
</t>
        </r>
        <r>
          <rPr>
            <sz val="8"/>
            <color rgb="FF000000"/>
            <rFont val="Tahoma"/>
            <family val="0"/>
          </rPr>
          <t xml:space="preserve">MARR REFERS TO MARKET ADJUSTED RATE OF RETURN
</t>
        </r>
      </text>
      <mc:AlternateContent>
        <mc:Choice Requires="v2">
          <commentPr autoFill="true" autoScale="false" colHidden="false" locked="false" rowHidden="false" textHAlign="justify" textVAlign="top">
            <anchor moveWithCells="false" sizeWithCells="false">
              <xdr:from>
                <xdr:col>1</xdr:col>
                <xdr:colOff>16</xdr:colOff>
                <xdr:row>313</xdr:row>
                <xdr:rowOff>7</xdr:rowOff>
              </xdr:from>
              <xdr:to>
                <xdr:col>2</xdr:col>
                <xdr:colOff>28</xdr:colOff>
                <xdr:row>31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ADJUSTMENT</t>
        </r>
      </text>
      <mc:AlternateContent>
        <mc:Choice Requires="v2">
          <commentPr autoFill="true" autoScale="false" colHidden="false" locked="false" rowHidden="false" textHAlign="justify" textVAlign="top">
            <anchor moveWithCells="false" sizeWithCells="false">
              <xdr:from>
                <xdr:col>1</xdr:col>
                <xdr:colOff>6</xdr:colOff>
                <xdr:row>733</xdr:row>
                <xdr:rowOff>13</xdr:rowOff>
              </xdr:from>
              <xdr:to>
                <xdr:col>2</xdr:col>
                <xdr:colOff>22</xdr:colOff>
                <xdr:row>738</xdr:row>
                <xdr:rowOff>2</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ADJUSTMENT</t>
        </r>
      </text>
      <mc:AlternateContent>
        <mc:Choice Requires="v2">
          <commentPr autoFill="true" autoScale="false" colHidden="false" locked="false" rowHidden="false" textHAlign="justify" textVAlign="top">
            <anchor moveWithCells="false" sizeWithCells="false">
              <xdr:from>
                <xdr:col>1</xdr:col>
                <xdr:colOff>6</xdr:colOff>
                <xdr:row>734</xdr:row>
                <xdr:rowOff>13</xdr:rowOff>
              </xdr:from>
              <xdr:to>
                <xdr:col>2</xdr:col>
                <xdr:colOff>22</xdr:colOff>
                <xdr:row>739</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4" authorId="0">
      <text>
        <r>
          <rPr>
            <b val="true"/>
            <sz val="8"/>
            <color rgb="FF000000"/>
            <rFont val="Tahoma"/>
            <family val="0"/>
          </rPr>
          <t xml:space="preserve">snowhi:
</t>
        </r>
        <r>
          <rPr>
            <sz val="8"/>
            <color rgb="FF000000"/>
            <rFont val="Tahoma"/>
            <family val="0"/>
          </rPr>
          <t xml:space="preserve">this is for time of use, change cell reference to d98 instead of d166
 if you need non time of use
</t>
        </r>
      </text>
      <mc:AlternateContent>
        <mc:Choice Requires="v2">
          <commentPr autoFill="true" autoScale="false" colHidden="false" locked="false" rowHidden="false" textHAlign="justify" textVAlign="top">
            <anchor moveWithCells="false" sizeWithCells="false">
              <xdr:from>
                <xdr:col>1</xdr:col>
                <xdr:colOff>16</xdr:colOff>
                <xdr:row>51</xdr:row>
                <xdr:rowOff>14</xdr:rowOff>
              </xdr:from>
              <xdr:to>
                <xdr:col>2</xdr:col>
                <xdr:colOff>40</xdr:colOff>
                <xdr:row>78</xdr:row>
                <xdr:rowOff>15</xdr:rowOff>
              </xdr:to>
            </anchor>
          </commentPr>
        </mc:Choice>
        <mc:Fallback/>
      </mc:AlternateContent>
    </comment>
    <comment ref="A59" authorId="0">
      <text>
        <r>
          <rPr>
            <b val="true"/>
            <sz val="8"/>
            <color rgb="FF000000"/>
            <rFont val="Tahoma"/>
            <family val="0"/>
          </rPr>
          <t xml:space="preserve">snowhi:
</t>
        </r>
        <r>
          <rPr>
            <sz val="8"/>
            <color rgb="FF000000"/>
            <rFont val="Tahoma"/>
            <family val="0"/>
          </rPr>
          <t xml:space="preserve">this is for time of use, change cell reference to d608 instead of  d683
 if you need non time of use</t>
        </r>
      </text>
      <mc:AlternateContent>
        <mc:Choice Requires="v2">
          <commentPr autoFill="true" autoScale="false" colHidden="false" locked="false" rowHidden="false" textHAlign="justify" textVAlign="top">
            <anchor moveWithCells="false" sizeWithCells="false">
              <xdr:from>
                <xdr:col>1</xdr:col>
                <xdr:colOff>16</xdr:colOff>
                <xdr:row>52</xdr:row>
                <xdr:rowOff>12</xdr:rowOff>
              </xdr:from>
              <xdr:to>
                <xdr:col>2</xdr:col>
                <xdr:colOff>34</xdr:colOff>
                <xdr:row>70</xdr:row>
                <xdr:rowOff>14</xdr:rowOff>
              </xdr:to>
            </anchor>
          </commentPr>
        </mc:Choice>
        <mc:Fallback/>
      </mc:AlternateContent>
    </comment>
  </commentList>
</comments>
</file>

<file path=xl/sharedStrings.xml><?xml version="1.0" encoding="utf-8"?>
<sst xmlns="http://schemas.openxmlformats.org/spreadsheetml/2006/main" count="8045" uniqueCount="706">
  <si>
    <t xml:space="preserve">SHEET 1 - DATA</t>
  </si>
  <si>
    <t xml:space="preserve">SPREADSHEET FOR UNBUNDLING CURRENT ELECTRICITY RATES WHEN THERE IS LOCAL GENERATION</t>
  </si>
  <si>
    <t xml:space="preserve">THIS SHEET SERVES AS THE INPUT AREA FOR THE DATA NEEDED BY THE SUBSEQUENT SHEETS.</t>
  </si>
  <si>
    <t xml:space="preserve">ENTER YOUR SPECIFIC UTILITY DATA IN THE CELLS HIGHLIGHTED IN YELLOW.</t>
  </si>
  <si>
    <t xml:space="preserve">NOTE: TO READ COMMENTS (RED TRIANGLES) CLICK ON THE RED TRIANGLE AND THEY WILL APPEAR.</t>
  </si>
  <si>
    <t xml:space="preserve">NAME OF UTILITY</t>
  </si>
  <si>
    <t xml:space="preserve">Enwin Powerlines</t>
  </si>
  <si>
    <t xml:space="preserve">LICENCE NUMBER</t>
  </si>
  <si>
    <t xml:space="preserve">ED-1999-0281</t>
  </si>
  <si>
    <t xml:space="preserve">DATE</t>
  </si>
  <si>
    <t xml:space="preserve">4/5/00</t>
  </si>
  <si>
    <t xml:space="preserve">VERSION NUMBER</t>
  </si>
  <si>
    <t xml:space="preserve">NAME OF CONTACT</t>
  </si>
  <si>
    <t xml:space="preserve">Victoria Slemin</t>
  </si>
  <si>
    <t xml:space="preserve">PHONE NUMBER</t>
  </si>
  <si>
    <t xml:space="preserve">(519) 255-2888 x545</t>
  </si>
  <si>
    <t xml:space="preserve">FOR BACKGROUND CALCULATIONS</t>
  </si>
  <si>
    <t xml:space="preserve">RESIDENTIAL</t>
  </si>
  <si>
    <t xml:space="preserve">SENTINEL</t>
  </si>
  <si>
    <t xml:space="preserve">GENERAL</t>
  </si>
  <si>
    <t xml:space="preserve">STREET</t>
  </si>
  <si>
    <t xml:space="preserve">LARGE </t>
  </si>
  <si>
    <t xml:space="preserve">INTERMEDIATE</t>
  </si>
  <si>
    <t xml:space="preserve">LIGHTS</t>
  </si>
  <si>
    <t xml:space="preserve">SERVICE</t>
  </si>
  <si>
    <t xml:space="preserve">LIGHTING</t>
  </si>
  <si>
    <t xml:space="preserve">USE</t>
  </si>
  <si>
    <t xml:space="preserve">total excluding street lights</t>
  </si>
  <si>
    <t xml:space="preserve">TIME OF USE</t>
  </si>
  <si>
    <t xml:space="preserve">&lt;50KW</t>
  </si>
  <si>
    <t xml:space="preserve">RETAIL ENERGY (KWH)</t>
  </si>
  <si>
    <t xml:space="preserve">LOSS FACTOR ADJ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YOU CHOOSE THIS OPTION </t>
  </si>
  <si>
    <t xml:space="preserve">            ENTER ZEROS FOR LARGE USER CELLS (B30 TO F30  AND B33 TO F33) AND ENTER THE LOSS FACTOR ADJUSTMENT IN CELL F25.</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1 AND C101).</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LOCAL COST OF GENERATION CALCULATIONS:</t>
  </si>
  <si>
    <t xml:space="preserve">INPUT DATA DIRECTLY INTO THIS SHEE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TOTAL</t>
  </si>
  <si>
    <t xml:space="preserve">NUMBER OF CUSTOMERS (YEAR-END 1999)</t>
  </si>
  <si>
    <t xml:space="preserve">SENTINEL LIGHTS</t>
  </si>
  <si>
    <t xml:space="preserve">SALES IN</t>
  </si>
  <si>
    <t xml:space="preserve">BLOCK RATE</t>
  </si>
  <si>
    <t xml:space="preserve">BLOCK</t>
  </si>
  <si>
    <t xml:space="preserve">$/CONNECTED</t>
  </si>
  <si>
    <t xml:space="preserve">NON-TIME-OF USE</t>
  </si>
  <si>
    <t xml:space="preserve">WINTER DEMAND</t>
  </si>
  <si>
    <t xml:space="preserve">SUMMER DEMAND</t>
  </si>
  <si>
    <t xml:space="preserve">NUMBER OF CONNECTIONS (YEAR-END 1999)</t>
  </si>
  <si>
    <t xml:space="preserve">GENERAL SERVICE</t>
  </si>
  <si>
    <t xml:space="preserve">NON-TIME-OF-USE &lt;50 KW</t>
  </si>
  <si>
    <t xml:space="preserve">SALES IN BLOCK</t>
  </si>
  <si>
    <t xml:space="preserve">NEXT 12250 KWH</t>
  </si>
  <si>
    <t xml:space="preserve">NEXT BLOCK</t>
  </si>
  <si>
    <t xml:space="preserve">BALANCE KWH</t>
  </si>
  <si>
    <t xml:space="preserve">FIRST 50 KW</t>
  </si>
  <si>
    <t xml:space="preserve">NON-TIME OF USE &gt;50 KW</t>
  </si>
  <si>
    <t xml:space="preserve">ENERGY</t>
  </si>
  <si>
    <t xml:space="preserve">SUBTOTAL</t>
  </si>
  <si>
    <t xml:space="preserve">DEMAND</t>
  </si>
  <si>
    <t xml:space="preserve">BALANCE KW</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INPUT MISCELLANEOUS CHARGES FOR 1999 AND 2000 DIRECTLY INTO THIS SHEET WHERE INDICATED.</t>
  </si>
  <si>
    <t xml:space="preserve">FOR RATE IMPACT ANALYSIS CALCULATIONS:</t>
  </si>
  <si>
    <t xml:space="preserve">NO DATA INPUT IS REQUIRED</t>
  </si>
  <si>
    <t xml:space="preserve">FOR TARGETED RATE OF RETURN CALCULATIONS:</t>
  </si>
  <si>
    <t xml:space="preserve">INPUT DATA DIRECTLY IN THIS SHEET.</t>
  </si>
  <si>
    <t xml:space="preserve">FOR RATE IMPACT OF VARYING PERCENTAGES OF VARIABLE AND SERVICE CHARGE REVENUE CALCULATIONS:</t>
  </si>
  <si>
    <t xml:space="preserve">(SENSITIVITY ANALYSIS 1)</t>
  </si>
  <si>
    <t xml:space="preserve">INPUT DATA DIRECTLY IN THIS SECTION</t>
  </si>
  <si>
    <t xml:space="preserve">FOR SENSITIVITY ANALYSIS 2 AND SENSITIVITY ANALYSIS 3</t>
  </si>
  <si>
    <t xml:space="preserve">THIS IS DONE AUTOMATICALLY. NO INPUT IS NECESSARY</t>
  </si>
  <si>
    <t xml:space="preserve">FOR RATE SCHEDULES  (NO MARR) AND RATE SCHEDULE (MARR)</t>
  </si>
  <si>
    <t xml:space="preserve">ENTER MISCELLANEOUS CHARGES FOR 1999 AND 2000</t>
  </si>
  <si>
    <t xml:space="preserve">SHEET 2 - BACKGROUND INFORMATION</t>
  </si>
  <si>
    <t xml:space="preserve">CALCULATE  COST OF POWER</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GENERAL SERVICE &lt; 50 KW</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50 KW COP (F)+(I)</t>
  </si>
  <si>
    <t xml:space="preserve">NON TIME OF USE &gt;50 KW</t>
  </si>
  <si>
    <t xml:space="preserve">TOTAL GENERAL SERVICE VOLUME</t>
  </si>
  <si>
    <t xml:space="preserve">Less GENERAL SERVICE TIME OF USE</t>
  </si>
  <si>
    <t xml:space="preserve">Less INTERMEDIATE USE</t>
  </si>
  <si>
    <t xml:space="preserve">Less GENERAL SERVICE &lt; 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g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GENERAL SERVICE &gt; 50 KW</t>
  </si>
  <si>
    <t xml:space="preserve">(A) GENERAL SERVICE COP $</t>
  </si>
  <si>
    <t xml:space="preserve">(A) GENERAL SERVICE &lt; 50 KW COP $</t>
  </si>
  <si>
    <t xml:space="preserve">(A) STREET LIGHTING COP $</t>
  </si>
  <si>
    <t xml:space="preserve">(A) LARGE USE COP $ </t>
  </si>
  <si>
    <t xml:space="preserve">(A) GENERAL SERVICE TOU COP $</t>
  </si>
  <si>
    <t xml:space="preserve">(A) INTERMEDIATE USE COP $</t>
  </si>
  <si>
    <t xml:space="preserve">SHEET 4 - LOCAL GENERATION COP ADJUSTMENT</t>
  </si>
  <si>
    <t xml:space="preserve">CALCULATE LOCAL GENERATION COST OF POWER </t>
  </si>
  <si>
    <t xml:space="preserve">SOURCE:  UTILITY'S OWN 1999 FINANCIAL RECORDS</t>
  </si>
  <si>
    <t xml:space="preserve">(A) GENERATION EXPENSES</t>
  </si>
  <si>
    <t xml:space="preserve">(B) BOOK VALUE OF GENERATION ASSETS</t>
  </si>
  <si>
    <t xml:space="preserve">(C) DEPRECIATION COST OF GEN. ASSETS</t>
  </si>
  <si>
    <t xml:space="preserve">(D) GEN. ADMINISTRATION EXPENSE (TOTAL UTILITY)</t>
  </si>
  <si>
    <t xml:space="preserve">(E) CONTROLLABLE EXPENSES + GENERATION EXPENSES</t>
  </si>
  <si>
    <t xml:space="preserve">(F) GEN. ADMINISTRATION COST (GENERATION) = (D)*(A)/(E)</t>
  </si>
  <si>
    <t xml:space="preserve">GENERATION EXPENSE (A)</t>
  </si>
  <si>
    <t xml:space="preserve">GENERAL ADMINISTRATION COST (F)</t>
  </si>
  <si>
    <t xml:space="preserve">DEPRECIATION</t>
  </si>
  <si>
    <t xml:space="preserve">TOTAL COST OF LOCAL POWER</t>
  </si>
  <si>
    <t xml:space="preserve">ADJUST PURCHASED COST OF POWER TO REFLECT LOCAL GENERATION</t>
  </si>
  <si>
    <t xml:space="preserve">PURCHASED</t>
  </si>
  <si>
    <t xml:space="preserve">LOCAL </t>
  </si>
  <si>
    <t xml:space="preserve">POWER</t>
  </si>
  <si>
    <t xml:space="preserve">KILOWATT HOURS</t>
  </si>
  <si>
    <t xml:space="preserve">(A) SHARE OF TOTAL</t>
  </si>
  <si>
    <t xml:space="preserve">(B) COST OF POWER</t>
  </si>
  <si>
    <t xml:space="preserve">(C) WEIGHTED COST OF POWER  (A) * (B)</t>
  </si>
  <si>
    <t xml:space="preserve">WEIGHTED</t>
  </si>
  <si>
    <t xml:space="preserve">(A) SENTINEL LIGHTS $</t>
  </si>
  <si>
    <t xml:space="preserve">(A) LARGE USE COP $</t>
  </si>
  <si>
    <t xml:space="preserve">SHEET 5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NON TIME OF USE:</t>
  </si>
  <si>
    <t xml:space="preserve">CALCULATE DISTRIBUTION ENERGY (KWH) RATE</t>
  </si>
  <si>
    <t xml:space="preserve">TIME OF USE:</t>
  </si>
  <si>
    <t xml:space="preserve">INCREMENTAL</t>
  </si>
  <si>
    <t xml:space="preserve">RETAIL</t>
  </si>
  <si>
    <t xml:space="preserve">VARIABLE</t>
  </si>
  <si>
    <t xml:space="preserve">WINTER PEAK 250 BALANCE</t>
  </si>
  <si>
    <t xml:space="preserve">COST PER</t>
  </si>
  <si>
    <t xml:space="preserve">E=A*B</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COST OF POWER RATE</t>
  </si>
  <si>
    <t xml:space="preserve">F</t>
  </si>
  <si>
    <t xml:space="preserve">G</t>
  </si>
  <si>
    <t xml:space="preserve">H=F/G</t>
  </si>
  <si>
    <t xml:space="preserve">COP KWH RATE</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CONNECTED KW</t>
  </si>
  <si>
    <t xml:space="preserve">ED KW</t>
  </si>
  <si>
    <t xml:space="preserve">TOTAL </t>
  </si>
  <si>
    <t xml:space="preserve">TO CALCULATE VARIABLE REVENUE AND SERVICE CHARGE REVENUE</t>
  </si>
  <si>
    <t xml:space="preserve">WE PROPOSE TO USE THE SAME SHARES OF VARIABLE REVENUE AND SERVICE CHARGE REVENUE TO DISTRIBUTION REVENUE TO THE SENTINEL LIGHTS CLASS</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TO CALCULATE VARIABLE REVENUE AND SERVICE CHARGE REVENUE </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t>
  </si>
  <si>
    <t xml:space="preserve">NON-TIME OF USE &lt; 50 KW</t>
  </si>
  <si>
    <t xml:space="preserve">CALCULATE REVENUE REQUIREMENT</t>
  </si>
  <si>
    <t xml:space="preserve">NON TIME OF USE &lt;50 KW</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lt;50 KW COST OF POWER RATE</t>
  </si>
  <si>
    <t xml:space="preserve">&lt;50 KW CLASS TIME OF USE  RATES</t>
  </si>
  <si>
    <t xml:space="preserve">----------------------------------------------------------------------------------------------------------------------------------------------------------------------------------------------------------------------------------------------</t>
  </si>
  <si>
    <t xml:space="preserve">WE PROPOSE TO USE THE SAME SHARES OF VARIABLE REVENUE AND SERVICE CLASS REVENUE TO DISTRIBUTION REVENUE TO THE NON-TIME  </t>
  </si>
  <si>
    <t xml:space="preserve"> OF USE &gt; 50 KW GENERAL SERVICE SUB-CLASS AS THOSE CALCULATED FOR THE RESIDENTIAL CLASS.</t>
  </si>
  <si>
    <t xml:space="preserve">(A) TOTAL GENERAL SERVICE REVENUE</t>
  </si>
  <si>
    <t xml:space="preserve">NON- TIME OF USE &gt;50 KW MONTHLY SERVICE CHARGE</t>
  </si>
  <si>
    <t xml:space="preserve">NON TIME OF USE &gt;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t>
  </si>
  <si>
    <t xml:space="preserve">WE PROPOSE TO USE THE SAME SHARES OF VARIABLE REVENUE AND SERVICE CLASS REVENUE TO DISTRIBUTION REVENUE TO THE TIME </t>
  </si>
  <si>
    <t xml:space="preserve">OF USE GENERAL SERVICE SUB-CLASS AS THOSE CALCULATED FOR THE RESIDENTIAL CLASS.</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t>
  </si>
  <si>
    <t xml:space="preserve">WE PROPOSE TO USE THE SAME SHARES OF VARIABLE REVENUE AND SERVICE CLASS REVENUE TO DISTRIBUTION REVENUE TO THE INTERMEDIATE USE</t>
  </si>
  <si>
    <t xml:space="preserve">GENERAL SERVICE SUB-CLASS AS THOSE CALCULATED FOR THE RESIDENTIAL CLASS.</t>
  </si>
  <si>
    <t xml:space="preserve">INTERMEDIATE USE MONTHLY SERVICE CHARGE</t>
  </si>
  <si>
    <t xml:space="preserve">INTERMEDIATE USE COST OF POWER RATES</t>
  </si>
  <si>
    <t xml:space="preserve">(C) RETAIL KWH SALES</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t>
  </si>
  <si>
    <t xml:space="preserve">WE PROPOSE TO USE THE SAME SHARES OF VARIABLE REVENUE AND SERVICE CLASS REVENUE TO DISTRIBUTION REVENUE TO THE STREET LIGHTING CLASS  </t>
  </si>
  <si>
    <t xml:space="preserve">(A) STREET LIGHTING REVENUE</t>
  </si>
  <si>
    <t xml:space="preserve">STREET LIGHTING MONTHLY SERVICE CHARGE</t>
  </si>
  <si>
    <t xml:space="preserve">STREET LIGHTING COST OF POWER RATES</t>
  </si>
  <si>
    <t xml:space="preserve">STREET LIGHTING TIME OF USE</t>
  </si>
  <si>
    <t xml:space="preserve">(B) WINTER/SUMMER COP</t>
  </si>
  <si>
    <t xml:space="preserve">-------------------------------------------------------------------------------------------------------------------------------------------------------------------------------------------------------------------------------------------------</t>
  </si>
  <si>
    <t xml:space="preserve">WE PROPOSE TO APPLY THE SAME SHARES OF VARIABLE REVENUE AND SERVICE CLASS REVENUE TO DISTRIBUTION REVENUE TO</t>
  </si>
  <si>
    <t xml:space="preserve">THE LARGE USE CLASS  AS THOSE CALCULATED FOR THE RESIDENTIAL SERVICE CLASS.</t>
  </si>
  <si>
    <t xml:space="preserve">RESIDENTIAL REVENUE</t>
  </si>
  <si>
    <t xml:space="preserve">(A) LARGE USE REVENUE</t>
  </si>
  <si>
    <t xml:space="preserve">LARGE USE MONTHLY SERVICE CHARGE</t>
  </si>
  <si>
    <t xml:space="preserve">LARGE USE COST OF POWER RATES</t>
  </si>
  <si>
    <t xml:space="preserve">SHEET 6 - SUMMARY OF RATES AND CHARGES</t>
  </si>
  <si>
    <t xml:space="preserve">SUMMARY TABLE OF RATES AND CHARGES BEFORE MARR AND SENSITIVITY ANALYSIS</t>
  </si>
  <si>
    <t xml:space="preserve">COST OF POWER TIME OF USE RATES</t>
  </si>
  <si>
    <t xml:space="preserve">WINTER </t>
  </si>
  <si>
    <t xml:space="preserve">SUMMER </t>
  </si>
  <si>
    <t xml:space="preserve">(add meter charge if applicable)</t>
  </si>
  <si>
    <t xml:space="preserve">$/CUSTOMER</t>
  </si>
  <si>
    <t xml:space="preserve">GENERAL SERVICE &gt; 50 KW (NON TIME OF USE)</t>
  </si>
  <si>
    <t xml:space="preserve">SENTINEL LIGHTS (NON TIME OF USE)    *</t>
  </si>
  <si>
    <t xml:space="preserve">                               OR</t>
  </si>
  <si>
    <t xml:space="preserve">SENTINEL LIGHTS (TIME OF USE)             *</t>
  </si>
  <si>
    <t xml:space="preserve">STREET LIGHTING (NON TIME OF USE)     * </t>
  </si>
  <si>
    <t xml:space="preserve">                             OR</t>
  </si>
  <si>
    <t xml:space="preserve">STREET LIGHTING (TIME OF USE)             *</t>
  </si>
  <si>
    <t xml:space="preserve">* SERVICE CHARGE IS PER CONNECTION</t>
  </si>
  <si>
    <t xml:space="preserve">MISCELLANEOUS CHARGES</t>
  </si>
  <si>
    <t xml:space="preserve">PLEASE ADD ANY MISCELLANEOUS CHARGES BELOW.</t>
  </si>
  <si>
    <t xml:space="preserve">SHEET 7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customer 930-5265-2</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ENTER DESIRED CONSUMPTION LEVEL</t>
  </si>
  <si>
    <t xml:space="preserve">customer 929-8575-3</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customer 926-4880-7</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ustomer 209-1593-0</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customer 209-2204-1</t>
  </si>
  <si>
    <t xml:space="preserve">MONTHLY CONSUMPTION 5000KW, 0.5 MILL.KWH</t>
  </si>
  <si>
    <t xml:space="preserve">MONTHLY CONSUMPTION 5000KW, 1 MILL.KWH</t>
  </si>
  <si>
    <t xml:space="preserve">MONTHLY CONSUMPTION 5000KW, 1.5 MILL.KWH</t>
  </si>
  <si>
    <t xml:space="preserve">SHEET 8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t>
  </si>
  <si>
    <t xml:space="preserve">OPENS. 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  SEE CHAPTER 3 FOR DEBT RATE AND CER.</t>
  </si>
  <si>
    <t xml:space="preserve">                USE 1999 YEAR END FINANCIAL STATEMENTS FOR  1999 RETURN $.</t>
  </si>
  <si>
    <t xml:space="preserve">2000 Rate Base (Ie.1999 rate base "wires only") </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Amount to be allocated</t>
  </si>
  <si>
    <t xml:space="preserve">DISTRIBUTION REVENUE</t>
  </si>
  <si>
    <t xml:space="preserve">SHARE OF TOTAL REVENUE</t>
  </si>
  <si>
    <t xml:space="preserve">CHANGE IN REVENUE TO BE ALLOCATED</t>
  </si>
  <si>
    <t xml:space="preserve">ALLOCATED INCREMENTAL RETURN ($) A*B</t>
  </si>
  <si>
    <t xml:space="preserve">REVISED REVENUE</t>
  </si>
  <si>
    <t xml:space="preserve">SENTINEL LIGHTS REVENUE</t>
  </si>
  <si>
    <t xml:space="preserve">&lt;50 KW REVENUE</t>
  </si>
  <si>
    <t xml:space="preserve">GENERAL SERVICE NON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H RATE  ($/KW)  (C)/(D)</t>
  </si>
  <si>
    <t xml:space="preserve">(G) MONTHLY SERVICE CHARGE (C)/(E)/12 (PER CONNECTION)</t>
  </si>
  <si>
    <t xml:space="preserve">&lt;50 KW CLASS</t>
  </si>
  <si>
    <t xml:space="preserve">(F) DISTRIBUTION KW RATE  ($/KW)  (C)/(D)</t>
  </si>
  <si>
    <t xml:space="preserve">SHEET 9 - MARR (WITH TAXES) CALCULATIONS</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2000 Rate Base (ie. 1999 rate base "wires only") </t>
  </si>
  <si>
    <t xml:space="preserve">Change in  Revenue</t>
  </si>
  <si>
    <t xml:space="preserve">MARR - (1999 RETURN $)</t>
  </si>
  <si>
    <t xml:space="preserve">1999 RETURN $</t>
  </si>
  <si>
    <t xml:space="preserve">Change in Revenue</t>
  </si>
  <si>
    <t xml:space="preserve">MBRR WITH TAXES - MBRR WITHOUT TAXES</t>
  </si>
  <si>
    <t xml:space="preserve">(change in revenue required due to taxes to be allocated)</t>
  </si>
  <si>
    <t xml:space="preserve">ALLOCATED TAX REVENUE REQUIREMENT A*B</t>
  </si>
  <si>
    <t xml:space="preserve">(A) REVENUE AT MARR WITHOUT TAXES</t>
  </si>
  <si>
    <t xml:space="preserve">(B) ALLOCATED TAX REVENUE REQUIREMENT </t>
  </si>
  <si>
    <t xml:space="preserve">(C) TARGETED BASE WITH TAXES (A) +(B)</t>
  </si>
  <si>
    <t xml:space="preserve">(A) ALLOCATED INCREMENTAL RETURN ($) WITHOUT TAXES</t>
  </si>
  <si>
    <t xml:space="preserve">SHEET 10 - RATE SUMMARY MARR (NO TAX)</t>
  </si>
  <si>
    <t xml:space="preserve">SUMMARY TABLE OF RATES AND CHARGES WITH MARR PRIOR TO MARKET OPENING AND BEFORE SENSITIVITY ANALYSIS</t>
  </si>
  <si>
    <t xml:space="preserve">SHEET 11 - RATE SUMMARY MARR (WITH TAXES)</t>
  </si>
  <si>
    <t xml:space="preserve">SUMMARY TABLE OF RATES AND CHARGES WITH MARR AFTER MARKET OPENING AND  BEFORE SENSITIVITY ANALYSIS</t>
  </si>
  <si>
    <t xml:space="preserve">SHEET 12 - RATE IMPACT ANALYSIS AFTER MARR</t>
  </si>
  <si>
    <t xml:space="preserve">RATE IMPACT ANALYSIS AFTER MARR</t>
  </si>
  <si>
    <t xml:space="preserve">NEW BILL AFTER MARR</t>
  </si>
  <si>
    <t xml:space="preserve">SHEET 13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t>
  </si>
  <si>
    <t xml:space="preserve">(B) CHOSEN REVENUE SHARES</t>
  </si>
  <si>
    <t xml:space="preserve">(C) RE-ALLOCATED REVENUE  (A) * (B) </t>
  </si>
  <si>
    <t xml:space="preserve">GENERAL SERVICE &gt; 50 KW TIME OF USE</t>
  </si>
  <si>
    <t xml:space="preserve">SENTINEL LIGHTS (NON TIME OF USE)</t>
  </si>
  <si>
    <t xml:space="preserve">SENTINEL LIGHTS (TIME OF USE)</t>
  </si>
  <si>
    <t xml:space="preserve">STREET LIGHTING (NON TIME OF USE)</t>
  </si>
  <si>
    <t xml:space="preserve">STREET LIGHTING (TIME OF USE)</t>
  </si>
  <si>
    <t xml:space="preserve">SHEET 14 - SENSITIVITY ANALYSIS 2</t>
  </si>
  <si>
    <t xml:space="preserve">RATE IMPACT FOR MARR PRIOR TO MARKET OPENING (i.e. NO TAXES)</t>
  </si>
  <si>
    <t xml:space="preserve">THE LEVELS CHOSEN FOR THE PERCENTAGES OF VARIABLE AND SERVICE CHARGE REVENUE FOR MARR BEFORE MARKET OPENING</t>
  </si>
  <si>
    <t xml:space="preserve">AND AFTER MARKET OPENING MUST BE THE SAME AS THE FINAL ONES CHOSEN FOR UNBUNDLED RATES. THIS IS DONE AUTOMATICALLY.</t>
  </si>
  <si>
    <t xml:space="preserve">NEW BILL</t>
  </si>
  <si>
    <t xml:space="preserve">                          OR</t>
  </si>
  <si>
    <t xml:space="preserve">                           OR</t>
  </si>
  <si>
    <t xml:space="preserve">SHEET 15 - SENSITIVITY ANALYSIS 3</t>
  </si>
  <si>
    <t xml:space="preserve">RATE IMPACT FOR MARR AFTER MARKET OPENING (IE INCLUDES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                                OR</t>
  </si>
  <si>
    <t xml:space="preserve">                         OR</t>
  </si>
  <si>
    <t xml:space="preserve">SHEET 16 - RATE SCHEDULES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DISTRIBUTION KWH RATE</t>
  </si>
  <si>
    <t xml:space="preserve">MONTHLY SERVICE CHARGE (PER CUSTOMER)</t>
  </si>
  <si>
    <t xml:space="preserve">COST OF POWER KWH RATE</t>
  </si>
  <si>
    <t xml:space="preserve">RESIDENTIAL (TIME OF USE)</t>
  </si>
  <si>
    <t xml:space="preserve">WINTER OFF-</t>
  </si>
  <si>
    <t xml:space="preserve">SUMMER OFF-</t>
  </si>
  <si>
    <t xml:space="preserve">GENERAL SERVICE &lt; 50 KW (TIME OF USE)</t>
  </si>
  <si>
    <t xml:space="preserve">DISTRIBUTION KW RATE</t>
  </si>
  <si>
    <t xml:space="preserve">COST OF POWER KW RATE</t>
  </si>
  <si>
    <t xml:space="preserve">GENERAL SERVICE &gt; 50 KW (TIME OF USE)</t>
  </si>
  <si>
    <t xml:space="preserve">MONTHLY SERVICE CHARGE (PER CONNECTION)</t>
  </si>
  <si>
    <t xml:space="preserve">                              OR</t>
  </si>
  <si>
    <t xml:space="preserve">STREET LIGHTING  (NON TIME OF USE)</t>
  </si>
  <si>
    <t xml:space="preserve">SHEET 17 - RATE SCHEDULE AFTER MARKET ADJUSTED RATE OF RETURN</t>
  </si>
  <si>
    <t xml:space="preserve">11/1/2000</t>
  </si>
  <si>
    <t xml:space="preserve">PRIOR TO MARKET OPENING</t>
  </si>
  <si>
    <t xml:space="preserve">AFTER MARKET OPENING</t>
  </si>
  <si>
    <t xml:space="preserve">         (will be replaced with retail settlement code or Standard Service Supply</t>
  </si>
  <si>
    <t xml:space="preserve">          when market opens)</t>
  </si>
  <si>
    <t xml:space="preserve">(no change)</t>
  </si>
  <si>
    <t xml:space="preserve">1.  Change of occupancy cost</t>
  </si>
  <si>
    <t xml:space="preserve">       - assessed on 2nd and subsequent householders</t>
  </si>
  <si>
    <t xml:space="preserve">       - after hours connection charge</t>
  </si>
  <si>
    <t xml:space="preserve">2. Reconnection Fee</t>
  </si>
  <si>
    <t xml:space="preserve">       - reconnection of service after disconnection for non-payment</t>
  </si>
  <si>
    <t xml:space="preserve">3.  Charge for handling NSF cheques</t>
  </si>
  <si>
    <t xml:space="preserve">4.  Collection Charge - charge for field trip by collectors</t>
  </si>
  <si>
    <t xml:space="preserve">5.  Interest on time payment arrangements - non-electric or water consumption accounts</t>
  </si>
  <si>
    <t xml:space="preserve">2% over prime</t>
  </si>
  <si>
    <t xml:space="preserve">6.  Lawyers letters per request</t>
  </si>
  <si>
    <t xml:space="preserve">7.  Request for billing history</t>
  </si>
  <si>
    <t xml:space="preserve">8.  Service call by hydro division</t>
  </si>
  <si>
    <t xml:space="preserve">$55.00 per call plus</t>
  </si>
  <si>
    <t xml:space="preserve">price of fuse</t>
  </si>
  <si>
    <t xml:space="preserve">9.  Sale of scrap wood poles - picked up by customer</t>
  </si>
  <si>
    <t xml:space="preserve">$5.00 per cut as requested by</t>
  </si>
  <si>
    <t xml:space="preserve">customer + $25.00 per trip to</t>
  </si>
  <si>
    <t xml:space="preserve">pole yard</t>
  </si>
  <si>
    <t xml:space="preserve">10. Transformer rental</t>
  </si>
  <si>
    <t xml:space="preserve">(1) Rental of 2.5%/mo of </t>
  </si>
  <si>
    <t xml:space="preserve">replacement value for 1st</t>
  </si>
  <si>
    <t xml:space="preserve">18 mo of rental period</t>
  </si>
  <si>
    <t xml:space="preserve">(2) Rental of 3% /mo of </t>
  </si>
  <si>
    <t xml:space="preserve">replacement value for re-</t>
  </si>
  <si>
    <t xml:space="preserve">mainder of rental period</t>
  </si>
  <si>
    <t xml:space="preserve">(3) Customer required to pay</t>
  </si>
  <si>
    <t xml:space="preserve">all our handling charges</t>
  </si>
  <si>
    <t xml:space="preserve">11. Temporary Overhead Hydro services up to 30 metres if secondary </t>
  </si>
  <si>
    <t xml:space="preserve">$248.00 / service</t>
  </si>
  <si>
    <t xml:space="preserve">       is available</t>
  </si>
  <si>
    <t xml:space="preserve">12. Underground Service from overhead.  Customer supply trenching and </t>
  </si>
  <si>
    <t xml:space="preserve">$285.00 up to 30 meters</t>
  </si>
  <si>
    <t xml:space="preserve">       reinstatement of property</t>
  </si>
  <si>
    <t xml:space="preserve">$4.62 per metre beyond</t>
  </si>
  <si>
    <t xml:space="preserve">13. Disputed meter tests.  When a customer disputes the accuracy of his </t>
  </si>
  <si>
    <t xml:space="preserve">       meter and after we are satisfied that the meter is not in error, we arrange</t>
  </si>
  <si>
    <t xml:space="preserve">       with Measurement Canada to have meter tested.</t>
  </si>
  <si>
    <t xml:space="preserve">14. Work done on distribution system chargeable to customer where no specific</t>
  </si>
  <si>
    <t xml:space="preserve">Billed at actual cost</t>
  </si>
  <si>
    <t xml:space="preserve">       charge has been established</t>
  </si>
  <si>
    <t xml:space="preserve">plus Burden Rate (B)</t>
  </si>
  <si>
    <t xml:space="preserve">15. Underground hydro services in subdivisions</t>
  </si>
  <si>
    <t xml:space="preserve">       Individual dwellings</t>
  </si>
  <si>
    <t xml:space="preserve">$118.00 per metre frontage</t>
  </si>
  <si>
    <t xml:space="preserve">       Townhouses - Individual services</t>
  </si>
  <si>
    <t xml:space="preserve">$1,785.00 per service</t>
  </si>
  <si>
    <t xml:space="preserve">16. Alterations of distribution plant for street and highway authorities</t>
  </si>
  <si>
    <t xml:space="preserve">Billed at actual cost or according</t>
  </si>
  <si>
    <t xml:space="preserve">to Public Service on Highways</t>
  </si>
  <si>
    <t xml:space="preserve">Act plus appropriate Burden Rate (A) or (C)</t>
  </si>
  <si>
    <t xml:space="preserve">17. Repairs to plant damaged by others</t>
  </si>
  <si>
    <t xml:space="preserve">Billed at actual cost plus Burden Rate (B)</t>
  </si>
  <si>
    <t xml:space="preserve">18. Work on customer owned equipment where no specific charge is </t>
  </si>
  <si>
    <t xml:space="preserve">       established for service</t>
  </si>
  <si>
    <t xml:space="preserve">19. Installation and maintenance of street lighting</t>
  </si>
  <si>
    <t xml:space="preserve">Actual cost plus Burden Rate (A)</t>
  </si>
  <si>
    <t xml:space="preserve">charged to City of Windsor or</t>
  </si>
  <si>
    <t xml:space="preserve">Subdividers</t>
  </si>
  <si>
    <t xml:space="preserve">20. Miscellaneous services such as installation of decorative lighting, banners,</t>
  </si>
  <si>
    <t xml:space="preserve">Actual cost plus Burden Rate (B)</t>
  </si>
  <si>
    <t xml:space="preserve">       etc. </t>
  </si>
  <si>
    <t xml:space="preserve">21. Disposal of broken concrete pole resulting from car accidents</t>
  </si>
  <si>
    <t xml:space="preserve">22. One span of overhead services to an existing address not to exceed 100 amps</t>
  </si>
</sst>
</file>

<file path=xl/styles.xml><?xml version="1.0" encoding="utf-8"?>
<styleSheet xmlns="http://schemas.openxmlformats.org/spreadsheetml/2006/main">
  <numFmts count="24">
    <numFmt numFmtId="164" formatCode="General"/>
    <numFmt numFmtId="165" formatCode="#,##0"/>
    <numFmt numFmtId="166" formatCode="0.0000"/>
    <numFmt numFmtId="167" formatCode="0"/>
    <numFmt numFmtId="168" formatCode="0.000"/>
    <numFmt numFmtId="169" formatCode="\$#,##0"/>
    <numFmt numFmtId="170" formatCode="\$#,##0.00"/>
    <numFmt numFmtId="171" formatCode="#,##0.0000"/>
    <numFmt numFmtId="172" formatCode="_(\$* #,##0.00_);_(\$* \(#,##0.00\);_(\$* \-??_);_(@_)"/>
    <numFmt numFmtId="173" formatCode="0.00"/>
    <numFmt numFmtId="174" formatCode="\$#,##0.00_);&quot;($&quot;#,##0.00\)"/>
    <numFmt numFmtId="175" formatCode="#,##0.000"/>
    <numFmt numFmtId="176" formatCode="_(\$* #,##0_);_(\$* \(#,##0\);_(\$* \-_);_(@_)"/>
    <numFmt numFmtId="177" formatCode="General"/>
    <numFmt numFmtId="178" formatCode="\$#,##0_);&quot;($&quot;#,##0\)"/>
    <numFmt numFmtId="179" formatCode="#,##0.00"/>
    <numFmt numFmtId="180" formatCode="\$#,##0.0000_);&quot;($&quot;#,##0.0000\)"/>
    <numFmt numFmtId="181" formatCode="\$#,##0.0000"/>
    <numFmt numFmtId="182" formatCode="#,##0.0000_);\(#,##0.0000\)"/>
    <numFmt numFmtId="183" formatCode="0.0%"/>
    <numFmt numFmtId="184" formatCode="_(* #,##0.00_);_(* \(#,##0.00\);_(* \-??_);_(@_)"/>
    <numFmt numFmtId="185" formatCode="_(\$* #,##0.0000_);_(\$* \(#,##0.0000\);_(\$* \-????_);_(@_)"/>
    <numFmt numFmtId="186" formatCode="#,##0.000_);\(#,##0.000\)"/>
    <numFmt numFmtId="187" formatCode="[$$-1009]#,##0.00"/>
  </numFmts>
  <fonts count="17">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9"/>
      <name val="Arial"/>
      <family val="2"/>
    </font>
    <font>
      <sz val="9"/>
      <name val="Arial"/>
      <family val="2"/>
    </font>
    <font>
      <b val="true"/>
      <sz val="11"/>
      <name val="Arial"/>
      <family val="2"/>
    </font>
    <font>
      <sz val="11"/>
      <name val="Arial"/>
      <family val="2"/>
    </font>
    <font>
      <b val="true"/>
      <sz val="12"/>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0" fontId="0" fillId="2" borderId="0" xfId="17"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72" fontId="0" fillId="0" borderId="0" xfId="17" applyFont="true" applyBorder="true" applyAlignment="true" applyProtection="true">
      <alignment horizontal="right"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fil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3"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2" borderId="0" xfId="17" applyFont="true" applyBorder="true" applyAlignment="tru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17"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9"/>
  <sheetViews>
    <sheetView showFormulas="false" showGridLines="true" showRowColHeaders="true" showZeros="true" rightToLeft="false" tabSelected="false" showOutlineSymbols="true" defaultGridColor="true" view="normal" topLeftCell="A277" colorId="64" zoomScale="75" zoomScaleNormal="75" zoomScalePageLayoutView="100" workbookViewId="0">
      <selection pane="topLeft" activeCell="B59" activeCellId="0" sqref="B59"/>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16.7"/>
    <col collapsed="false" customWidth="true" hidden="false" outlineLevel="0" max="3" min="3" style="0" width="14.99"/>
    <col collapsed="false" customWidth="true" hidden="false" outlineLevel="0" max="4" min="4" style="0" width="13.85"/>
    <col collapsed="false" customWidth="true" hidden="false" outlineLevel="0" max="5" min="5" style="0" width="13.28"/>
    <col collapsed="false" customWidth="true" hidden="false" outlineLevel="0" max="6" min="6" style="0" width="13.85"/>
    <col collapsed="false" customWidth="true" hidden="false" outlineLevel="0" max="8" min="7" style="0" width="12.85"/>
    <col collapsed="false" customWidth="true" hidden="false" outlineLevel="0" max="9" min="9" style="0" width="14.41"/>
    <col collapsed="false" customWidth="true" hidden="false" outlineLevel="0" max="10" min="10" style="0" width="12.56"/>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3"/>
      <c r="C6" s="3"/>
      <c r="D6" s="2"/>
      <c r="E6" s="2"/>
      <c r="F6" s="2"/>
      <c r="G6" s="2"/>
      <c r="H6" s="2"/>
      <c r="I6" s="2"/>
      <c r="J6" s="2"/>
      <c r="K6" s="2"/>
      <c r="L6" s="2"/>
      <c r="M6" s="2"/>
      <c r="N6" s="2"/>
      <c r="O6" s="2"/>
      <c r="P6" s="2"/>
    </row>
    <row r="7" customFormat="false" ht="18" hidden="false" customHeight="false" outlineLevel="0" collapsed="false">
      <c r="A7" s="3"/>
      <c r="B7" s="3"/>
      <c r="C7" s="3"/>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4" t="s">
        <v>10</v>
      </c>
      <c r="C12" s="4"/>
      <c r="D12" s="4"/>
      <c r="E12" s="4"/>
      <c r="F12" s="4"/>
      <c r="G12" s="2"/>
      <c r="H12" s="2"/>
      <c r="I12" s="2"/>
      <c r="J12" s="2"/>
      <c r="K12" s="2"/>
      <c r="L12" s="2"/>
      <c r="M12" s="2"/>
      <c r="N12" s="2"/>
      <c r="O12" s="2"/>
      <c r="P12" s="2"/>
    </row>
    <row r="13" customFormat="false" ht="18" hidden="false" customHeight="false" outlineLevel="0" collapsed="false">
      <c r="A13" s="3" t="s">
        <v>11</v>
      </c>
      <c r="B13" s="4" t="n">
        <v>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2.75" hidden="false" customHeight="false" outlineLevel="0" collapsed="false">
      <c r="A18" s="2"/>
      <c r="B18" s="2"/>
      <c r="C18" s="2"/>
      <c r="D18" s="2"/>
      <c r="E18" s="2"/>
      <c r="F18" s="2"/>
      <c r="G18" s="2"/>
      <c r="H18" s="2"/>
      <c r="I18" s="2"/>
      <c r="J18" s="2"/>
      <c r="K18" s="2"/>
      <c r="L18" s="2"/>
      <c r="M18" s="2"/>
      <c r="N18" s="2"/>
      <c r="O18" s="2"/>
      <c r="P18" s="2"/>
    </row>
    <row r="19" customFormat="false" ht="18" hidden="false" customHeight="false" outlineLevel="0" collapsed="false">
      <c r="A19" s="5" t="s">
        <v>16</v>
      </c>
      <c r="B19" s="2"/>
      <c r="C19" s="2"/>
      <c r="D19" s="2"/>
      <c r="E19" s="2"/>
      <c r="F19" s="2"/>
      <c r="G19" s="2"/>
      <c r="H19" s="2"/>
      <c r="I19" s="2"/>
      <c r="J19" s="2"/>
      <c r="K19" s="2"/>
      <c r="L19" s="2"/>
      <c r="M19" s="2"/>
      <c r="N19" s="2"/>
      <c r="O19" s="2"/>
      <c r="P19" s="2"/>
    </row>
    <row r="20" customFormat="false" ht="12.75" hidden="false" customHeight="false" outlineLevel="0" collapsed="false">
      <c r="A20" s="2"/>
      <c r="B20" s="2"/>
      <c r="C20" s="2"/>
      <c r="D20" s="2"/>
      <c r="E20" s="2"/>
      <c r="F20" s="2"/>
      <c r="G20" s="2"/>
      <c r="H20" s="2"/>
      <c r="I20" s="2"/>
      <c r="J20" s="2"/>
      <c r="K20" s="2"/>
      <c r="L20" s="2"/>
      <c r="M20" s="2"/>
      <c r="N20" s="2"/>
      <c r="O20" s="2"/>
      <c r="P20" s="2"/>
    </row>
    <row r="21" customFormat="false" ht="12.75" hidden="false" customHeight="false" outlineLevel="0" collapsed="false">
      <c r="A21" s="2"/>
      <c r="B21" s="6" t="s">
        <v>17</v>
      </c>
      <c r="C21" s="6" t="s">
        <v>18</v>
      </c>
      <c r="D21" s="6" t="s">
        <v>19</v>
      </c>
      <c r="E21" s="6" t="s">
        <v>20</v>
      </c>
      <c r="F21" s="6" t="s">
        <v>21</v>
      </c>
      <c r="G21" s="6"/>
      <c r="H21" s="6" t="s">
        <v>19</v>
      </c>
      <c r="I21" s="6" t="s">
        <v>22</v>
      </c>
      <c r="J21" s="6" t="s">
        <v>19</v>
      </c>
      <c r="K21" s="2"/>
      <c r="L21" s="2"/>
      <c r="M21" s="2"/>
      <c r="N21" s="2"/>
      <c r="O21" s="2"/>
      <c r="P21" s="2"/>
    </row>
    <row r="22" customFormat="false" ht="12.75" hidden="false" customHeight="false" outlineLevel="0" collapsed="false">
      <c r="A22" s="2"/>
      <c r="B22" s="6"/>
      <c r="C22" s="6" t="s">
        <v>23</v>
      </c>
      <c r="D22" s="6" t="s">
        <v>24</v>
      </c>
      <c r="E22" s="6" t="s">
        <v>25</v>
      </c>
      <c r="F22" s="6" t="s">
        <v>26</v>
      </c>
      <c r="G22" s="6"/>
      <c r="H22" s="6" t="s">
        <v>24</v>
      </c>
      <c r="I22" s="6" t="s">
        <v>26</v>
      </c>
      <c r="J22" s="6" t="s">
        <v>24</v>
      </c>
      <c r="K22" s="2"/>
      <c r="L22" s="2"/>
      <c r="M22" s="2"/>
      <c r="N22" s="2"/>
      <c r="O22" s="2"/>
      <c r="P22" s="2"/>
    </row>
    <row r="23" customFormat="false" ht="25.5" hidden="false" customHeight="false" outlineLevel="0" collapsed="false">
      <c r="A23" s="2"/>
      <c r="B23" s="6"/>
      <c r="C23" s="6"/>
      <c r="D23" s="7" t="s">
        <v>27</v>
      </c>
      <c r="E23" s="6"/>
      <c r="F23" s="6"/>
      <c r="G23" s="6"/>
      <c r="H23" s="6" t="s">
        <v>28</v>
      </c>
      <c r="I23" s="6"/>
      <c r="J23" s="6" t="s">
        <v>29</v>
      </c>
      <c r="K23" s="2"/>
      <c r="L23" s="2"/>
      <c r="M23" s="2"/>
      <c r="N23" s="2"/>
      <c r="O23" s="2"/>
      <c r="P23" s="2"/>
    </row>
    <row r="24" customFormat="false" ht="12.75" hidden="false" customHeight="false" outlineLevel="0" collapsed="false">
      <c r="A24" s="2" t="s">
        <v>30</v>
      </c>
      <c r="B24" s="8" t="n">
        <f aca="false">B146</f>
        <v>622756630</v>
      </c>
      <c r="C24" s="9" t="n">
        <v>1344588</v>
      </c>
      <c r="D24" s="8" t="n">
        <f aca="false">+B177+B195+B227+B256</f>
        <v>1309139315</v>
      </c>
      <c r="E24" s="9" t="n">
        <v>15833318</v>
      </c>
      <c r="F24" s="8" t="n">
        <f aca="false">B290</f>
        <v>1008242101</v>
      </c>
      <c r="G24" s="8" t="n">
        <f aca="false">SUM(B24:F24)</f>
        <v>2957315952</v>
      </c>
      <c r="H24" s="8" t="n">
        <f aca="false">B227</f>
        <v>0</v>
      </c>
      <c r="I24" s="8" t="n">
        <f aca="false">B256</f>
        <v>90618729</v>
      </c>
      <c r="J24" s="8" t="n">
        <f aca="false">B177</f>
        <v>238372093</v>
      </c>
      <c r="K24" s="2"/>
      <c r="L24" s="2"/>
      <c r="M24" s="2"/>
      <c r="N24" s="2"/>
      <c r="O24" s="2"/>
      <c r="P24" s="2"/>
    </row>
    <row r="25" customFormat="false" ht="12.75" hidden="false" customHeight="false" outlineLevel="0" collapsed="false">
      <c r="A25" s="2" t="s">
        <v>31</v>
      </c>
      <c r="B25" s="10" t="n">
        <f aca="false">B37</f>
        <v>1.04526043743691</v>
      </c>
      <c r="C25" s="11"/>
      <c r="D25" s="11"/>
      <c r="E25" s="11"/>
      <c r="F25" s="10" t="n">
        <v>1.01</v>
      </c>
      <c r="G25" s="11"/>
      <c r="H25" s="11"/>
      <c r="I25" s="11"/>
      <c r="J25" s="12"/>
      <c r="K25" s="2"/>
      <c r="L25" s="2"/>
      <c r="M25" s="2"/>
      <c r="N25" s="2"/>
      <c r="O25" s="2"/>
      <c r="P25" s="2"/>
    </row>
    <row r="26" customFormat="false" ht="12.75" hidden="false" customHeight="false" outlineLevel="0" collapsed="false">
      <c r="A26" s="2"/>
      <c r="B26" s="12"/>
      <c r="C26" s="12"/>
      <c r="D26" s="12"/>
      <c r="E26" s="12"/>
      <c r="F26" s="12"/>
      <c r="G26" s="11"/>
      <c r="H26" s="11"/>
      <c r="I26" s="11"/>
      <c r="J26" s="12"/>
      <c r="K26" s="2"/>
      <c r="L26" s="2"/>
      <c r="M26" s="2"/>
      <c r="N26" s="2"/>
      <c r="O26" s="2"/>
      <c r="P26" s="2"/>
    </row>
    <row r="27" customFormat="false" ht="12.75" hidden="false" customHeight="false" outlineLevel="0" collapsed="false">
      <c r="A27" s="2" t="s">
        <v>32</v>
      </c>
      <c r="B27" s="2"/>
      <c r="C27" s="2"/>
      <c r="D27" s="2"/>
      <c r="E27" s="2"/>
      <c r="F27" s="2"/>
      <c r="G27" s="2"/>
      <c r="H27" s="11"/>
      <c r="I27" s="11"/>
      <c r="J27" s="12"/>
      <c r="K27" s="2"/>
      <c r="L27" s="2"/>
      <c r="M27" s="2"/>
      <c r="N27" s="2"/>
      <c r="O27" s="2"/>
      <c r="P27" s="2"/>
    </row>
    <row r="28" customFormat="false" ht="12.75" hidden="false" customHeight="false" outlineLevel="0" collapsed="false">
      <c r="A28" s="2"/>
      <c r="B28" s="2" t="n">
        <v>1995</v>
      </c>
      <c r="C28" s="2" t="n">
        <v>1996</v>
      </c>
      <c r="D28" s="2" t="n">
        <v>1997</v>
      </c>
      <c r="E28" s="2" t="n">
        <v>1998</v>
      </c>
      <c r="F28" s="2" t="n">
        <v>1999</v>
      </c>
      <c r="G28" s="2"/>
      <c r="H28" s="11"/>
      <c r="I28" s="11"/>
      <c r="J28" s="12"/>
      <c r="K28" s="2"/>
      <c r="L28" s="2"/>
      <c r="M28" s="2"/>
      <c r="N28" s="2"/>
      <c r="O28" s="2"/>
      <c r="P28" s="2"/>
    </row>
    <row r="29" customFormat="false" ht="12.75" hidden="false" customHeight="false" outlineLevel="0" collapsed="false">
      <c r="A29" s="2" t="s">
        <v>33</v>
      </c>
      <c r="B29" s="4" t="n">
        <v>2812168000</v>
      </c>
      <c r="C29" s="4" t="n">
        <v>2927918000</v>
      </c>
      <c r="D29" s="4" t="n">
        <v>2900032000</v>
      </c>
      <c r="E29" s="4" t="n">
        <v>3086181000</v>
      </c>
      <c r="F29" s="4" t="n">
        <v>3216093000</v>
      </c>
      <c r="G29" s="2"/>
      <c r="H29" s="11"/>
      <c r="I29" s="11"/>
      <c r="J29" s="12"/>
      <c r="K29" s="2"/>
      <c r="L29" s="2"/>
      <c r="M29" s="2"/>
      <c r="N29" s="2"/>
      <c r="O29" s="2"/>
      <c r="P29" s="2"/>
    </row>
    <row r="30" customFormat="false" ht="12.75" hidden="false" customHeight="false" outlineLevel="0" collapsed="false">
      <c r="A30" s="2" t="s">
        <v>34</v>
      </c>
      <c r="B30" s="13" t="n">
        <v>897647000</v>
      </c>
      <c r="C30" s="13" t="n">
        <v>950316000</v>
      </c>
      <c r="D30" s="13" t="n">
        <v>956546000</v>
      </c>
      <c r="E30" s="13" t="n">
        <v>1064343000</v>
      </c>
      <c r="F30" s="13" t="n">
        <v>1158348000</v>
      </c>
      <c r="G30" s="2"/>
      <c r="H30" s="11"/>
      <c r="I30" s="11"/>
      <c r="J30" s="12"/>
      <c r="K30" s="2"/>
      <c r="L30" s="2"/>
      <c r="M30" s="2"/>
      <c r="N30" s="2"/>
      <c r="O30" s="2"/>
      <c r="P30" s="2"/>
    </row>
    <row r="31" customFormat="false" ht="12.75" hidden="false" customHeight="false" outlineLevel="0" collapsed="false">
      <c r="A31" s="2" t="s">
        <v>35</v>
      </c>
      <c r="B31" s="14" t="n">
        <f aca="false">B29-B30</f>
        <v>1914521000</v>
      </c>
      <c r="C31" s="14" t="n">
        <f aca="false">C29-C30</f>
        <v>1977602000</v>
      </c>
      <c r="D31" s="14" t="n">
        <f aca="false">D29-D30</f>
        <v>1943486000</v>
      </c>
      <c r="E31" s="14" t="n">
        <f aca="false">E29-E30</f>
        <v>2021838000</v>
      </c>
      <c r="F31" s="14" t="n">
        <f aca="false">F29-F30</f>
        <v>2057745000</v>
      </c>
      <c r="G31" s="2"/>
      <c r="H31" s="11"/>
      <c r="I31" s="11"/>
      <c r="J31" s="12"/>
      <c r="K31" s="2"/>
      <c r="L31" s="2"/>
      <c r="M31" s="2"/>
      <c r="N31" s="2"/>
      <c r="O31" s="2"/>
      <c r="P31" s="2"/>
    </row>
    <row r="32" customFormat="false" ht="12.75" hidden="false" customHeight="false" outlineLevel="0" collapsed="false">
      <c r="A32" s="2" t="s">
        <v>36</v>
      </c>
      <c r="B32" s="9" t="n">
        <v>2725370000</v>
      </c>
      <c r="C32" s="9" t="n">
        <v>2846068000</v>
      </c>
      <c r="D32" s="9" t="n">
        <v>2814309000</v>
      </c>
      <c r="E32" s="9" t="n">
        <v>3019978000</v>
      </c>
      <c r="F32" s="9" t="n">
        <v>3107632000</v>
      </c>
      <c r="G32" s="2"/>
      <c r="H32" s="11"/>
      <c r="I32" s="11"/>
      <c r="J32" s="12"/>
      <c r="K32" s="2"/>
      <c r="L32" s="2"/>
      <c r="M32" s="2"/>
      <c r="N32" s="2"/>
      <c r="O32" s="2"/>
      <c r="P32" s="2"/>
    </row>
    <row r="33" customFormat="false" ht="12.75" hidden="false" customHeight="false" outlineLevel="0" collapsed="false">
      <c r="A33" s="2" t="s">
        <v>37</v>
      </c>
      <c r="B33" s="9" t="n">
        <v>897647000</v>
      </c>
      <c r="C33" s="9" t="n">
        <v>950316000</v>
      </c>
      <c r="D33" s="9" t="n">
        <v>956546000</v>
      </c>
      <c r="E33" s="9" t="n">
        <v>1064343000</v>
      </c>
      <c r="F33" s="9" t="n">
        <v>1158348000</v>
      </c>
      <c r="G33" s="2"/>
      <c r="H33" s="11"/>
      <c r="I33" s="11"/>
      <c r="J33" s="12"/>
      <c r="K33" s="2"/>
      <c r="L33" s="2"/>
      <c r="M33" s="2"/>
      <c r="N33" s="2"/>
      <c r="O33" s="2"/>
      <c r="P33" s="2"/>
    </row>
    <row r="34" customFormat="false" ht="12.75" hidden="false" customHeight="false" outlineLevel="0" collapsed="false">
      <c r="A34" s="2" t="s">
        <v>38</v>
      </c>
      <c r="B34" s="2" t="n">
        <f aca="false">B32-B33</f>
        <v>1827723000</v>
      </c>
      <c r="C34" s="2" t="n">
        <f aca="false">C32-C33</f>
        <v>1895752000</v>
      </c>
      <c r="D34" s="2" t="n">
        <f aca="false">D32-D33</f>
        <v>1857763000</v>
      </c>
      <c r="E34" s="2" t="n">
        <f aca="false">E32-E33</f>
        <v>1955635000</v>
      </c>
      <c r="F34" s="2" t="n">
        <f aca="false">F32-F33</f>
        <v>1949284000</v>
      </c>
      <c r="G34" s="6" t="s">
        <v>39</v>
      </c>
      <c r="H34" s="11"/>
      <c r="I34" s="11"/>
      <c r="J34" s="12"/>
      <c r="K34" s="2"/>
      <c r="L34" s="2"/>
      <c r="M34" s="2"/>
      <c r="N34" s="2"/>
      <c r="O34" s="2"/>
      <c r="P34" s="2"/>
    </row>
    <row r="35" customFormat="false" ht="12.75" hidden="false" customHeight="false" outlineLevel="0" collapsed="false">
      <c r="A35" s="2" t="s">
        <v>40</v>
      </c>
      <c r="B35" s="11" t="n">
        <f aca="false">(B31/B34)-1</f>
        <v>0.0474896907244697</v>
      </c>
      <c r="C35" s="11" t="n">
        <f aca="false">(C31/C34)-1</f>
        <v>0.0431754786491061</v>
      </c>
      <c r="D35" s="11" t="n">
        <f aca="false">(D31/D34)-1</f>
        <v>0.0461431302055213</v>
      </c>
      <c r="E35" s="11" t="n">
        <f aca="false">(E31/E34)-1</f>
        <v>0.0338524315631497</v>
      </c>
      <c r="F35" s="11" t="n">
        <f aca="false">(F31/F34)-1</f>
        <v>0.0556414560423213</v>
      </c>
      <c r="G35" s="15" t="n">
        <f aca="false">AVERAGE(B35:F35)</f>
        <v>0.0452604374369136</v>
      </c>
      <c r="H35" s="11"/>
      <c r="I35" s="11"/>
      <c r="J35" s="12"/>
      <c r="K35" s="2"/>
      <c r="L35" s="2"/>
      <c r="M35" s="2"/>
      <c r="N35" s="2"/>
      <c r="O35" s="2"/>
      <c r="P35" s="2"/>
    </row>
    <row r="36" customFormat="false" ht="12.75" hidden="false" customHeight="false" outlineLevel="0" collapsed="false">
      <c r="A36" s="2"/>
      <c r="B36" s="11"/>
      <c r="C36" s="11"/>
      <c r="D36" s="11"/>
      <c r="E36" s="11"/>
      <c r="F36" s="11"/>
      <c r="G36" s="2"/>
      <c r="H36" s="11"/>
      <c r="I36" s="11"/>
      <c r="J36" s="12"/>
      <c r="K36" s="2"/>
      <c r="L36" s="2"/>
      <c r="M36" s="2"/>
      <c r="N36" s="2"/>
      <c r="O36" s="2"/>
      <c r="P36" s="2"/>
    </row>
    <row r="37" customFormat="false" ht="12.75" hidden="false" customHeight="false" outlineLevel="0" collapsed="false">
      <c r="A37" s="2" t="s">
        <v>41</v>
      </c>
      <c r="B37" s="11" t="n">
        <f aca="false">1+G35</f>
        <v>1.04526043743691</v>
      </c>
      <c r="C37" s="2"/>
      <c r="D37" s="2"/>
      <c r="E37" s="2"/>
      <c r="F37" s="2"/>
      <c r="G37" s="2"/>
      <c r="H37" s="11"/>
      <c r="I37" s="11"/>
      <c r="J37" s="12"/>
      <c r="K37" s="2"/>
      <c r="L37" s="2"/>
      <c r="M37" s="2"/>
      <c r="N37" s="2"/>
      <c r="O37" s="2"/>
      <c r="P37" s="2"/>
    </row>
    <row r="38" customFormat="false" ht="12.75" hidden="false" customHeight="false" outlineLevel="0" collapsed="false">
      <c r="A38" s="2"/>
      <c r="B38" s="12"/>
      <c r="C38" s="12"/>
      <c r="D38" s="12"/>
      <c r="E38" s="12"/>
      <c r="F38" s="12"/>
      <c r="G38" s="11"/>
      <c r="H38" s="11"/>
      <c r="I38" s="11"/>
      <c r="J38" s="12"/>
      <c r="K38" s="2"/>
      <c r="L38" s="2"/>
      <c r="M38" s="2"/>
      <c r="N38" s="2"/>
      <c r="O38" s="2"/>
      <c r="P38" s="2"/>
    </row>
    <row r="39" customFormat="false" ht="12.75" hidden="false" customHeight="false" outlineLevel="0" collapsed="false">
      <c r="A39" s="2"/>
      <c r="B39" s="15"/>
      <c r="C39" s="15"/>
      <c r="D39" s="15"/>
      <c r="E39" s="15"/>
      <c r="F39" s="15"/>
      <c r="G39" s="11"/>
      <c r="H39" s="11"/>
      <c r="I39" s="11"/>
      <c r="J39" s="12"/>
      <c r="K39" s="2"/>
      <c r="L39" s="2"/>
      <c r="M39" s="2"/>
      <c r="N39" s="2"/>
      <c r="O39" s="2"/>
      <c r="P39" s="2"/>
    </row>
    <row r="40" customFormat="false" ht="12.75" hidden="false" customHeight="false" outlineLevel="0" collapsed="false">
      <c r="A40" s="2" t="s">
        <v>42</v>
      </c>
      <c r="B40" s="2"/>
      <c r="C40" s="2"/>
      <c r="D40" s="2"/>
      <c r="E40" s="2"/>
      <c r="F40" s="2"/>
      <c r="G40" s="11"/>
      <c r="H40" s="11"/>
      <c r="I40" s="11"/>
      <c r="J40" s="12"/>
      <c r="K40" s="2"/>
      <c r="L40" s="2"/>
      <c r="M40" s="2"/>
      <c r="N40" s="2"/>
      <c r="O40" s="2"/>
      <c r="P40" s="2"/>
    </row>
    <row r="41" customFormat="false" ht="12.75" hidden="false" customHeight="false" outlineLevel="0" collapsed="false">
      <c r="A41" s="2" t="s">
        <v>43</v>
      </c>
      <c r="B41" s="15"/>
      <c r="C41" s="15"/>
      <c r="D41" s="15"/>
      <c r="E41" s="15"/>
      <c r="F41" s="15"/>
      <c r="G41" s="11"/>
      <c r="H41" s="11"/>
      <c r="I41" s="11"/>
      <c r="J41" s="12"/>
      <c r="K41" s="2"/>
      <c r="L41" s="2"/>
      <c r="M41" s="2"/>
      <c r="N41" s="2"/>
      <c r="O41" s="2"/>
      <c r="P41" s="2"/>
    </row>
    <row r="42" customFormat="false" ht="12.75" hidden="false" customHeight="false" outlineLevel="0" collapsed="false">
      <c r="A42" s="2"/>
      <c r="B42" s="2"/>
      <c r="C42" s="2"/>
      <c r="D42" s="2"/>
      <c r="E42" s="2"/>
      <c r="F42" s="2"/>
      <c r="G42" s="2"/>
      <c r="H42" s="2"/>
      <c r="I42" s="2"/>
      <c r="J42" s="2"/>
      <c r="K42" s="2"/>
      <c r="L42" s="2"/>
      <c r="M42" s="2"/>
      <c r="N42" s="2"/>
      <c r="O42" s="2"/>
      <c r="P42" s="2"/>
    </row>
    <row r="43" customFormat="false" ht="18" hidden="false" customHeight="false" outlineLevel="0" collapsed="false">
      <c r="A43" s="5" t="s">
        <v>44</v>
      </c>
      <c r="B43" s="2"/>
      <c r="C43" s="2"/>
      <c r="D43" s="2"/>
      <c r="E43" s="2"/>
      <c r="F43" s="2"/>
      <c r="G43" s="2"/>
      <c r="H43" s="2"/>
      <c r="I43" s="2"/>
      <c r="J43" s="2"/>
      <c r="K43" s="2"/>
      <c r="L43" s="2"/>
      <c r="M43" s="2"/>
      <c r="N43" s="2"/>
      <c r="O43" s="2"/>
      <c r="P43" s="2"/>
    </row>
    <row r="44" customFormat="false" ht="18" hidden="false" customHeight="false" outlineLevel="0" collapsed="false">
      <c r="A44" s="5"/>
      <c r="B44" s="2"/>
      <c r="C44" s="2"/>
      <c r="D44" s="2"/>
      <c r="E44" s="2"/>
      <c r="F44" s="2"/>
      <c r="G44" s="2"/>
      <c r="H44" s="2"/>
      <c r="I44" s="2"/>
      <c r="J44" s="2"/>
      <c r="K44" s="2"/>
      <c r="L44" s="2"/>
      <c r="M44" s="2"/>
      <c r="N44" s="2"/>
      <c r="O44" s="2"/>
      <c r="P44" s="2"/>
    </row>
    <row r="45" customFormat="false" ht="15" hidden="false" customHeight="false" outlineLevel="0" collapsed="false">
      <c r="A45" s="16" t="s">
        <v>45</v>
      </c>
      <c r="B45" s="16"/>
      <c r="C45" s="16"/>
      <c r="D45" s="16"/>
      <c r="E45" s="17"/>
      <c r="F45" s="17"/>
      <c r="G45" s="17"/>
      <c r="H45" s="2"/>
      <c r="I45" s="2"/>
      <c r="J45" s="2"/>
      <c r="K45" s="2"/>
      <c r="L45" s="2"/>
      <c r="M45" s="2"/>
      <c r="N45" s="2"/>
      <c r="O45" s="2"/>
      <c r="P45" s="2"/>
    </row>
    <row r="46" customFormat="false" ht="15" hidden="false" customHeight="false" outlineLevel="0" collapsed="false">
      <c r="A46" s="16" t="s">
        <v>46</v>
      </c>
      <c r="B46" s="16"/>
      <c r="C46" s="16"/>
      <c r="D46" s="16"/>
      <c r="E46" s="17"/>
      <c r="F46" s="17"/>
      <c r="G46" s="17"/>
      <c r="H46" s="2"/>
      <c r="I46" s="2"/>
      <c r="J46" s="2"/>
      <c r="K46" s="2"/>
      <c r="L46" s="2"/>
      <c r="M46" s="2"/>
      <c r="N46" s="2"/>
      <c r="O46" s="2"/>
      <c r="P46" s="2"/>
    </row>
    <row r="47" customFormat="false" ht="18" hidden="false" customHeight="false" outlineLevel="0" collapsed="false">
      <c r="A47" s="5"/>
      <c r="B47" s="2"/>
      <c r="C47" s="2"/>
      <c r="D47" s="2"/>
      <c r="E47" s="2"/>
      <c r="F47" s="2"/>
      <c r="G47" s="2"/>
      <c r="H47" s="2"/>
      <c r="I47" s="2"/>
      <c r="J47" s="2"/>
      <c r="K47" s="2"/>
      <c r="L47" s="2"/>
      <c r="M47" s="2"/>
      <c r="N47" s="2"/>
      <c r="O47" s="2"/>
      <c r="P47" s="2"/>
    </row>
    <row r="48" customFormat="false" ht="12.75" hidden="false" customHeight="false" outlineLevel="0" collapsed="false">
      <c r="A48" s="2"/>
      <c r="B48" s="6" t="s">
        <v>47</v>
      </c>
      <c r="C48" s="6" t="s">
        <v>48</v>
      </c>
      <c r="D48" s="2"/>
      <c r="E48" s="2"/>
      <c r="F48" s="2"/>
      <c r="G48" s="2"/>
      <c r="H48" s="2"/>
      <c r="I48" s="2"/>
      <c r="J48" s="2"/>
      <c r="K48" s="2"/>
      <c r="L48" s="2"/>
      <c r="M48" s="2"/>
      <c r="N48" s="2"/>
      <c r="O48" s="2"/>
      <c r="P48" s="2"/>
    </row>
    <row r="49" customFormat="false" ht="12.75" hidden="false" customHeight="false" outlineLevel="0" collapsed="false">
      <c r="A49" s="2"/>
      <c r="B49" s="6" t="s">
        <v>49</v>
      </c>
      <c r="C49" s="6" t="s">
        <v>49</v>
      </c>
      <c r="D49" s="2"/>
      <c r="E49" s="2"/>
      <c r="F49" s="2"/>
      <c r="G49" s="2"/>
      <c r="H49" s="2"/>
      <c r="I49" s="2"/>
      <c r="J49" s="2"/>
      <c r="K49" s="2"/>
      <c r="L49" s="2"/>
      <c r="M49" s="2"/>
      <c r="N49" s="2"/>
      <c r="O49" s="2"/>
      <c r="P49" s="2"/>
    </row>
    <row r="50" customFormat="false" ht="12.75" hidden="false" customHeight="false" outlineLevel="0" collapsed="false">
      <c r="A50" s="18" t="s">
        <v>50</v>
      </c>
      <c r="B50" s="4" t="n">
        <v>12.05</v>
      </c>
      <c r="C50" s="4" t="n">
        <v>9.02</v>
      </c>
      <c r="D50" s="2"/>
      <c r="E50" s="2"/>
      <c r="F50" s="2"/>
      <c r="G50" s="2"/>
      <c r="H50" s="2"/>
      <c r="I50" s="2"/>
      <c r="J50" s="2"/>
      <c r="K50" s="2"/>
      <c r="L50" s="2"/>
      <c r="M50" s="2"/>
      <c r="N50" s="2"/>
      <c r="O50" s="2"/>
      <c r="P50" s="2"/>
    </row>
    <row r="51" customFormat="false" ht="12.75" hidden="false" customHeight="false" outlineLevel="0" collapsed="false">
      <c r="A51" s="18"/>
      <c r="B51" s="2"/>
      <c r="C51" s="2"/>
      <c r="D51" s="2"/>
      <c r="E51" s="2"/>
      <c r="F51" s="2"/>
      <c r="G51" s="2"/>
      <c r="H51" s="2"/>
      <c r="I51" s="2"/>
      <c r="J51" s="2"/>
      <c r="K51" s="2"/>
      <c r="L51" s="2"/>
      <c r="M51" s="2"/>
      <c r="N51" s="2"/>
      <c r="O51" s="2"/>
      <c r="P51" s="2"/>
    </row>
    <row r="52" customFormat="false" ht="12.75" hidden="false" customHeight="false" outlineLevel="0" collapsed="false">
      <c r="A52" s="18" t="s">
        <v>51</v>
      </c>
      <c r="B52" s="4" t="n">
        <v>11.02</v>
      </c>
      <c r="C52" s="4" t="n">
        <v>7.99</v>
      </c>
      <c r="D52" s="2"/>
      <c r="E52" s="2"/>
      <c r="F52" s="2"/>
      <c r="G52" s="2"/>
      <c r="H52" s="2"/>
      <c r="I52" s="2"/>
      <c r="J52" s="2"/>
      <c r="K52" s="2"/>
      <c r="L52" s="2"/>
      <c r="M52" s="2"/>
      <c r="N52" s="2"/>
      <c r="O52" s="2"/>
      <c r="P52" s="2"/>
    </row>
    <row r="53" customFormat="false" ht="12.75" hidden="false" customHeight="false" outlineLevel="0" collapsed="false">
      <c r="A53" s="18"/>
      <c r="B53" s="18"/>
      <c r="C53" s="18"/>
      <c r="D53" s="2"/>
      <c r="E53" s="2"/>
      <c r="F53" s="2"/>
      <c r="G53" s="2"/>
      <c r="H53" s="2"/>
      <c r="I53" s="2"/>
      <c r="J53" s="2"/>
      <c r="K53" s="2"/>
      <c r="L53" s="2"/>
      <c r="M53" s="2"/>
      <c r="N53" s="2"/>
      <c r="O53" s="2"/>
      <c r="P53" s="2"/>
    </row>
    <row r="54" customFormat="false" ht="18" hidden="false" customHeight="false" outlineLevel="0" collapsed="false">
      <c r="A54" s="5"/>
      <c r="B54" s="2"/>
      <c r="C54" s="2"/>
      <c r="D54" s="2"/>
      <c r="E54" s="2"/>
      <c r="F54" s="2"/>
      <c r="G54" s="2"/>
      <c r="H54" s="2"/>
      <c r="I54" s="2"/>
      <c r="J54" s="2"/>
      <c r="K54" s="2"/>
      <c r="L54" s="2"/>
      <c r="M54" s="2"/>
      <c r="N54" s="2"/>
      <c r="O54" s="2"/>
      <c r="P54" s="2"/>
    </row>
    <row r="55" customFormat="false" ht="12.75" hidden="false" customHeight="false" outlineLevel="0" collapsed="false">
      <c r="A55" s="18" t="s">
        <v>17</v>
      </c>
      <c r="B55" s="19" t="s">
        <v>52</v>
      </c>
      <c r="C55" s="19" t="s">
        <v>53</v>
      </c>
      <c r="D55" s="2"/>
      <c r="E55" s="2"/>
      <c r="F55" s="2"/>
      <c r="G55" s="2"/>
      <c r="H55" s="2"/>
      <c r="I55" s="2"/>
      <c r="J55" s="2"/>
      <c r="K55" s="2"/>
      <c r="L55" s="2"/>
      <c r="M55" s="2"/>
      <c r="N55" s="2"/>
      <c r="O55" s="2"/>
      <c r="P55" s="2"/>
    </row>
    <row r="56" customFormat="false" ht="12.75" hidden="false" customHeight="false" outlineLevel="0" collapsed="false">
      <c r="A56" s="18" t="s">
        <v>54</v>
      </c>
      <c r="B56" s="20" t="n">
        <v>0.8</v>
      </c>
      <c r="C56" s="20" t="n">
        <v>0.8</v>
      </c>
      <c r="D56" s="2"/>
      <c r="E56" s="2"/>
      <c r="F56" s="2"/>
      <c r="G56" s="2"/>
      <c r="H56" s="2"/>
      <c r="I56" s="2"/>
      <c r="J56" s="2"/>
      <c r="K56" s="2"/>
      <c r="L56" s="2"/>
      <c r="M56" s="2"/>
      <c r="N56" s="2"/>
      <c r="O56" s="2"/>
      <c r="P56" s="2"/>
    </row>
    <row r="57" customFormat="false" ht="12.75" hidden="false" customHeight="false" outlineLevel="0" collapsed="false">
      <c r="A57" s="18" t="s">
        <v>55</v>
      </c>
      <c r="B57" s="20" t="n">
        <f aca="false">1-B56</f>
        <v>0.2</v>
      </c>
      <c r="C57" s="20" t="n">
        <f aca="false">1-C56</f>
        <v>0.2</v>
      </c>
      <c r="D57" s="2"/>
      <c r="E57" s="2"/>
      <c r="F57" s="2"/>
      <c r="G57" s="2"/>
      <c r="H57" s="2"/>
      <c r="I57" s="2"/>
      <c r="J57" s="2"/>
      <c r="K57" s="2"/>
      <c r="L57" s="2"/>
      <c r="M57" s="2"/>
      <c r="N57" s="2"/>
      <c r="O57" s="2"/>
      <c r="P57" s="2"/>
    </row>
    <row r="58" customFormat="false" ht="12.75" hidden="false" customHeight="false" outlineLevel="0" collapsed="false">
      <c r="A58" s="18"/>
      <c r="B58" s="21"/>
      <c r="C58" s="21"/>
      <c r="D58" s="2"/>
      <c r="E58" s="2"/>
      <c r="F58" s="2"/>
      <c r="G58" s="2"/>
      <c r="H58" s="2"/>
      <c r="I58" s="2"/>
      <c r="J58" s="2"/>
      <c r="K58" s="2"/>
      <c r="L58" s="2"/>
      <c r="M58" s="2"/>
      <c r="N58" s="2"/>
      <c r="O58" s="2"/>
      <c r="P58" s="2"/>
    </row>
    <row r="59" customFormat="false" ht="12.75" hidden="false" customHeight="false" outlineLevel="0" collapsed="false">
      <c r="A59" s="18" t="s">
        <v>56</v>
      </c>
      <c r="B59" s="22" t="s">
        <v>52</v>
      </c>
      <c r="C59" s="22" t="s">
        <v>53</v>
      </c>
      <c r="D59" s="2"/>
      <c r="E59" s="2"/>
      <c r="F59" s="2"/>
      <c r="G59" s="2"/>
      <c r="H59" s="2"/>
      <c r="I59" s="2"/>
      <c r="J59" s="2"/>
      <c r="K59" s="2"/>
      <c r="L59" s="2"/>
      <c r="M59" s="2"/>
      <c r="N59" s="2"/>
      <c r="O59" s="2"/>
      <c r="P59" s="2"/>
    </row>
    <row r="60" customFormat="false" ht="12.75" hidden="false" customHeight="false" outlineLevel="0" collapsed="false">
      <c r="A60" s="18" t="s">
        <v>54</v>
      </c>
      <c r="B60" s="20" t="n">
        <v>0.8</v>
      </c>
      <c r="C60" s="20" t="n">
        <v>0.8</v>
      </c>
      <c r="D60" s="2"/>
      <c r="E60" s="2"/>
      <c r="F60" s="2"/>
      <c r="G60" s="2"/>
      <c r="H60" s="2"/>
      <c r="I60" s="2"/>
      <c r="J60" s="2"/>
      <c r="K60" s="2"/>
      <c r="L60" s="2"/>
      <c r="M60" s="2"/>
      <c r="N60" s="2"/>
      <c r="O60" s="2"/>
      <c r="P60" s="2"/>
    </row>
    <row r="61" customFormat="false" ht="12.75" hidden="false" customHeight="false" outlineLevel="0" collapsed="false">
      <c r="A61" s="18" t="s">
        <v>55</v>
      </c>
      <c r="B61" s="20" t="n">
        <f aca="false">1-B60</f>
        <v>0.2</v>
      </c>
      <c r="C61" s="20" t="n">
        <f aca="false">1-C60</f>
        <v>0.2</v>
      </c>
      <c r="D61" s="2"/>
      <c r="E61" s="2"/>
      <c r="F61" s="2"/>
      <c r="G61" s="2"/>
      <c r="H61" s="2"/>
      <c r="I61" s="2"/>
      <c r="J61" s="2"/>
      <c r="K61" s="2"/>
      <c r="L61" s="2"/>
      <c r="M61" s="2"/>
      <c r="N61" s="2"/>
      <c r="O61" s="2"/>
      <c r="P61" s="2"/>
    </row>
    <row r="62" customFormat="false" ht="12.75" hidden="false" customHeight="false" outlineLevel="0" collapsed="false">
      <c r="A62" s="18"/>
      <c r="B62" s="21"/>
      <c r="C62" s="21"/>
      <c r="D62" s="2"/>
      <c r="E62" s="2"/>
      <c r="F62" s="2"/>
      <c r="G62" s="2"/>
      <c r="H62" s="2"/>
      <c r="I62" s="2"/>
      <c r="J62" s="2"/>
      <c r="K62" s="2"/>
      <c r="L62" s="2"/>
      <c r="M62" s="2"/>
      <c r="N62" s="2"/>
      <c r="O62" s="2"/>
      <c r="P62" s="2"/>
    </row>
    <row r="63" customFormat="false" ht="12.75" hidden="false" customHeight="false" outlineLevel="0" collapsed="false">
      <c r="A63" s="18" t="s">
        <v>57</v>
      </c>
      <c r="B63" s="22" t="s">
        <v>52</v>
      </c>
      <c r="C63" s="22" t="s">
        <v>53</v>
      </c>
      <c r="D63" s="2"/>
      <c r="E63" s="2"/>
      <c r="F63" s="2"/>
      <c r="G63" s="2"/>
      <c r="H63" s="2"/>
      <c r="I63" s="2"/>
      <c r="J63" s="2"/>
      <c r="K63" s="2"/>
      <c r="L63" s="2"/>
      <c r="M63" s="2"/>
      <c r="N63" s="2"/>
      <c r="O63" s="2"/>
      <c r="P63" s="2"/>
    </row>
    <row r="64" customFormat="false" ht="12.75" hidden="false" customHeight="false" outlineLevel="0" collapsed="false">
      <c r="A64" s="18" t="s">
        <v>54</v>
      </c>
      <c r="B64" s="20" t="n">
        <v>0.8</v>
      </c>
      <c r="C64" s="20" t="n">
        <v>0.8</v>
      </c>
      <c r="D64" s="2"/>
      <c r="E64" s="2"/>
      <c r="F64" s="2"/>
      <c r="G64" s="2"/>
      <c r="H64" s="2"/>
      <c r="I64" s="2"/>
      <c r="J64" s="2"/>
      <c r="K64" s="2"/>
      <c r="L64" s="2"/>
      <c r="M64" s="2"/>
      <c r="N64" s="2"/>
      <c r="O64" s="2"/>
      <c r="P64" s="2"/>
    </row>
    <row r="65" customFormat="false" ht="12.75" hidden="false" customHeight="false" outlineLevel="0" collapsed="false">
      <c r="A65" s="18" t="s">
        <v>55</v>
      </c>
      <c r="B65" s="20" t="n">
        <f aca="false">1-B64</f>
        <v>0.2</v>
      </c>
      <c r="C65" s="20" t="n">
        <f aca="false">1-C64</f>
        <v>0.2</v>
      </c>
      <c r="D65" s="2"/>
      <c r="E65" s="2"/>
      <c r="F65" s="2"/>
      <c r="G65" s="2"/>
      <c r="H65" s="2"/>
      <c r="I65" s="2"/>
      <c r="J65" s="2"/>
      <c r="K65" s="2"/>
      <c r="L65" s="2"/>
      <c r="M65" s="2"/>
      <c r="N65" s="2"/>
      <c r="O65" s="2"/>
      <c r="P65" s="2"/>
    </row>
    <row r="66" customFormat="false" ht="12.75" hidden="false" customHeight="false" outlineLevel="0" collapsed="false">
      <c r="A66" s="18"/>
      <c r="B66" s="21"/>
      <c r="C66" s="21"/>
      <c r="D66" s="2"/>
      <c r="E66" s="2"/>
      <c r="F66" s="2"/>
      <c r="G66" s="2"/>
      <c r="H66" s="2"/>
      <c r="I66" s="2"/>
      <c r="J66" s="2"/>
      <c r="K66" s="2"/>
      <c r="L66" s="2"/>
      <c r="M66" s="2"/>
      <c r="N66" s="2"/>
      <c r="O66" s="2"/>
      <c r="P66" s="2"/>
    </row>
    <row r="67" customFormat="false" ht="12.75" hidden="false" customHeight="false" outlineLevel="0" collapsed="false">
      <c r="A67" s="18" t="s">
        <v>58</v>
      </c>
      <c r="B67" s="22" t="s">
        <v>52</v>
      </c>
      <c r="C67" s="22" t="s">
        <v>53</v>
      </c>
      <c r="D67" s="2"/>
      <c r="E67" s="2"/>
      <c r="F67" s="2"/>
      <c r="G67" s="2"/>
      <c r="H67" s="2"/>
      <c r="I67" s="2"/>
      <c r="J67" s="2"/>
      <c r="K67" s="2"/>
      <c r="L67" s="2"/>
      <c r="M67" s="2"/>
      <c r="N67" s="2"/>
      <c r="O67" s="2"/>
      <c r="P67" s="2"/>
    </row>
    <row r="68" customFormat="false" ht="12.75" hidden="false" customHeight="false" outlineLevel="0" collapsed="false">
      <c r="A68" s="18" t="s">
        <v>54</v>
      </c>
      <c r="B68" s="20" t="n">
        <v>0.8</v>
      </c>
      <c r="C68" s="20" t="n">
        <v>0.8</v>
      </c>
      <c r="D68" s="2"/>
      <c r="E68" s="2"/>
      <c r="F68" s="2"/>
      <c r="G68" s="2"/>
      <c r="H68" s="2"/>
      <c r="I68" s="2"/>
      <c r="J68" s="2"/>
      <c r="K68" s="2"/>
      <c r="L68" s="2"/>
      <c r="M68" s="2"/>
      <c r="N68" s="2"/>
      <c r="O68" s="2"/>
      <c r="P68" s="2"/>
    </row>
    <row r="69" customFormat="false" ht="12.75" hidden="false" customHeight="false" outlineLevel="0" collapsed="false">
      <c r="A69" s="18" t="s">
        <v>55</v>
      </c>
      <c r="B69" s="20" t="n">
        <f aca="false">1-B68</f>
        <v>0.2</v>
      </c>
      <c r="C69" s="20" t="n">
        <f aca="false">1-C68</f>
        <v>0.2</v>
      </c>
      <c r="D69" s="2"/>
      <c r="E69" s="2"/>
      <c r="F69" s="2"/>
      <c r="G69" s="2"/>
      <c r="H69" s="2"/>
      <c r="I69" s="2"/>
      <c r="J69" s="2"/>
      <c r="K69" s="2"/>
      <c r="L69" s="2"/>
      <c r="M69" s="2"/>
      <c r="N69" s="2"/>
      <c r="O69" s="2"/>
      <c r="P69" s="2"/>
    </row>
    <row r="70" customFormat="false" ht="12.75" hidden="false" customHeight="false" outlineLevel="0" collapsed="false">
      <c r="A70" s="18"/>
      <c r="B70" s="21"/>
      <c r="C70" s="21"/>
      <c r="D70" s="2"/>
      <c r="E70" s="2"/>
      <c r="F70" s="2"/>
      <c r="G70" s="2"/>
      <c r="H70" s="2"/>
      <c r="I70" s="2"/>
      <c r="J70" s="2"/>
      <c r="K70" s="2"/>
      <c r="L70" s="2"/>
      <c r="M70" s="2"/>
      <c r="N70" s="2"/>
      <c r="O70" s="2"/>
      <c r="P70" s="2"/>
    </row>
    <row r="71" customFormat="false" ht="12.75" hidden="false" customHeight="false" outlineLevel="0" collapsed="false">
      <c r="A71" s="18" t="s">
        <v>59</v>
      </c>
      <c r="B71" s="22" t="s">
        <v>52</v>
      </c>
      <c r="C71" s="22" t="s">
        <v>53</v>
      </c>
      <c r="D71" s="2"/>
      <c r="E71" s="2"/>
      <c r="F71" s="2"/>
      <c r="G71" s="2"/>
      <c r="H71" s="2"/>
      <c r="I71" s="2"/>
      <c r="J71" s="2"/>
      <c r="K71" s="2"/>
      <c r="L71" s="2"/>
      <c r="M71" s="2"/>
      <c r="N71" s="2"/>
      <c r="O71" s="2"/>
      <c r="P71" s="2"/>
    </row>
    <row r="72" customFormat="false" ht="12.75" hidden="false" customHeight="false" outlineLevel="0" collapsed="false">
      <c r="A72" s="18" t="s">
        <v>54</v>
      </c>
      <c r="B72" s="20" t="n">
        <v>0.8</v>
      </c>
      <c r="C72" s="20" t="n">
        <v>0.8</v>
      </c>
      <c r="D72" s="2"/>
      <c r="E72" s="2"/>
      <c r="F72" s="2"/>
      <c r="G72" s="2"/>
      <c r="H72" s="2"/>
      <c r="I72" s="2"/>
      <c r="J72" s="2"/>
      <c r="K72" s="2"/>
      <c r="L72" s="2"/>
      <c r="M72" s="2"/>
      <c r="N72" s="2"/>
      <c r="O72" s="2"/>
      <c r="P72" s="2"/>
    </row>
    <row r="73" customFormat="false" ht="12.75" hidden="false" customHeight="false" outlineLevel="0" collapsed="false">
      <c r="A73" s="18" t="s">
        <v>55</v>
      </c>
      <c r="B73" s="20" t="n">
        <f aca="false">1-B72</f>
        <v>0.2</v>
      </c>
      <c r="C73" s="20" t="n">
        <f aca="false">1-C72</f>
        <v>0.2</v>
      </c>
      <c r="D73" s="2"/>
      <c r="E73" s="2"/>
      <c r="F73" s="2"/>
      <c r="G73" s="2"/>
      <c r="H73" s="2"/>
      <c r="I73" s="2"/>
      <c r="J73" s="2"/>
      <c r="K73" s="2"/>
      <c r="L73" s="2"/>
      <c r="M73" s="2"/>
      <c r="N73" s="2"/>
      <c r="O73" s="2"/>
      <c r="P73" s="2"/>
    </row>
    <row r="74" customFormat="false" ht="12.75" hidden="false" customHeight="false" outlineLevel="0" collapsed="false">
      <c r="A74" s="18"/>
      <c r="B74" s="21"/>
      <c r="C74" s="21"/>
      <c r="D74" s="2"/>
      <c r="E74" s="2"/>
      <c r="F74" s="2"/>
      <c r="G74" s="2"/>
      <c r="H74" s="2"/>
      <c r="I74" s="2"/>
      <c r="J74" s="2"/>
      <c r="K74" s="2"/>
      <c r="L74" s="2"/>
      <c r="M74" s="2"/>
      <c r="N74" s="2"/>
      <c r="O74" s="2"/>
      <c r="P74" s="2"/>
    </row>
    <row r="75" customFormat="false" ht="12.75" hidden="false" customHeight="false" outlineLevel="0" collapsed="false">
      <c r="A75" s="18" t="s">
        <v>60</v>
      </c>
      <c r="B75" s="22" t="s">
        <v>52</v>
      </c>
      <c r="C75" s="22" t="s">
        <v>53</v>
      </c>
      <c r="D75" s="2"/>
      <c r="E75" s="2"/>
      <c r="F75" s="2"/>
      <c r="G75" s="2"/>
      <c r="H75" s="2"/>
      <c r="I75" s="2"/>
      <c r="J75" s="2"/>
      <c r="K75" s="2"/>
      <c r="L75" s="2"/>
      <c r="M75" s="2"/>
      <c r="N75" s="2"/>
      <c r="O75" s="2"/>
      <c r="P75" s="2"/>
    </row>
    <row r="76" customFormat="false" ht="12.75" hidden="false" customHeight="false" outlineLevel="0" collapsed="false">
      <c r="A76" s="18" t="s">
        <v>54</v>
      </c>
      <c r="B76" s="20" t="n">
        <v>0.8</v>
      </c>
      <c r="C76" s="20" t="n">
        <v>0.8</v>
      </c>
      <c r="D76" s="2"/>
      <c r="E76" s="2"/>
      <c r="F76" s="2"/>
      <c r="G76" s="2"/>
      <c r="H76" s="2"/>
      <c r="I76" s="2"/>
      <c r="J76" s="2"/>
      <c r="K76" s="2"/>
      <c r="L76" s="2"/>
      <c r="M76" s="2"/>
      <c r="N76" s="2"/>
      <c r="O76" s="2"/>
      <c r="P76" s="2"/>
    </row>
    <row r="77" customFormat="false" ht="12.75" hidden="false" customHeight="false" outlineLevel="0" collapsed="false">
      <c r="A77" s="18" t="s">
        <v>55</v>
      </c>
      <c r="B77" s="20" t="n">
        <f aca="false">1-B76</f>
        <v>0.2</v>
      </c>
      <c r="C77" s="20" t="n">
        <f aca="false">1-C76</f>
        <v>0.2</v>
      </c>
      <c r="D77" s="2"/>
      <c r="E77" s="2"/>
      <c r="F77" s="2"/>
      <c r="G77" s="2"/>
      <c r="H77" s="2"/>
      <c r="I77" s="2"/>
      <c r="J77" s="2"/>
      <c r="K77" s="2"/>
      <c r="L77" s="2"/>
      <c r="M77" s="2"/>
      <c r="N77" s="2"/>
      <c r="O77" s="2"/>
      <c r="P77" s="2"/>
    </row>
    <row r="78" customFormat="false" ht="12.75" hidden="false" customHeight="false" outlineLevel="0" collapsed="false">
      <c r="A78" s="18"/>
      <c r="B78" s="21"/>
      <c r="C78" s="21"/>
      <c r="D78" s="2"/>
      <c r="E78" s="2"/>
      <c r="F78" s="2"/>
      <c r="G78" s="2"/>
      <c r="H78" s="2"/>
      <c r="I78" s="2"/>
      <c r="J78" s="2"/>
      <c r="K78" s="2"/>
      <c r="L78" s="2"/>
      <c r="M78" s="2"/>
      <c r="N78" s="2"/>
      <c r="O78" s="2"/>
      <c r="P78" s="2"/>
    </row>
    <row r="79" customFormat="false" ht="12.75" hidden="false" customHeight="false" outlineLevel="0" collapsed="false">
      <c r="A79" s="18" t="s">
        <v>61</v>
      </c>
      <c r="B79" s="22" t="s">
        <v>52</v>
      </c>
      <c r="C79" s="22" t="s">
        <v>53</v>
      </c>
      <c r="D79" s="2"/>
      <c r="E79" s="2"/>
      <c r="F79" s="2"/>
      <c r="G79" s="2"/>
      <c r="H79" s="2"/>
      <c r="I79" s="2"/>
      <c r="J79" s="2"/>
      <c r="K79" s="2"/>
      <c r="L79" s="2"/>
      <c r="M79" s="2"/>
      <c r="N79" s="2"/>
      <c r="O79" s="2"/>
      <c r="P79" s="2"/>
    </row>
    <row r="80" customFormat="false" ht="12.75" hidden="false" customHeight="false" outlineLevel="0" collapsed="false">
      <c r="A80" s="18" t="s">
        <v>54</v>
      </c>
      <c r="B80" s="20" t="n">
        <v>0.8</v>
      </c>
      <c r="C80" s="20" t="n">
        <v>0.8</v>
      </c>
      <c r="D80" s="2"/>
      <c r="E80" s="2"/>
      <c r="F80" s="2"/>
      <c r="G80" s="2"/>
      <c r="H80" s="2"/>
      <c r="I80" s="2"/>
      <c r="J80" s="2"/>
      <c r="K80" s="2"/>
      <c r="L80" s="2"/>
      <c r="M80" s="2"/>
      <c r="N80" s="2"/>
      <c r="O80" s="2"/>
      <c r="P80" s="2"/>
    </row>
    <row r="81" customFormat="false" ht="12.75" hidden="false" customHeight="false" outlineLevel="0" collapsed="false">
      <c r="A81" s="18" t="s">
        <v>55</v>
      </c>
      <c r="B81" s="20" t="n">
        <f aca="false">1-B80</f>
        <v>0.2</v>
      </c>
      <c r="C81" s="20" t="n">
        <f aca="false">1-C80</f>
        <v>0.2</v>
      </c>
      <c r="D81" s="2"/>
      <c r="E81" s="2"/>
      <c r="F81" s="2"/>
      <c r="G81" s="2"/>
      <c r="H81" s="2"/>
      <c r="I81" s="2"/>
      <c r="J81" s="2"/>
      <c r="K81" s="2"/>
      <c r="L81" s="2"/>
      <c r="M81" s="2"/>
      <c r="N81" s="2"/>
      <c r="O81" s="2"/>
      <c r="P81" s="2"/>
    </row>
    <row r="82" customFormat="false" ht="12.75" hidden="false" customHeight="false" outlineLevel="0" collapsed="false">
      <c r="A82" s="18"/>
      <c r="B82" s="21"/>
      <c r="C82" s="21"/>
      <c r="D82" s="2"/>
      <c r="E82" s="2"/>
      <c r="F82" s="2"/>
      <c r="G82" s="2"/>
      <c r="H82" s="2"/>
      <c r="I82" s="2"/>
      <c r="J82" s="2"/>
      <c r="K82" s="2"/>
      <c r="L82" s="2"/>
      <c r="M82" s="2"/>
      <c r="N82" s="2"/>
      <c r="O82" s="2"/>
      <c r="P82" s="2"/>
    </row>
    <row r="83" customFormat="false" ht="12.75" hidden="false" customHeight="false" outlineLevel="0" collapsed="false">
      <c r="A83" s="18" t="s">
        <v>62</v>
      </c>
      <c r="B83" s="22" t="s">
        <v>52</v>
      </c>
      <c r="C83" s="22" t="s">
        <v>53</v>
      </c>
      <c r="D83" s="2"/>
      <c r="E83" s="2"/>
      <c r="F83" s="2"/>
      <c r="G83" s="2"/>
      <c r="H83" s="2"/>
      <c r="I83" s="2"/>
      <c r="J83" s="2"/>
      <c r="K83" s="2"/>
      <c r="L83" s="2"/>
      <c r="M83" s="2"/>
      <c r="N83" s="2"/>
      <c r="O83" s="2"/>
      <c r="P83" s="2"/>
    </row>
    <row r="84" customFormat="false" ht="12.75" hidden="false" customHeight="false" outlineLevel="0" collapsed="false">
      <c r="A84" s="18" t="s">
        <v>54</v>
      </c>
      <c r="B84" s="20" t="n">
        <v>0.8</v>
      </c>
      <c r="C84" s="20" t="n">
        <v>0.8</v>
      </c>
      <c r="D84" s="2"/>
      <c r="E84" s="2"/>
      <c r="F84" s="2"/>
      <c r="G84" s="2"/>
      <c r="H84" s="2"/>
      <c r="I84" s="2"/>
      <c r="J84" s="2"/>
      <c r="K84" s="2"/>
      <c r="L84" s="2"/>
      <c r="M84" s="2"/>
      <c r="N84" s="2"/>
      <c r="O84" s="2"/>
      <c r="P84" s="2"/>
    </row>
    <row r="85" customFormat="false" ht="12.75" hidden="false" customHeight="false" outlineLevel="0" collapsed="false">
      <c r="A85" s="18" t="s">
        <v>55</v>
      </c>
      <c r="B85" s="20" t="n">
        <f aca="false">1-B84</f>
        <v>0.2</v>
      </c>
      <c r="C85" s="20" t="n">
        <f aca="false">1-C84</f>
        <v>0.2</v>
      </c>
      <c r="D85" s="2"/>
      <c r="E85" s="2"/>
      <c r="F85" s="2"/>
      <c r="G85" s="2"/>
      <c r="H85" s="2"/>
      <c r="I85" s="2"/>
      <c r="J85" s="2"/>
      <c r="K85" s="2"/>
      <c r="L85" s="2"/>
      <c r="M85" s="2"/>
      <c r="N85" s="2"/>
      <c r="O85" s="2"/>
      <c r="P85" s="2"/>
    </row>
    <row r="86" customFormat="false" ht="12.75" hidden="false" customHeight="false" outlineLevel="0" collapsed="false">
      <c r="A86" s="18"/>
      <c r="B86" s="21"/>
      <c r="C86" s="21"/>
      <c r="D86" s="2"/>
      <c r="E86" s="2"/>
      <c r="F86" s="2"/>
      <c r="G86" s="2"/>
      <c r="H86" s="2"/>
      <c r="I86" s="2"/>
      <c r="J86" s="2"/>
      <c r="K86" s="2"/>
      <c r="L86" s="2"/>
      <c r="M86" s="2"/>
      <c r="N86" s="2"/>
      <c r="O86" s="2"/>
      <c r="P86" s="2"/>
    </row>
    <row r="87" customFormat="false" ht="12.75" hidden="false" customHeight="false" outlineLevel="0" collapsed="false">
      <c r="A87" s="18"/>
      <c r="B87" s="21"/>
      <c r="C87" s="21"/>
      <c r="D87" s="2"/>
      <c r="E87" s="2"/>
      <c r="F87" s="2"/>
      <c r="G87" s="2"/>
      <c r="H87" s="2"/>
      <c r="I87" s="2"/>
      <c r="J87" s="2"/>
      <c r="K87" s="2"/>
      <c r="L87" s="2"/>
      <c r="M87" s="2"/>
      <c r="N87" s="2"/>
      <c r="O87" s="2"/>
      <c r="P87" s="2"/>
    </row>
    <row r="88" customFormat="false" ht="12.75" hidden="false" customHeight="false" outlineLevel="0" collapsed="false">
      <c r="A88" s="2" t="s">
        <v>63</v>
      </c>
      <c r="B88" s="2"/>
      <c r="C88" s="2"/>
      <c r="D88" s="2"/>
      <c r="E88" s="2"/>
      <c r="F88" s="2"/>
      <c r="G88" s="2"/>
      <c r="H88" s="2"/>
      <c r="I88" s="2"/>
      <c r="J88" s="2"/>
      <c r="K88" s="2"/>
      <c r="L88" s="2"/>
      <c r="M88" s="2"/>
      <c r="N88" s="2"/>
      <c r="O88" s="2"/>
      <c r="P88" s="2"/>
    </row>
    <row r="89" customFormat="false" ht="12.75" hidden="false" customHeight="false" outlineLevel="0" collapsed="false">
      <c r="A89" s="2" t="s">
        <v>64</v>
      </c>
      <c r="B89" s="2"/>
      <c r="C89" s="2"/>
      <c r="D89" s="2"/>
      <c r="E89" s="2"/>
      <c r="F89" s="2"/>
      <c r="G89" s="2"/>
      <c r="H89" s="2"/>
      <c r="I89" s="2"/>
      <c r="J89" s="2"/>
      <c r="K89" s="2"/>
      <c r="L89" s="2"/>
      <c r="M89" s="2"/>
      <c r="N89" s="2"/>
      <c r="O89" s="2"/>
      <c r="P89" s="2"/>
    </row>
    <row r="90" customFormat="false" ht="12.75" hidden="false" customHeight="false" outlineLevel="0" collapsed="false">
      <c r="A90" s="2" t="s">
        <v>65</v>
      </c>
      <c r="B90" s="2"/>
      <c r="C90" s="2"/>
      <c r="D90" s="2"/>
      <c r="E90" s="2"/>
      <c r="F90" s="2"/>
      <c r="G90" s="2"/>
      <c r="H90" s="2"/>
      <c r="I90" s="2"/>
      <c r="J90" s="2"/>
      <c r="K90" s="2"/>
      <c r="L90" s="2"/>
      <c r="M90" s="2"/>
      <c r="N90" s="2"/>
      <c r="O90" s="2"/>
      <c r="P90" s="2"/>
    </row>
    <row r="91" customFormat="false" ht="12.75" hidden="false" customHeight="false" outlineLevel="0" collapsed="false">
      <c r="A91" s="2" t="s">
        <v>66</v>
      </c>
      <c r="B91" s="2"/>
      <c r="C91" s="2"/>
      <c r="D91" s="2"/>
      <c r="E91" s="2"/>
      <c r="F91" s="2"/>
      <c r="G91" s="2"/>
      <c r="H91" s="2"/>
      <c r="I91" s="2"/>
      <c r="J91" s="2"/>
      <c r="K91" s="2"/>
      <c r="L91" s="2"/>
      <c r="M91" s="2"/>
      <c r="N91" s="2"/>
      <c r="O91" s="2"/>
      <c r="P91" s="2"/>
    </row>
    <row r="92" customFormat="false" ht="12.75" hidden="false" customHeight="false" outlineLevel="0" collapsed="false">
      <c r="A92" s="2" t="s">
        <v>67</v>
      </c>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t="s">
        <v>52</v>
      </c>
      <c r="C94" s="2" t="s">
        <v>53</v>
      </c>
      <c r="D94" s="2" t="s">
        <v>52</v>
      </c>
      <c r="E94" s="2" t="s">
        <v>53</v>
      </c>
      <c r="F94" s="2" t="s">
        <v>52</v>
      </c>
      <c r="G94" s="2" t="s">
        <v>52</v>
      </c>
      <c r="H94" s="6" t="s">
        <v>53</v>
      </c>
      <c r="I94" s="6" t="s">
        <v>53</v>
      </c>
      <c r="J94" s="2"/>
      <c r="K94" s="2"/>
      <c r="L94" s="2"/>
      <c r="M94" s="2"/>
      <c r="N94" s="2"/>
      <c r="O94" s="2"/>
      <c r="P94" s="2"/>
    </row>
    <row r="95" customFormat="false" ht="12.75" hidden="false" customHeight="false" outlineLevel="0" collapsed="false">
      <c r="A95" s="2"/>
      <c r="B95" s="2" t="s">
        <v>68</v>
      </c>
      <c r="C95" s="2" t="s">
        <v>68</v>
      </c>
      <c r="D95" s="2" t="s">
        <v>68</v>
      </c>
      <c r="E95" s="2" t="s">
        <v>68</v>
      </c>
      <c r="F95" s="2" t="s">
        <v>68</v>
      </c>
      <c r="G95" s="2" t="s">
        <v>69</v>
      </c>
      <c r="H95" s="6" t="s">
        <v>68</v>
      </c>
      <c r="I95" s="6" t="s">
        <v>69</v>
      </c>
      <c r="J95" s="2"/>
      <c r="K95" s="2"/>
      <c r="L95" s="2"/>
      <c r="M95" s="2"/>
      <c r="N95" s="2"/>
      <c r="O95" s="2"/>
      <c r="P95" s="2"/>
    </row>
    <row r="96" customFormat="false" ht="12.75" hidden="false" customHeight="false" outlineLevel="0" collapsed="false">
      <c r="A96" s="2"/>
      <c r="B96" s="2" t="s">
        <v>70</v>
      </c>
      <c r="C96" s="2" t="s">
        <v>70</v>
      </c>
      <c r="D96" s="2" t="s">
        <v>71</v>
      </c>
      <c r="E96" s="2" t="s">
        <v>71</v>
      </c>
      <c r="F96" s="2" t="s">
        <v>72</v>
      </c>
      <c r="G96" s="2" t="s">
        <v>72</v>
      </c>
      <c r="H96" s="6" t="s">
        <v>72</v>
      </c>
      <c r="I96" s="6" t="s">
        <v>72</v>
      </c>
      <c r="J96" s="2"/>
      <c r="K96" s="2"/>
      <c r="L96" s="2"/>
      <c r="M96" s="2"/>
      <c r="N96" s="2"/>
      <c r="O96" s="2"/>
      <c r="P96" s="2"/>
    </row>
    <row r="97" customFormat="false" ht="12.75" hidden="false" customHeight="false" outlineLevel="0" collapsed="false">
      <c r="A97" s="2" t="s">
        <v>73</v>
      </c>
      <c r="B97" s="4" t="n">
        <v>0.9</v>
      </c>
      <c r="C97" s="4" t="n">
        <v>0.9</v>
      </c>
      <c r="D97" s="8" t="n">
        <f aca="false">SUM(B230:B232)</f>
        <v>0</v>
      </c>
      <c r="E97" s="8" t="n">
        <f aca="false">SUM(B233:B235)</f>
        <v>0</v>
      </c>
      <c r="F97" s="8" t="n">
        <f aca="false">SUM(B216:B219)</f>
        <v>0</v>
      </c>
      <c r="G97" s="8" t="n">
        <f aca="false">B220</f>
        <v>0</v>
      </c>
      <c r="H97" s="8" t="n">
        <f aca="false">SUM(B221:B224)</f>
        <v>0</v>
      </c>
      <c r="I97" s="8" t="n">
        <f aca="false">B225</f>
        <v>0</v>
      </c>
      <c r="J97" s="23"/>
      <c r="K97" s="2"/>
      <c r="L97" s="2"/>
      <c r="M97" s="2"/>
      <c r="N97" s="2"/>
      <c r="O97" s="2"/>
      <c r="P97" s="2"/>
    </row>
    <row r="98" customFormat="false" ht="12.75" hidden="false" customHeight="false" outlineLevel="0" collapsed="false">
      <c r="A98" s="2" t="s">
        <v>74</v>
      </c>
      <c r="B98" s="4" t="n">
        <v>0.881</v>
      </c>
      <c r="C98" s="4" t="n">
        <v>0.891</v>
      </c>
      <c r="D98" s="8" t="n">
        <f aca="false">B247</f>
        <v>103341</v>
      </c>
      <c r="E98" s="8" t="n">
        <f aca="false">B248</f>
        <v>119570</v>
      </c>
      <c r="F98" s="8" t="n">
        <f aca="false">B252</f>
        <v>22019416</v>
      </c>
      <c r="G98" s="8" t="n">
        <f aca="false">B253</f>
        <v>19657031</v>
      </c>
      <c r="H98" s="8" t="n">
        <f aca="false">B254</f>
        <v>25484291</v>
      </c>
      <c r="I98" s="8" t="n">
        <f aca="false">B255</f>
        <v>23457991</v>
      </c>
      <c r="J98" s="2"/>
      <c r="K98" s="2"/>
      <c r="L98" s="2"/>
      <c r="M98" s="2"/>
      <c r="N98" s="2"/>
      <c r="O98" s="2"/>
      <c r="P98" s="2"/>
    </row>
    <row r="99" customFormat="false" ht="12.75" hidden="false" customHeight="false" outlineLevel="0" collapsed="false">
      <c r="A99" s="2" t="s">
        <v>62</v>
      </c>
      <c r="B99" s="4" t="n">
        <v>0.9</v>
      </c>
      <c r="C99" s="4" t="n">
        <v>0.9</v>
      </c>
      <c r="D99" s="8" t="n">
        <f aca="false">B281</f>
        <v>830238</v>
      </c>
      <c r="E99" s="8" t="n">
        <f aca="false">B282</f>
        <v>909009</v>
      </c>
      <c r="F99" s="8" t="n">
        <f aca="false">B286</f>
        <v>232018352</v>
      </c>
      <c r="G99" s="8" t="n">
        <f aca="false">B287</f>
        <v>256478437</v>
      </c>
      <c r="H99" s="8" t="n">
        <f aca="false">B288</f>
        <v>236616229</v>
      </c>
      <c r="I99" s="8" t="n">
        <f aca="false">B289</f>
        <v>283129083</v>
      </c>
      <c r="J99" s="2"/>
      <c r="K99" s="2"/>
      <c r="L99" s="2"/>
      <c r="M99" s="2"/>
      <c r="N99" s="2"/>
      <c r="O99" s="2"/>
      <c r="P99" s="2"/>
    </row>
    <row r="100" customFormat="false" ht="12.75" hidden="false" customHeight="false" outlineLevel="0" collapsed="false">
      <c r="A100" s="2"/>
      <c r="B100" s="2"/>
      <c r="C100" s="2"/>
      <c r="D100" s="2"/>
      <c r="E100" s="2"/>
      <c r="F100" s="2"/>
      <c r="G100" s="2"/>
      <c r="H100" s="2"/>
      <c r="I100" s="2"/>
      <c r="J100" s="2"/>
      <c r="K100" s="2"/>
      <c r="L100" s="2"/>
      <c r="M100" s="2"/>
      <c r="N100" s="2"/>
      <c r="O100" s="2"/>
      <c r="P100" s="2"/>
    </row>
    <row r="101" customFormat="false" ht="12.75" hidden="false" customHeight="false" outlineLevel="0" collapsed="false">
      <c r="A101" s="2" t="s">
        <v>75</v>
      </c>
      <c r="B101" s="6" t="s">
        <v>49</v>
      </c>
      <c r="C101" s="2"/>
      <c r="D101" s="2"/>
      <c r="E101" s="2"/>
      <c r="F101" s="2"/>
      <c r="G101" s="2"/>
      <c r="H101" s="2"/>
      <c r="I101" s="2"/>
      <c r="J101" s="2"/>
      <c r="K101" s="2"/>
      <c r="L101" s="2"/>
      <c r="M101" s="2"/>
      <c r="N101" s="2"/>
      <c r="O101" s="2"/>
      <c r="P101" s="2"/>
    </row>
    <row r="102" customFormat="false" ht="12.75" hidden="false" customHeight="false" outlineLevel="0" collapsed="false">
      <c r="A102" s="2"/>
      <c r="B102" s="6"/>
      <c r="C102" s="2"/>
      <c r="D102" s="2"/>
      <c r="E102" s="2"/>
      <c r="F102" s="2"/>
      <c r="G102" s="2"/>
      <c r="H102" s="2"/>
      <c r="I102" s="2"/>
      <c r="J102" s="2"/>
      <c r="K102" s="2"/>
      <c r="L102" s="2"/>
      <c r="M102" s="2"/>
      <c r="N102" s="2"/>
      <c r="O102" s="2"/>
      <c r="P102" s="2"/>
    </row>
    <row r="103" customFormat="false" ht="12.75" hidden="false" customHeight="false" outlineLevel="0" collapsed="false">
      <c r="A103" s="2" t="s">
        <v>76</v>
      </c>
      <c r="B103" s="4" t="n">
        <v>1.06</v>
      </c>
      <c r="C103" s="2"/>
      <c r="D103" s="2"/>
      <c r="E103" s="2"/>
      <c r="F103" s="2"/>
      <c r="G103" s="2"/>
      <c r="H103" s="2"/>
      <c r="I103" s="2"/>
      <c r="J103" s="2"/>
      <c r="K103" s="2"/>
      <c r="L103" s="2"/>
      <c r="M103" s="2"/>
      <c r="N103" s="2"/>
      <c r="O103" s="2"/>
      <c r="P103" s="2"/>
    </row>
    <row r="104" customFormat="false" ht="12.75" hidden="false" customHeight="false" outlineLevel="0" collapsed="false">
      <c r="A104" s="2" t="s">
        <v>77</v>
      </c>
      <c r="B104" s="4" t="n">
        <v>1.22</v>
      </c>
      <c r="C104" s="2"/>
      <c r="D104" s="2"/>
      <c r="E104" s="2"/>
      <c r="F104" s="2"/>
      <c r="G104" s="2"/>
      <c r="H104" s="2"/>
      <c r="I104" s="2"/>
      <c r="J104" s="2"/>
      <c r="K104" s="2"/>
      <c r="L104" s="2"/>
      <c r="M104" s="2"/>
      <c r="N104" s="2"/>
      <c r="O104" s="2"/>
      <c r="P104" s="2"/>
    </row>
    <row r="105" customFormat="false" ht="12.75" hidden="false" customHeight="false" outlineLevel="0" collapsed="false">
      <c r="A105" s="2"/>
      <c r="B105" s="4"/>
      <c r="C105" s="2"/>
      <c r="D105" s="2"/>
      <c r="E105" s="2"/>
      <c r="F105" s="2"/>
      <c r="G105" s="2"/>
      <c r="H105" s="2"/>
      <c r="I105" s="2"/>
      <c r="J105" s="2"/>
      <c r="K105" s="2"/>
      <c r="L105" s="2"/>
      <c r="M105" s="2"/>
      <c r="N105" s="2"/>
      <c r="O105" s="2"/>
      <c r="P105" s="2"/>
    </row>
    <row r="106" customFormat="false" ht="12.75" hidden="false" customHeight="false" outlineLevel="0" collapsed="false">
      <c r="A106" s="2" t="s">
        <v>78</v>
      </c>
      <c r="B106" s="2"/>
      <c r="C106" s="2"/>
      <c r="D106" s="2"/>
      <c r="E106" s="2"/>
      <c r="F106" s="2"/>
      <c r="G106" s="2"/>
      <c r="H106" s="2"/>
      <c r="I106" s="2"/>
      <c r="J106" s="2"/>
      <c r="K106" s="2"/>
      <c r="L106" s="2"/>
      <c r="M106" s="2"/>
      <c r="N106" s="2"/>
      <c r="O106" s="2"/>
      <c r="P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row>
    <row r="108" customFormat="false" ht="25.5" hidden="false" customHeight="false" outlineLevel="0" collapsed="false">
      <c r="A108" s="24" t="s">
        <v>79</v>
      </c>
      <c r="B108" s="25" t="n">
        <f aca="false">182156798</f>
        <v>182156798</v>
      </c>
      <c r="C108" s="2"/>
      <c r="D108" s="2"/>
      <c r="E108" s="2"/>
      <c r="F108" s="2"/>
      <c r="G108" s="2"/>
      <c r="H108" s="2"/>
      <c r="I108" s="2"/>
      <c r="J108" s="2"/>
      <c r="K108" s="2"/>
      <c r="L108" s="2"/>
      <c r="M108" s="2"/>
      <c r="N108" s="2"/>
      <c r="O108" s="2"/>
      <c r="P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18" hidden="false" customHeight="false" outlineLevel="0" collapsed="false">
      <c r="A111" s="5" t="s">
        <v>80</v>
      </c>
      <c r="B111" s="2"/>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t="s">
        <v>81</v>
      </c>
      <c r="B113" s="2"/>
      <c r="C113" s="2"/>
      <c r="D113" s="2"/>
      <c r="E113" s="2"/>
      <c r="F113" s="2"/>
      <c r="G113" s="2"/>
      <c r="H113" s="2"/>
      <c r="I113" s="2"/>
      <c r="J113" s="2"/>
      <c r="K113" s="2"/>
      <c r="L113" s="2"/>
      <c r="M113" s="2"/>
      <c r="N113" s="2"/>
      <c r="O113" s="2"/>
      <c r="P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8" hidden="false" customHeight="false" outlineLevel="0" collapsed="false">
      <c r="A116" s="5" t="s">
        <v>82</v>
      </c>
      <c r="B116" s="2"/>
      <c r="C116" s="2"/>
      <c r="D116" s="2"/>
      <c r="E116" s="2"/>
      <c r="F116" s="2"/>
      <c r="G116" s="2"/>
      <c r="H116" s="2"/>
      <c r="I116" s="2"/>
      <c r="J116" s="2"/>
      <c r="K116" s="2"/>
      <c r="L116" s="2"/>
      <c r="M116" s="2"/>
      <c r="N116" s="2"/>
      <c r="O116" s="2"/>
      <c r="P116" s="2"/>
    </row>
    <row r="117" customFormat="false" ht="18" hidden="false" customHeight="false" outlineLevel="0" collapsed="false">
      <c r="A117" s="5"/>
      <c r="B117" s="2"/>
      <c r="C117" s="2"/>
      <c r="D117" s="2"/>
      <c r="E117" s="2"/>
      <c r="F117" s="2"/>
      <c r="G117" s="2"/>
      <c r="H117" s="2"/>
      <c r="I117" s="2"/>
      <c r="J117" s="2"/>
      <c r="K117" s="2"/>
      <c r="L117" s="2"/>
      <c r="M117" s="2"/>
      <c r="N117" s="2"/>
      <c r="O117" s="2"/>
      <c r="P117" s="2"/>
    </row>
    <row r="118" customFormat="false" ht="12.75" hidden="false" customHeight="false" outlineLevel="0" collapsed="false">
      <c r="A118" s="17" t="s">
        <v>83</v>
      </c>
      <c r="B118" s="4" t="n">
        <v>0.0062</v>
      </c>
      <c r="C118" s="2" t="s">
        <v>84</v>
      </c>
      <c r="D118" s="2"/>
      <c r="E118" s="2"/>
      <c r="F118" s="2"/>
      <c r="G118" s="2"/>
      <c r="H118" s="2"/>
      <c r="I118" s="2"/>
      <c r="J118" s="2"/>
      <c r="K118" s="2"/>
      <c r="L118" s="2"/>
      <c r="M118" s="2"/>
      <c r="N118" s="2"/>
      <c r="O118" s="2"/>
      <c r="P118" s="2"/>
    </row>
    <row r="119" customFormat="false" ht="18" hidden="false" customHeight="false" outlineLevel="0" collapsed="false">
      <c r="A119" s="5"/>
      <c r="B119" s="2"/>
      <c r="C119" s="2" t="s">
        <v>85</v>
      </c>
      <c r="D119" s="2"/>
      <c r="E119" s="2"/>
      <c r="F119" s="2"/>
      <c r="G119" s="2"/>
      <c r="H119" s="2"/>
      <c r="I119" s="2"/>
      <c r="J119" s="2"/>
      <c r="K119" s="2"/>
      <c r="L119" s="2"/>
      <c r="M119" s="2"/>
      <c r="N119" s="2"/>
      <c r="O119" s="2"/>
      <c r="P119" s="2"/>
    </row>
    <row r="120" customFormat="false" ht="18" hidden="false" customHeight="false" outlineLevel="0" collapsed="false">
      <c r="A120" s="5"/>
      <c r="B120" s="2"/>
      <c r="C120" s="2"/>
      <c r="D120" s="2"/>
      <c r="E120" s="2"/>
      <c r="F120" s="2"/>
      <c r="G120" s="2"/>
      <c r="H120" s="2"/>
      <c r="I120" s="2"/>
      <c r="J120" s="2"/>
      <c r="K120" s="2"/>
      <c r="L120" s="2"/>
      <c r="M120" s="2"/>
      <c r="N120" s="2"/>
      <c r="O120" s="2"/>
      <c r="P120" s="2"/>
    </row>
    <row r="121" customFormat="false" ht="12.75" hidden="false" customHeight="false" outlineLevel="0" collapsed="false">
      <c r="A121" s="2" t="s">
        <v>86</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row>
    <row r="123" customFormat="false" ht="12.75" hidden="false" customHeight="false" outlineLevel="0" collapsed="false">
      <c r="A123" s="26" t="s">
        <v>17</v>
      </c>
      <c r="B123" s="2"/>
      <c r="C123" s="2"/>
      <c r="D123" s="2"/>
      <c r="E123" s="2"/>
      <c r="F123" s="2"/>
      <c r="G123" s="2"/>
      <c r="H123" s="2"/>
      <c r="I123" s="2"/>
      <c r="J123" s="2"/>
      <c r="K123" s="2"/>
      <c r="L123" s="2"/>
      <c r="M123" s="2"/>
      <c r="N123" s="2"/>
      <c r="O123" s="2"/>
      <c r="P123" s="2"/>
    </row>
    <row r="124" customFormat="false" ht="12.75" hidden="false" customHeight="false" outlineLevel="0" collapsed="false">
      <c r="A124" s="2"/>
      <c r="B124" s="2" t="s">
        <v>87</v>
      </c>
      <c r="C124" s="2" t="s">
        <v>88</v>
      </c>
      <c r="D124" s="2" t="s">
        <v>89</v>
      </c>
      <c r="E124" s="2"/>
      <c r="F124" s="2"/>
      <c r="G124" s="2"/>
      <c r="H124" s="2"/>
      <c r="I124" s="2"/>
      <c r="J124" s="2"/>
      <c r="K124" s="2"/>
      <c r="L124" s="2"/>
      <c r="M124" s="2"/>
      <c r="N124" s="2"/>
      <c r="O124" s="2"/>
      <c r="P124" s="2"/>
    </row>
    <row r="125" customFormat="false" ht="12.75" hidden="false" customHeight="false" outlineLevel="0" collapsed="false">
      <c r="A125" s="2"/>
      <c r="B125" s="2" t="s">
        <v>72</v>
      </c>
      <c r="C125" s="2" t="s">
        <v>90</v>
      </c>
      <c r="D125" s="2" t="s">
        <v>91</v>
      </c>
      <c r="E125" s="2"/>
      <c r="F125" s="2"/>
      <c r="G125" s="2"/>
      <c r="H125" s="2"/>
      <c r="I125" s="2"/>
      <c r="J125" s="2"/>
      <c r="K125" s="2"/>
      <c r="L125" s="2"/>
      <c r="M125" s="2"/>
      <c r="N125" s="2"/>
      <c r="O125" s="2"/>
      <c r="P125" s="2"/>
    </row>
    <row r="126" customFormat="false" ht="12.75" hidden="false" customHeight="false" outlineLevel="0" collapsed="false">
      <c r="A126" s="2"/>
      <c r="B126" s="2"/>
      <c r="C126" s="2" t="s">
        <v>92</v>
      </c>
      <c r="D126" s="2" t="s">
        <v>93</v>
      </c>
      <c r="E126" s="2"/>
      <c r="F126" s="2"/>
      <c r="G126" s="2"/>
      <c r="H126" s="2"/>
      <c r="I126" s="2"/>
      <c r="J126" s="2"/>
      <c r="K126" s="2"/>
      <c r="L126" s="2"/>
      <c r="M126" s="2"/>
      <c r="N126" s="2"/>
      <c r="O126" s="2"/>
      <c r="P126" s="2"/>
    </row>
    <row r="127" customFormat="false" ht="12.75" hidden="false" customHeight="false" outlineLevel="0" collapsed="false">
      <c r="A127" s="2" t="s">
        <v>94</v>
      </c>
      <c r="B127" s="2"/>
      <c r="C127" s="2"/>
      <c r="D127" s="2"/>
      <c r="E127" s="2"/>
      <c r="F127" s="2"/>
      <c r="G127" s="2"/>
      <c r="H127" s="2"/>
      <c r="I127" s="2"/>
      <c r="J127" s="2"/>
      <c r="K127" s="2"/>
      <c r="L127" s="2"/>
      <c r="M127" s="2"/>
      <c r="N127" s="2"/>
      <c r="O127" s="2"/>
      <c r="P127" s="2"/>
    </row>
    <row r="128" customFormat="false" ht="12.75" hidden="false" customHeight="false" outlineLevel="0" collapsed="false">
      <c r="A128" s="2" t="s">
        <v>95</v>
      </c>
      <c r="B128" s="2"/>
      <c r="C128" s="2"/>
      <c r="D128" s="2"/>
      <c r="E128" s="2"/>
      <c r="F128" s="2"/>
      <c r="G128" s="2"/>
      <c r="H128" s="2"/>
      <c r="I128" s="2"/>
      <c r="J128" s="2"/>
      <c r="K128" s="2"/>
      <c r="L128" s="2"/>
      <c r="M128" s="2"/>
      <c r="N128" s="2"/>
      <c r="O128" s="2"/>
      <c r="P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row>
    <row r="130" customFormat="false" ht="12.75" hidden="false" customHeight="false" outlineLevel="0" collapsed="false">
      <c r="A130" s="2" t="s">
        <v>96</v>
      </c>
      <c r="B130" s="2"/>
      <c r="C130" s="2"/>
      <c r="D130" s="27" t="n">
        <v>0</v>
      </c>
      <c r="E130" s="2"/>
      <c r="F130" s="2"/>
      <c r="G130" s="2"/>
      <c r="H130" s="2"/>
      <c r="I130" s="2"/>
      <c r="J130" s="2"/>
      <c r="K130" s="2"/>
      <c r="L130" s="2"/>
      <c r="M130" s="2"/>
      <c r="N130" s="2"/>
      <c r="O130" s="2"/>
      <c r="P130" s="2"/>
    </row>
    <row r="131" customFormat="false" ht="12.75" hidden="false" customHeight="false" outlineLevel="0" collapsed="false">
      <c r="A131" s="2" t="s">
        <v>97</v>
      </c>
      <c r="B131" s="9" t="n">
        <v>194488034</v>
      </c>
      <c r="C131" s="28" t="n">
        <v>0.1048</v>
      </c>
      <c r="D131" s="2"/>
      <c r="E131" s="2"/>
      <c r="F131" s="2"/>
      <c r="G131" s="2"/>
      <c r="H131" s="2"/>
      <c r="I131" s="2"/>
      <c r="J131" s="2"/>
      <c r="K131" s="2"/>
      <c r="L131" s="2"/>
      <c r="M131" s="2"/>
      <c r="N131" s="2"/>
      <c r="O131" s="2"/>
      <c r="P131" s="2"/>
    </row>
    <row r="132" customFormat="false" ht="12.75" hidden="false" customHeight="false" outlineLevel="0" collapsed="false">
      <c r="A132" s="2" t="s">
        <v>98</v>
      </c>
      <c r="B132" s="9" t="n">
        <v>427945544</v>
      </c>
      <c r="C132" s="28" t="n">
        <v>0.0718</v>
      </c>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9</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96</v>
      </c>
      <c r="B136" s="2"/>
      <c r="C136" s="2"/>
      <c r="D136" s="27" t="n">
        <v>0</v>
      </c>
      <c r="E136" s="2"/>
      <c r="F136" s="2"/>
      <c r="G136" s="2"/>
      <c r="H136" s="2"/>
      <c r="I136" s="2"/>
      <c r="J136" s="2"/>
      <c r="K136" s="2"/>
      <c r="L136" s="2"/>
      <c r="M136" s="2"/>
      <c r="N136" s="2"/>
      <c r="O136" s="2"/>
      <c r="P136" s="2"/>
    </row>
    <row r="137" customFormat="false" ht="12.75" hidden="false" customHeight="false" outlineLevel="0" collapsed="false">
      <c r="A137" s="2" t="s">
        <v>100</v>
      </c>
      <c r="B137" s="4" t="n">
        <v>0</v>
      </c>
      <c r="C137" s="4" t="n">
        <v>0.1545</v>
      </c>
      <c r="D137" s="2"/>
      <c r="E137" s="2"/>
      <c r="F137" s="2"/>
      <c r="G137" s="2"/>
      <c r="H137" s="2"/>
      <c r="I137" s="2"/>
      <c r="J137" s="2"/>
      <c r="K137" s="2"/>
      <c r="L137" s="2"/>
      <c r="M137" s="2"/>
      <c r="N137" s="2"/>
      <c r="O137" s="2"/>
      <c r="P137" s="2"/>
    </row>
    <row r="138" customFormat="false" ht="12.75" hidden="false" customHeight="false" outlineLevel="0" collapsed="false">
      <c r="A138" s="2" t="s">
        <v>101</v>
      </c>
      <c r="B138" s="4" t="n">
        <v>0</v>
      </c>
      <c r="C138" s="4" t="n">
        <v>0.1138</v>
      </c>
      <c r="D138" s="2"/>
      <c r="E138" s="2"/>
      <c r="F138" s="2"/>
      <c r="G138" s="2"/>
      <c r="H138" s="2"/>
      <c r="I138" s="2"/>
      <c r="J138" s="2"/>
      <c r="K138" s="2"/>
      <c r="L138" s="2"/>
      <c r="M138" s="2"/>
      <c r="N138" s="2"/>
      <c r="O138" s="2"/>
      <c r="P138" s="2"/>
    </row>
    <row r="139" customFormat="false" ht="12.75" hidden="false" customHeight="false" outlineLevel="0" collapsed="false">
      <c r="A139" s="2" t="s">
        <v>102</v>
      </c>
      <c r="B139" s="4" t="n">
        <v>0</v>
      </c>
      <c r="C139" s="4" t="n">
        <v>0.0342</v>
      </c>
      <c r="D139" s="2"/>
      <c r="E139" s="2"/>
      <c r="F139" s="2"/>
      <c r="G139" s="2"/>
      <c r="H139" s="2"/>
      <c r="I139" s="2"/>
      <c r="J139" s="2"/>
      <c r="K139" s="2"/>
      <c r="L139" s="2"/>
      <c r="M139" s="2"/>
      <c r="N139" s="2"/>
      <c r="O139" s="2"/>
      <c r="P139" s="2"/>
    </row>
    <row r="140" customFormat="false" ht="12.75" hidden="false" customHeight="false" outlineLevel="0" collapsed="false">
      <c r="A140" s="2" t="s">
        <v>103</v>
      </c>
      <c r="B140" s="4" t="n">
        <v>0</v>
      </c>
      <c r="C140" s="4" t="n">
        <v>0.1351</v>
      </c>
      <c r="D140" s="2"/>
      <c r="E140" s="2"/>
      <c r="F140" s="2"/>
      <c r="G140" s="2"/>
      <c r="H140" s="2"/>
      <c r="I140" s="2"/>
      <c r="J140" s="2"/>
      <c r="K140" s="2"/>
      <c r="L140" s="2"/>
      <c r="M140" s="2"/>
      <c r="N140" s="2"/>
      <c r="O140" s="2"/>
      <c r="P140" s="2"/>
    </row>
    <row r="141" customFormat="false" ht="12.75" hidden="false" customHeight="false" outlineLevel="0" collapsed="false">
      <c r="A141" s="2" t="s">
        <v>104</v>
      </c>
      <c r="B141" s="4" t="n">
        <v>0</v>
      </c>
      <c r="C141" s="4" t="n">
        <v>0.0944</v>
      </c>
      <c r="D141" s="2"/>
      <c r="E141" s="2"/>
      <c r="F141" s="2"/>
      <c r="G141" s="2"/>
      <c r="H141" s="2"/>
      <c r="I141" s="2"/>
      <c r="J141" s="2"/>
      <c r="K141" s="2"/>
      <c r="L141" s="2"/>
      <c r="M141" s="2"/>
      <c r="N141" s="2"/>
      <c r="O141" s="2"/>
      <c r="P141" s="2"/>
    </row>
    <row r="142" customFormat="false" ht="12.75" hidden="false" customHeight="false" outlineLevel="0" collapsed="false">
      <c r="A142" s="2" t="s">
        <v>105</v>
      </c>
      <c r="B142" s="4" t="n">
        <v>0</v>
      </c>
      <c r="C142" s="4" t="n">
        <v>0.0235</v>
      </c>
      <c r="D142" s="2"/>
      <c r="E142" s="2"/>
      <c r="F142" s="2"/>
      <c r="G142" s="2"/>
      <c r="H142" s="2"/>
      <c r="I142" s="2"/>
      <c r="J142" s="2"/>
      <c r="K142" s="2"/>
      <c r="L142" s="2"/>
      <c r="M142" s="2"/>
      <c r="N142" s="2"/>
      <c r="O142" s="2"/>
      <c r="P142" s="2"/>
    </row>
    <row r="143" customFormat="false" ht="12.75" hidden="false" customHeight="false" outlineLevel="0" collapsed="false">
      <c r="A143" s="2"/>
      <c r="B143" s="4"/>
      <c r="C143" s="4"/>
      <c r="D143" s="2"/>
      <c r="E143" s="2"/>
      <c r="F143" s="2"/>
      <c r="G143" s="2"/>
      <c r="H143" s="2"/>
      <c r="I143" s="2"/>
      <c r="J143" s="2"/>
      <c r="K143" s="2"/>
      <c r="L143" s="2"/>
      <c r="M143" s="2"/>
      <c r="N143" s="2"/>
      <c r="O143" s="2"/>
      <c r="P143" s="2"/>
    </row>
    <row r="144" customFormat="false" ht="12.75" hidden="false" customHeight="false" outlineLevel="0" collapsed="false">
      <c r="A144" s="2" t="s">
        <v>106</v>
      </c>
      <c r="B144" s="4" t="n">
        <v>323052</v>
      </c>
      <c r="C144" s="18"/>
      <c r="D144" s="27" t="n">
        <v>82457.95</v>
      </c>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7</v>
      </c>
      <c r="B146" s="23" t="n">
        <f aca="false">SUM(B131:B144)</f>
        <v>622756630</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t="s">
        <v>108</v>
      </c>
      <c r="B148" s="4" t="n">
        <v>68918</v>
      </c>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9"/>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6" t="s">
        <v>109</v>
      </c>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t="s">
        <v>110</v>
      </c>
      <c r="C152" s="2" t="s">
        <v>111</v>
      </c>
      <c r="D152" s="2"/>
      <c r="E152" s="2"/>
      <c r="F152" s="2"/>
      <c r="G152" s="2"/>
      <c r="H152" s="2"/>
      <c r="I152" s="2"/>
      <c r="J152" s="2"/>
      <c r="K152" s="2"/>
      <c r="L152" s="2"/>
      <c r="M152" s="2"/>
      <c r="N152" s="2"/>
      <c r="O152" s="2"/>
      <c r="P152" s="2"/>
    </row>
    <row r="153" customFormat="false" ht="12.75" hidden="false" customHeight="false" outlineLevel="0" collapsed="false">
      <c r="A153" s="2"/>
      <c r="B153" s="2" t="s">
        <v>112</v>
      </c>
      <c r="C153" s="2" t="s">
        <v>113</v>
      </c>
      <c r="D153" s="2"/>
      <c r="E153" s="2"/>
      <c r="F153" s="2"/>
      <c r="G153" s="2"/>
      <c r="H153" s="2"/>
      <c r="I153" s="2"/>
      <c r="J153" s="2"/>
      <c r="K153" s="2"/>
      <c r="L153" s="2"/>
      <c r="M153" s="2"/>
      <c r="N153" s="2"/>
      <c r="O153" s="2"/>
      <c r="P153" s="2"/>
    </row>
    <row r="154" customFormat="false" ht="12.75" hidden="false" customHeight="false" outlineLevel="0" collapsed="false">
      <c r="A154" s="2"/>
      <c r="B154" s="2" t="s">
        <v>71</v>
      </c>
      <c r="C154" s="2" t="s">
        <v>71</v>
      </c>
      <c r="D154" s="2"/>
      <c r="E154" s="2"/>
      <c r="F154" s="2"/>
      <c r="G154" s="2"/>
      <c r="H154" s="2"/>
      <c r="I154" s="2"/>
      <c r="J154" s="2"/>
      <c r="K154" s="2"/>
      <c r="L154" s="2"/>
      <c r="M154" s="2"/>
      <c r="N154" s="2"/>
      <c r="O154" s="2"/>
      <c r="P154" s="2"/>
    </row>
    <row r="155" customFormat="false" ht="12.75" hidden="false" customHeight="false" outlineLevel="0" collapsed="false">
      <c r="A155" s="2" t="s">
        <v>114</v>
      </c>
      <c r="B155" s="9" t="n">
        <v>3735</v>
      </c>
      <c r="C155" s="30" t="n">
        <v>27.97</v>
      </c>
      <c r="D155" s="2"/>
      <c r="E155" s="2"/>
      <c r="F155" s="2"/>
      <c r="G155" s="2"/>
      <c r="H155" s="2"/>
      <c r="I155" s="2"/>
      <c r="J155" s="2"/>
      <c r="K155" s="2"/>
      <c r="L155" s="2"/>
      <c r="M155" s="2"/>
      <c r="N155" s="2"/>
      <c r="O155" s="2"/>
      <c r="P155" s="2"/>
    </row>
    <row r="156" customFormat="false" ht="12.75" hidden="false" customHeight="false" outlineLevel="0" collapsed="false">
      <c r="A156" s="2"/>
      <c r="B156" s="23"/>
      <c r="C156" s="31"/>
      <c r="D156" s="2"/>
      <c r="E156" s="2"/>
      <c r="F156" s="2"/>
      <c r="G156" s="2"/>
      <c r="H156" s="2"/>
      <c r="I156" s="2"/>
      <c r="J156" s="2"/>
      <c r="K156" s="2"/>
      <c r="L156" s="2"/>
      <c r="M156" s="2"/>
      <c r="N156" s="2"/>
      <c r="O156" s="2"/>
      <c r="P156" s="2"/>
    </row>
    <row r="157" customFormat="false" ht="12.75" hidden="false" customHeight="false" outlineLevel="0" collapsed="false">
      <c r="A157" s="2"/>
      <c r="B157" s="23"/>
      <c r="C157" s="2"/>
      <c r="D157" s="2"/>
      <c r="E157" s="2"/>
      <c r="F157" s="2"/>
      <c r="G157" s="2"/>
      <c r="H157" s="2"/>
      <c r="I157" s="2"/>
      <c r="J157" s="2"/>
      <c r="K157" s="2"/>
      <c r="L157" s="2"/>
      <c r="M157" s="2"/>
      <c r="N157" s="2"/>
      <c r="O157" s="2"/>
      <c r="P157" s="2"/>
    </row>
    <row r="158" customFormat="false" ht="12.75" hidden="false" customHeight="false" outlineLevel="0" collapsed="false">
      <c r="A158" s="2" t="s">
        <v>99</v>
      </c>
      <c r="B158" s="23"/>
      <c r="C158" s="2"/>
      <c r="D158" s="2"/>
      <c r="E158" s="2"/>
      <c r="F158" s="2"/>
      <c r="G158" s="2"/>
      <c r="H158" s="2"/>
      <c r="I158" s="2"/>
      <c r="J158" s="2"/>
      <c r="K158" s="2"/>
      <c r="L158" s="2"/>
      <c r="M158" s="2"/>
      <c r="N158" s="2"/>
      <c r="O158" s="2"/>
      <c r="P158" s="2"/>
    </row>
    <row r="159" customFormat="false" ht="12.75" hidden="false" customHeight="false" outlineLevel="0" collapsed="false">
      <c r="A159" s="2" t="s">
        <v>115</v>
      </c>
      <c r="B159" s="9" t="n">
        <v>0</v>
      </c>
      <c r="C159" s="30" t="n">
        <v>20</v>
      </c>
      <c r="D159" s="2"/>
      <c r="E159" s="2"/>
      <c r="F159" s="2"/>
      <c r="G159" s="2"/>
      <c r="H159" s="2"/>
      <c r="I159" s="2"/>
      <c r="J159" s="2"/>
      <c r="K159" s="2"/>
      <c r="L159" s="2"/>
      <c r="M159" s="2"/>
      <c r="N159" s="2"/>
      <c r="O159" s="2"/>
      <c r="P159" s="2"/>
    </row>
    <row r="160" customFormat="false" ht="12.75" hidden="false" customHeight="false" outlineLevel="0" collapsed="false">
      <c r="A160" s="2" t="s">
        <v>116</v>
      </c>
      <c r="B160" s="9" t="n">
        <v>0</v>
      </c>
      <c r="C160" s="30" t="n">
        <v>17</v>
      </c>
      <c r="D160" s="2"/>
      <c r="E160" s="2"/>
      <c r="F160" s="2"/>
      <c r="G160" s="2"/>
      <c r="H160" s="2"/>
      <c r="I160" s="2"/>
      <c r="J160" s="2"/>
      <c r="K160" s="2"/>
      <c r="L160" s="2"/>
      <c r="M160" s="2"/>
      <c r="N160" s="2"/>
      <c r="O160" s="2"/>
      <c r="P160" s="2"/>
    </row>
    <row r="161" customFormat="false" ht="12.75" hidden="false" customHeight="false" outlineLevel="0" collapsed="false">
      <c r="A161" s="2"/>
      <c r="B161" s="23"/>
      <c r="C161" s="2"/>
      <c r="D161" s="2"/>
      <c r="E161" s="2"/>
      <c r="F161" s="2"/>
      <c r="G161" s="2"/>
      <c r="H161" s="2"/>
      <c r="I161" s="2"/>
      <c r="J161" s="2"/>
      <c r="K161" s="2"/>
      <c r="L161" s="2"/>
      <c r="M161" s="2"/>
      <c r="N161" s="2"/>
      <c r="O161" s="2"/>
      <c r="P161" s="2"/>
    </row>
    <row r="162" customFormat="false" ht="12.75" hidden="false" customHeight="false" outlineLevel="0" collapsed="false">
      <c r="A162" s="2" t="s">
        <v>117</v>
      </c>
      <c r="B162" s="4" t="n">
        <v>954</v>
      </c>
      <c r="C162" s="2"/>
      <c r="D162" s="2"/>
      <c r="E162" s="2"/>
      <c r="F162" s="2"/>
      <c r="G162" s="2"/>
      <c r="H162" s="2"/>
      <c r="I162" s="2"/>
      <c r="J162" s="2"/>
      <c r="K162" s="2"/>
      <c r="L162" s="2"/>
      <c r="M162" s="2"/>
      <c r="N162" s="2"/>
      <c r="O162" s="2"/>
      <c r="P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row>
    <row r="165" customFormat="false" ht="12.75" hidden="false" customHeight="false" outlineLevel="0" collapsed="false">
      <c r="A165" s="26" t="s">
        <v>118</v>
      </c>
      <c r="B165" s="2"/>
      <c r="C165" s="2"/>
      <c r="D165" s="2"/>
      <c r="E165" s="2"/>
      <c r="F165" s="2"/>
      <c r="G165" s="2"/>
      <c r="H165" s="2"/>
      <c r="I165" s="2"/>
      <c r="J165" s="2"/>
      <c r="K165" s="2"/>
      <c r="L165" s="2"/>
      <c r="M165" s="2"/>
      <c r="N165" s="2"/>
      <c r="O165" s="2"/>
      <c r="P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row>
    <row r="167" customFormat="false" ht="12.75" hidden="false" customHeight="false" outlineLevel="0" collapsed="false">
      <c r="A167" s="26" t="s">
        <v>119</v>
      </c>
      <c r="B167" s="6" t="s">
        <v>120</v>
      </c>
      <c r="C167" s="6" t="s">
        <v>111</v>
      </c>
      <c r="D167" s="2"/>
      <c r="E167" s="2"/>
      <c r="F167" s="2"/>
      <c r="G167" s="2"/>
      <c r="H167" s="2"/>
      <c r="I167" s="2"/>
      <c r="J167" s="2"/>
      <c r="K167" s="2"/>
      <c r="L167" s="2"/>
      <c r="M167" s="2"/>
      <c r="N167" s="2"/>
      <c r="O167" s="2"/>
      <c r="P167" s="2"/>
    </row>
    <row r="168" customFormat="false" ht="12.75" hidden="false" customHeight="false" outlineLevel="0" collapsed="false">
      <c r="A168" s="2"/>
      <c r="B168" s="6" t="s">
        <v>72</v>
      </c>
      <c r="C168" s="6" t="s">
        <v>92</v>
      </c>
      <c r="D168" s="2"/>
      <c r="E168" s="2"/>
      <c r="F168" s="2"/>
      <c r="G168" s="2"/>
      <c r="H168" s="2"/>
      <c r="I168" s="2"/>
      <c r="J168" s="2"/>
      <c r="K168" s="2"/>
      <c r="L168" s="2"/>
      <c r="M168" s="2"/>
      <c r="N168" s="2"/>
      <c r="O168" s="2"/>
      <c r="P168" s="2"/>
    </row>
    <row r="169" customFormat="false" ht="12.75" hidden="false" customHeight="false" outlineLevel="0" collapsed="false">
      <c r="A169" s="2" t="s">
        <v>96</v>
      </c>
      <c r="B169" s="2"/>
      <c r="C169" s="2"/>
      <c r="D169" s="32" t="n">
        <v>0</v>
      </c>
      <c r="E169" s="2"/>
      <c r="F169" s="2"/>
      <c r="G169" s="2"/>
      <c r="H169" s="2"/>
      <c r="I169" s="2"/>
      <c r="J169" s="2"/>
      <c r="K169" s="2"/>
      <c r="L169" s="2"/>
      <c r="M169" s="2"/>
      <c r="N169" s="2"/>
      <c r="O169" s="2"/>
      <c r="P169" s="2"/>
    </row>
    <row r="170" customFormat="false" ht="12.75" hidden="false" customHeight="false" outlineLevel="0" collapsed="false">
      <c r="A170" s="2" t="s">
        <v>97</v>
      </c>
      <c r="B170" s="9" t="n">
        <v>18173815</v>
      </c>
      <c r="C170" s="10" t="n">
        <v>0.1048</v>
      </c>
      <c r="D170" s="33"/>
      <c r="E170" s="2"/>
      <c r="F170" s="2"/>
      <c r="G170" s="2"/>
      <c r="H170" s="2"/>
      <c r="I170" s="2"/>
      <c r="J170" s="2"/>
      <c r="K170" s="2"/>
      <c r="L170" s="2"/>
      <c r="M170" s="2"/>
      <c r="N170" s="2"/>
      <c r="O170" s="2"/>
      <c r="P170" s="2"/>
    </row>
    <row r="171" customFormat="false" ht="12.75" hidden="false" customHeight="false" outlineLevel="0" collapsed="false">
      <c r="A171" s="2" t="s">
        <v>121</v>
      </c>
      <c r="B171" s="9" t="n">
        <v>208594111</v>
      </c>
      <c r="C171" s="10" t="n">
        <v>0.077</v>
      </c>
      <c r="D171" s="33"/>
      <c r="E171" s="2"/>
      <c r="F171" s="2"/>
      <c r="G171" s="2"/>
      <c r="H171" s="2"/>
      <c r="I171" s="2"/>
      <c r="J171" s="2"/>
      <c r="K171" s="2"/>
      <c r="L171" s="2"/>
      <c r="M171" s="2"/>
      <c r="N171" s="2"/>
      <c r="O171" s="2"/>
      <c r="P171" s="2"/>
    </row>
    <row r="172" customFormat="false" ht="12.75" hidden="false" customHeight="false" outlineLevel="0" collapsed="false">
      <c r="A172" s="2" t="s">
        <v>122</v>
      </c>
      <c r="B172" s="9" t="n">
        <v>10543642</v>
      </c>
      <c r="C172" s="10" t="n">
        <v>0.0562</v>
      </c>
      <c r="D172" s="33"/>
      <c r="E172" s="2"/>
      <c r="F172" s="2"/>
      <c r="G172" s="2"/>
      <c r="H172" s="2"/>
      <c r="I172" s="2"/>
      <c r="J172" s="2"/>
      <c r="K172" s="2"/>
      <c r="L172" s="2"/>
      <c r="M172" s="2"/>
      <c r="N172" s="2"/>
      <c r="O172" s="2"/>
      <c r="P172" s="2"/>
    </row>
    <row r="173" customFormat="false" ht="12.75" hidden="false" customHeight="false" outlineLevel="0" collapsed="false">
      <c r="A173" s="2" t="s">
        <v>123</v>
      </c>
      <c r="B173" s="9" t="n">
        <v>966142</v>
      </c>
      <c r="C173" s="10" t="n">
        <v>0.0882</v>
      </c>
      <c r="D173" s="33"/>
      <c r="E173" s="2"/>
      <c r="F173" s="2"/>
      <c r="G173" s="2"/>
      <c r="H173" s="2"/>
      <c r="I173" s="2"/>
      <c r="J173" s="2"/>
      <c r="K173" s="2"/>
      <c r="L173" s="2"/>
      <c r="M173" s="2"/>
      <c r="N173" s="2"/>
      <c r="O173" s="2"/>
      <c r="P173" s="2"/>
    </row>
    <row r="174" customFormat="false" ht="12.75" hidden="false" customHeight="false" outlineLevel="0" collapsed="false">
      <c r="A174" s="2"/>
      <c r="B174" s="9"/>
      <c r="C174" s="10"/>
      <c r="D174" s="33"/>
      <c r="E174" s="2"/>
      <c r="F174" s="2"/>
      <c r="G174" s="2"/>
      <c r="H174" s="2"/>
      <c r="I174" s="2"/>
      <c r="J174" s="2"/>
      <c r="K174" s="2"/>
      <c r="L174" s="2"/>
      <c r="M174" s="2"/>
      <c r="N174" s="2"/>
      <c r="O174" s="2"/>
      <c r="P174" s="2"/>
    </row>
    <row r="175" customFormat="false" ht="12.75" hidden="false" customHeight="false" outlineLevel="0" collapsed="false">
      <c r="A175" s="2" t="s">
        <v>106</v>
      </c>
      <c r="B175" s="9" t="n">
        <v>94383</v>
      </c>
      <c r="C175" s="10"/>
      <c r="D175" s="27" t="n">
        <v>45653.5</v>
      </c>
      <c r="E175" s="2"/>
      <c r="F175" s="2"/>
      <c r="G175" s="2"/>
      <c r="H175" s="2"/>
      <c r="I175" s="2"/>
      <c r="J175" s="2"/>
      <c r="K175" s="2"/>
      <c r="L175" s="2"/>
      <c r="M175" s="2"/>
      <c r="N175" s="2"/>
      <c r="O175" s="2"/>
      <c r="P175" s="2"/>
    </row>
    <row r="176" customFormat="false" ht="12.75" hidden="false" customHeight="false" outlineLevel="0" collapsed="false">
      <c r="A176" s="2"/>
      <c r="B176" s="2"/>
      <c r="C176" s="11"/>
      <c r="D176" s="2"/>
      <c r="E176" s="2"/>
      <c r="F176" s="2"/>
      <c r="G176" s="2"/>
      <c r="H176" s="2"/>
      <c r="I176" s="2"/>
      <c r="J176" s="2"/>
      <c r="K176" s="2"/>
      <c r="L176" s="2"/>
      <c r="M176" s="2"/>
      <c r="N176" s="2"/>
      <c r="O176" s="2"/>
      <c r="P176" s="2"/>
    </row>
    <row r="177" customFormat="false" ht="12.75" hidden="false" customHeight="false" outlineLevel="0" collapsed="false">
      <c r="A177" s="2" t="s">
        <v>107</v>
      </c>
      <c r="B177" s="23" t="n">
        <f aca="false">SUM(B170:B175)</f>
        <v>238372093</v>
      </c>
      <c r="C177" s="11"/>
      <c r="D177" s="2"/>
      <c r="E177" s="2"/>
      <c r="F177" s="2"/>
      <c r="G177" s="2"/>
      <c r="H177" s="2"/>
      <c r="I177" s="2"/>
      <c r="J177" s="2"/>
      <c r="K177" s="2"/>
      <c r="L177" s="2"/>
      <c r="M177" s="2"/>
      <c r="N177" s="2"/>
      <c r="O177" s="2"/>
      <c r="P177" s="2"/>
    </row>
    <row r="178" customFormat="false" ht="12.75" hidden="false" customHeight="false" outlineLevel="0" collapsed="false">
      <c r="A178" s="2"/>
      <c r="B178" s="23"/>
      <c r="C178" s="11"/>
      <c r="D178" s="2"/>
      <c r="E178" s="2"/>
      <c r="F178" s="2"/>
      <c r="G178" s="2"/>
      <c r="H178" s="2"/>
      <c r="I178" s="2"/>
      <c r="J178" s="2"/>
      <c r="K178" s="2"/>
      <c r="L178" s="2"/>
      <c r="M178" s="2"/>
      <c r="N178" s="2"/>
      <c r="O178" s="2"/>
      <c r="P178" s="2"/>
    </row>
    <row r="179" customFormat="false" ht="12.75" hidden="false" customHeight="false" outlineLevel="0" collapsed="false">
      <c r="A179" s="2" t="s">
        <v>124</v>
      </c>
      <c r="B179" s="4" t="n">
        <v>0</v>
      </c>
      <c r="C179" s="10" t="n">
        <v>0</v>
      </c>
      <c r="D179" s="2"/>
      <c r="E179" s="2"/>
      <c r="F179" s="2"/>
      <c r="G179" s="2"/>
      <c r="H179" s="2"/>
      <c r="I179" s="2"/>
      <c r="J179" s="2"/>
      <c r="K179" s="2"/>
      <c r="L179" s="2"/>
      <c r="M179" s="2"/>
      <c r="N179" s="2"/>
      <c r="O179" s="2"/>
      <c r="P179" s="2"/>
    </row>
    <row r="180" customFormat="false" ht="12.75" hidden="false" customHeight="false" outlineLevel="0" collapsed="false">
      <c r="A180" s="2"/>
      <c r="B180" s="2"/>
      <c r="C180" s="11"/>
      <c r="D180" s="2"/>
      <c r="E180" s="2"/>
      <c r="F180" s="2"/>
      <c r="G180" s="2"/>
      <c r="H180" s="2"/>
      <c r="I180" s="2"/>
      <c r="J180" s="2"/>
      <c r="K180" s="2"/>
      <c r="L180" s="2"/>
      <c r="M180" s="2"/>
      <c r="N180" s="2"/>
      <c r="O180" s="2"/>
      <c r="P180" s="2"/>
    </row>
    <row r="181" customFormat="false" ht="12.75" hidden="false" customHeight="false" outlineLevel="0" collapsed="false">
      <c r="A181" s="2" t="s">
        <v>108</v>
      </c>
      <c r="B181" s="4" t="n">
        <v>6725</v>
      </c>
      <c r="C181" s="2"/>
      <c r="D181" s="2"/>
      <c r="E181" s="2"/>
      <c r="F181" s="2"/>
      <c r="G181" s="2"/>
      <c r="H181" s="2"/>
      <c r="I181" s="2"/>
      <c r="J181" s="2"/>
      <c r="K181" s="2"/>
      <c r="L181" s="2"/>
      <c r="M181" s="2"/>
      <c r="N181" s="2"/>
      <c r="O181" s="2"/>
      <c r="P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row>
    <row r="184" customFormat="false" ht="12.75" hidden="false" customHeight="false" outlineLevel="0" collapsed="false">
      <c r="A184" s="26" t="s">
        <v>125</v>
      </c>
      <c r="B184" s="29"/>
      <c r="C184" s="29"/>
      <c r="D184" s="2"/>
      <c r="E184" s="2"/>
      <c r="F184" s="2"/>
      <c r="G184" s="2"/>
      <c r="H184" s="2"/>
      <c r="I184" s="2"/>
      <c r="J184" s="2"/>
      <c r="K184" s="2"/>
      <c r="L184" s="2"/>
      <c r="M184" s="2"/>
      <c r="N184" s="2"/>
      <c r="O184" s="2"/>
      <c r="P184" s="2"/>
    </row>
    <row r="185" customFormat="false" ht="12.75" hidden="false" customHeight="false" outlineLevel="0" collapsed="false">
      <c r="A185" s="2" t="s">
        <v>112</v>
      </c>
      <c r="B185" s="6" t="s">
        <v>112</v>
      </c>
      <c r="C185" s="6" t="s">
        <v>90</v>
      </c>
      <c r="D185" s="6"/>
      <c r="E185" s="2"/>
      <c r="F185" s="2"/>
      <c r="G185" s="2"/>
      <c r="H185" s="2"/>
      <c r="I185" s="2"/>
      <c r="J185" s="2"/>
      <c r="K185" s="2"/>
      <c r="L185" s="2"/>
      <c r="M185" s="2"/>
      <c r="N185" s="2"/>
      <c r="O185" s="2"/>
      <c r="P185" s="2"/>
    </row>
    <row r="186" customFormat="false" ht="12.75" hidden="false" customHeight="false" outlineLevel="0" collapsed="false">
      <c r="A186" s="2"/>
      <c r="B186" s="6"/>
      <c r="C186" s="6"/>
      <c r="D186" s="6"/>
      <c r="E186" s="2"/>
      <c r="F186" s="2"/>
      <c r="G186" s="2"/>
      <c r="H186" s="2"/>
      <c r="I186" s="2"/>
      <c r="J186" s="2"/>
      <c r="K186" s="2"/>
      <c r="L186" s="2"/>
      <c r="M186" s="2"/>
      <c r="N186" s="2"/>
      <c r="O186" s="2"/>
      <c r="P186" s="2"/>
    </row>
    <row r="187" customFormat="false" ht="12.75" hidden="false" customHeight="false" outlineLevel="0" collapsed="false">
      <c r="A187" s="2" t="s">
        <v>96</v>
      </c>
      <c r="B187" s="2"/>
      <c r="C187" s="2"/>
      <c r="D187" s="34" t="n">
        <v>0</v>
      </c>
      <c r="E187" s="2"/>
      <c r="F187" s="2"/>
      <c r="G187" s="2"/>
      <c r="H187" s="2"/>
      <c r="I187" s="2"/>
      <c r="J187" s="2"/>
      <c r="K187" s="2"/>
      <c r="L187" s="2"/>
      <c r="M187" s="2"/>
      <c r="N187" s="2"/>
      <c r="O187" s="2"/>
      <c r="P187" s="2"/>
    </row>
    <row r="188" customFormat="false" ht="12.75" hidden="false" customHeight="false" outlineLevel="0" collapsed="false">
      <c r="A188" s="2"/>
      <c r="B188" s="2"/>
      <c r="C188" s="2"/>
      <c r="D188" s="35"/>
      <c r="E188" s="2"/>
      <c r="F188" s="2"/>
      <c r="G188" s="2"/>
      <c r="H188" s="2"/>
      <c r="I188" s="2"/>
      <c r="J188" s="2"/>
      <c r="K188" s="2"/>
      <c r="L188" s="2"/>
      <c r="M188" s="2"/>
      <c r="N188" s="2"/>
      <c r="O188" s="2"/>
      <c r="P188" s="2"/>
    </row>
    <row r="189" customFormat="false" ht="12.75" hidden="false" customHeight="false" outlineLevel="0" collapsed="false">
      <c r="A189" s="2" t="s">
        <v>126</v>
      </c>
      <c r="B189" s="6" t="s">
        <v>72</v>
      </c>
      <c r="C189" s="6" t="s">
        <v>92</v>
      </c>
      <c r="D189" s="35"/>
      <c r="E189" s="2"/>
      <c r="F189" s="2"/>
      <c r="G189" s="2"/>
      <c r="H189" s="2"/>
      <c r="I189" s="2"/>
      <c r="J189" s="2"/>
      <c r="K189" s="2"/>
      <c r="L189" s="2"/>
      <c r="M189" s="2"/>
      <c r="N189" s="2"/>
      <c r="O189" s="2"/>
      <c r="P189" s="2"/>
    </row>
    <row r="190" customFormat="false" ht="12.75" hidden="false" customHeight="false" outlineLevel="0" collapsed="false">
      <c r="A190" s="2" t="s">
        <v>97</v>
      </c>
      <c r="B190" s="9" t="n">
        <v>4739858</v>
      </c>
      <c r="C190" s="10" t="n">
        <v>0.1048</v>
      </c>
      <c r="D190" s="35"/>
      <c r="E190" s="2"/>
      <c r="F190" s="2"/>
      <c r="G190" s="2"/>
      <c r="H190" s="2"/>
      <c r="I190" s="2"/>
      <c r="J190" s="2"/>
      <c r="K190" s="2"/>
      <c r="L190" s="2"/>
      <c r="M190" s="2"/>
      <c r="N190" s="2"/>
      <c r="O190" s="2"/>
      <c r="P190" s="2"/>
    </row>
    <row r="191" customFormat="false" ht="12.75" hidden="false" customHeight="false" outlineLevel="0" collapsed="false">
      <c r="A191" s="2" t="s">
        <v>121</v>
      </c>
      <c r="B191" s="9" t="n">
        <v>162107745</v>
      </c>
      <c r="C191" s="10" t="n">
        <v>0.077</v>
      </c>
      <c r="D191" s="35"/>
      <c r="E191" s="2"/>
      <c r="F191" s="2"/>
      <c r="G191" s="2"/>
      <c r="H191" s="2"/>
      <c r="I191" s="2"/>
      <c r="J191" s="2"/>
      <c r="K191" s="2"/>
      <c r="L191" s="2"/>
      <c r="M191" s="2"/>
      <c r="N191" s="2"/>
      <c r="O191" s="2"/>
      <c r="P191" s="2"/>
    </row>
    <row r="192" customFormat="false" ht="12.75" hidden="false" customHeight="false" outlineLevel="0" collapsed="false">
      <c r="A192" s="2" t="s">
        <v>122</v>
      </c>
      <c r="B192" s="9" t="n">
        <v>808089375</v>
      </c>
      <c r="C192" s="10" t="n">
        <v>0.0562</v>
      </c>
      <c r="D192" s="35"/>
      <c r="E192" s="2"/>
      <c r="F192" s="2"/>
      <c r="G192" s="2"/>
      <c r="H192" s="2"/>
      <c r="I192" s="2"/>
      <c r="J192" s="2"/>
      <c r="K192" s="2"/>
      <c r="L192" s="2"/>
      <c r="M192" s="2"/>
      <c r="N192" s="2"/>
      <c r="O192" s="2"/>
      <c r="P192" s="2"/>
    </row>
    <row r="193" customFormat="false" ht="12.75" hidden="false" customHeight="false" outlineLevel="0" collapsed="false">
      <c r="A193" s="2" t="s">
        <v>123</v>
      </c>
      <c r="B193" s="9" t="n">
        <v>4919516</v>
      </c>
      <c r="C193" s="10" t="n">
        <v>0.0354</v>
      </c>
      <c r="D193" s="35"/>
      <c r="E193" s="2"/>
      <c r="F193" s="2"/>
      <c r="G193" s="2"/>
      <c r="H193" s="2"/>
      <c r="I193" s="2"/>
      <c r="J193" s="2"/>
      <c r="K193" s="2"/>
      <c r="L193" s="2"/>
      <c r="M193" s="2"/>
      <c r="N193" s="2"/>
      <c r="O193" s="2"/>
      <c r="P193" s="2"/>
    </row>
    <row r="194" customFormat="false" ht="12.75" hidden="false" customHeight="false" outlineLevel="0" collapsed="false">
      <c r="A194" s="2" t="s">
        <v>106</v>
      </c>
      <c r="B194" s="9" t="n">
        <v>291999</v>
      </c>
      <c r="C194" s="10"/>
      <c r="D194" s="34" t="n">
        <v>242.35</v>
      </c>
      <c r="E194" s="2"/>
      <c r="F194" s="2"/>
      <c r="G194" s="2"/>
      <c r="H194" s="2"/>
      <c r="I194" s="2"/>
      <c r="J194" s="2"/>
      <c r="K194" s="2"/>
      <c r="L194" s="2"/>
      <c r="M194" s="2"/>
      <c r="N194" s="2"/>
      <c r="O194" s="2"/>
      <c r="P194" s="2"/>
    </row>
    <row r="195" customFormat="false" ht="12.75" hidden="false" customHeight="false" outlineLevel="0" collapsed="false">
      <c r="A195" s="2" t="s">
        <v>127</v>
      </c>
      <c r="B195" s="23" t="n">
        <f aca="false">SUM(B190:B194)</f>
        <v>980148493</v>
      </c>
      <c r="C195" s="2"/>
      <c r="D195" s="35"/>
      <c r="E195" s="2"/>
      <c r="F195" s="2"/>
      <c r="G195" s="2"/>
      <c r="H195" s="2"/>
      <c r="I195" s="2"/>
      <c r="J195" s="2"/>
      <c r="K195" s="2"/>
      <c r="L195" s="2"/>
      <c r="M195" s="2"/>
      <c r="N195" s="2"/>
      <c r="O195" s="2"/>
      <c r="P195" s="2"/>
    </row>
    <row r="196" customFormat="false" ht="12.75" hidden="false" customHeight="false" outlineLevel="0" collapsed="false">
      <c r="A196" s="2"/>
      <c r="B196" s="2"/>
      <c r="C196" s="2"/>
      <c r="D196" s="35"/>
      <c r="E196" s="2"/>
      <c r="F196" s="2"/>
      <c r="G196" s="2"/>
      <c r="H196" s="2"/>
      <c r="I196" s="2"/>
      <c r="J196" s="2"/>
      <c r="K196" s="2"/>
      <c r="L196" s="2"/>
      <c r="M196" s="2"/>
      <c r="N196" s="2"/>
      <c r="O196" s="2"/>
      <c r="P196" s="2"/>
    </row>
    <row r="197" customFormat="false" ht="12.75" hidden="false" customHeight="false" outlineLevel="0" collapsed="false">
      <c r="A197" s="2" t="s">
        <v>128</v>
      </c>
      <c r="B197" s="6" t="s">
        <v>71</v>
      </c>
      <c r="C197" s="6" t="s">
        <v>49</v>
      </c>
      <c r="D197" s="35"/>
      <c r="E197" s="2"/>
      <c r="F197" s="2"/>
      <c r="G197" s="2"/>
      <c r="H197" s="2"/>
      <c r="I197" s="2"/>
      <c r="J197" s="2"/>
      <c r="K197" s="2"/>
      <c r="L197" s="2"/>
      <c r="M197" s="2"/>
      <c r="N197" s="2"/>
      <c r="O197" s="2"/>
      <c r="P197" s="2"/>
    </row>
    <row r="198" customFormat="false" ht="12.75" hidden="false" customHeight="false" outlineLevel="0" collapsed="false">
      <c r="A198" s="2" t="s">
        <v>124</v>
      </c>
      <c r="B198" s="9" t="n">
        <f aca="false">79237.719+631591.067</f>
        <v>710828.786</v>
      </c>
      <c r="C198" s="10" t="n">
        <v>0</v>
      </c>
      <c r="D198" s="35"/>
      <c r="E198" s="2"/>
      <c r="F198" s="2"/>
      <c r="G198" s="2"/>
      <c r="H198" s="2"/>
      <c r="I198" s="2"/>
      <c r="J198" s="2"/>
      <c r="K198" s="2"/>
      <c r="L198" s="2"/>
      <c r="M198" s="2"/>
      <c r="N198" s="2"/>
      <c r="O198" s="2"/>
      <c r="P198" s="2"/>
    </row>
    <row r="199" customFormat="false" ht="12.75" hidden="false" customHeight="false" outlineLevel="0" collapsed="false">
      <c r="A199" s="2" t="s">
        <v>122</v>
      </c>
      <c r="B199" s="9" t="n">
        <f aca="false">231320.738+1818189.456</f>
        <v>2049510.194</v>
      </c>
      <c r="C199" s="10" t="n">
        <v>5.2</v>
      </c>
      <c r="D199" s="35"/>
      <c r="E199" s="2"/>
      <c r="F199" s="2"/>
      <c r="G199" s="2"/>
      <c r="H199" s="2"/>
      <c r="I199" s="2"/>
      <c r="J199" s="2"/>
      <c r="K199" s="2"/>
      <c r="L199" s="2"/>
      <c r="M199" s="2"/>
      <c r="N199" s="2"/>
      <c r="O199" s="2"/>
      <c r="P199" s="2"/>
    </row>
    <row r="200" customFormat="false" ht="12.75" hidden="false" customHeight="false" outlineLevel="0" collapsed="false">
      <c r="A200" s="2" t="s">
        <v>129</v>
      </c>
      <c r="B200" s="9" t="n">
        <v>888.24</v>
      </c>
      <c r="C200" s="10" t="n">
        <v>12.93</v>
      </c>
      <c r="D200" s="35"/>
      <c r="E200" s="2"/>
      <c r="F200" s="2"/>
      <c r="G200" s="2"/>
      <c r="H200" s="2"/>
      <c r="I200" s="2"/>
      <c r="J200" s="2"/>
      <c r="K200" s="2"/>
      <c r="L200" s="2"/>
      <c r="M200" s="2"/>
      <c r="N200" s="2"/>
      <c r="O200" s="2"/>
      <c r="P200" s="2"/>
    </row>
    <row r="201" customFormat="false" ht="12.75" hidden="false" customHeight="false" outlineLevel="0" collapsed="false">
      <c r="A201" s="2" t="s">
        <v>106</v>
      </c>
      <c r="B201" s="9" t="n">
        <v>0</v>
      </c>
      <c r="C201" s="10"/>
      <c r="D201" s="34" t="n">
        <v>0</v>
      </c>
      <c r="E201" s="2"/>
      <c r="F201" s="2"/>
      <c r="G201" s="2"/>
      <c r="H201" s="2"/>
      <c r="I201" s="2"/>
      <c r="J201" s="2"/>
      <c r="K201" s="2"/>
      <c r="L201" s="2"/>
      <c r="M201" s="2"/>
      <c r="N201" s="2"/>
      <c r="O201" s="2"/>
      <c r="P201" s="2"/>
    </row>
    <row r="202" customFormat="false" ht="12.75" hidden="false" customHeight="false" outlineLevel="0" collapsed="false">
      <c r="A202" s="2" t="s">
        <v>127</v>
      </c>
      <c r="B202" s="23" t="n">
        <f aca="false">SUM(B198:B201)</f>
        <v>2761227.22</v>
      </c>
      <c r="C202" s="2"/>
      <c r="D202" s="29"/>
      <c r="E202" s="2"/>
      <c r="F202" s="2"/>
      <c r="G202" s="2"/>
      <c r="H202" s="2"/>
      <c r="I202" s="2"/>
      <c r="J202" s="2"/>
      <c r="K202" s="2"/>
      <c r="L202" s="2"/>
      <c r="M202" s="2"/>
      <c r="N202" s="2"/>
      <c r="O202" s="2"/>
      <c r="P202" s="2"/>
    </row>
    <row r="203" customFormat="false" ht="12.75" hidden="false" customHeight="false" outlineLevel="0" collapsed="false">
      <c r="A203" s="2"/>
      <c r="B203" s="23"/>
      <c r="C203" s="2"/>
      <c r="D203" s="29"/>
      <c r="E203" s="2"/>
      <c r="F203" s="2"/>
      <c r="G203" s="2"/>
      <c r="H203" s="2"/>
      <c r="I203" s="2"/>
      <c r="J203" s="2"/>
      <c r="K203" s="2"/>
      <c r="L203" s="2"/>
      <c r="M203" s="2"/>
      <c r="N203" s="2"/>
      <c r="O203" s="2"/>
      <c r="P203" s="2"/>
    </row>
    <row r="204" customFormat="false" ht="12.75" hidden="false" customHeight="false" outlineLevel="0" collapsed="false">
      <c r="A204" s="2" t="s">
        <v>108</v>
      </c>
      <c r="B204" s="4" t="n">
        <v>1244</v>
      </c>
      <c r="C204" s="2"/>
      <c r="D204" s="29"/>
      <c r="E204" s="2"/>
      <c r="F204" s="2"/>
      <c r="G204" s="2"/>
      <c r="H204" s="2"/>
      <c r="I204" s="2"/>
      <c r="J204" s="2"/>
      <c r="K204" s="2"/>
      <c r="L204" s="2"/>
      <c r="M204" s="2"/>
      <c r="N204" s="2"/>
      <c r="O204" s="2"/>
      <c r="P204" s="2"/>
    </row>
    <row r="205" customFormat="false" ht="12.75" hidden="false" customHeight="false" outlineLevel="0" collapsed="false">
      <c r="A205" s="2"/>
      <c r="B205" s="2"/>
      <c r="C205" s="2"/>
      <c r="D205" s="29"/>
      <c r="E205" s="2"/>
      <c r="F205" s="2"/>
      <c r="G205" s="2"/>
      <c r="H205" s="2"/>
      <c r="I205" s="2"/>
      <c r="J205" s="2"/>
      <c r="K205" s="2"/>
      <c r="L205" s="2"/>
      <c r="M205" s="2"/>
      <c r="N205" s="2"/>
      <c r="O205" s="2"/>
      <c r="P205" s="2"/>
    </row>
    <row r="206" customFormat="false" ht="12.75" hidden="false" customHeight="false" outlineLevel="0" collapsed="false">
      <c r="A206" s="2"/>
      <c r="B206" s="2"/>
      <c r="C206" s="2"/>
      <c r="D206" s="23"/>
      <c r="E206" s="2"/>
      <c r="F206" s="2"/>
      <c r="G206" s="2"/>
      <c r="H206" s="2"/>
      <c r="I206" s="2"/>
      <c r="J206" s="2"/>
      <c r="K206" s="2"/>
      <c r="L206" s="2"/>
      <c r="M206" s="2"/>
      <c r="N206" s="2"/>
      <c r="O206" s="2"/>
      <c r="P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row>
    <row r="208" customFormat="false" ht="12.75" hidden="false" customHeight="false" outlineLevel="0" collapsed="false">
      <c r="A208" s="26" t="s">
        <v>130</v>
      </c>
      <c r="B208" s="2"/>
      <c r="C208" s="2"/>
      <c r="D208" s="2"/>
      <c r="E208" s="2"/>
      <c r="F208" s="2"/>
      <c r="G208" s="2"/>
      <c r="H208" s="2"/>
      <c r="I208" s="2"/>
      <c r="J208" s="2"/>
      <c r="K208" s="2"/>
      <c r="L208" s="2"/>
      <c r="M208" s="2"/>
      <c r="N208" s="2"/>
      <c r="O208" s="2"/>
      <c r="P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row>
    <row r="210" customFormat="false" ht="12.75" hidden="false" customHeight="false" outlineLevel="0" collapsed="false">
      <c r="A210" s="2" t="s">
        <v>112</v>
      </c>
      <c r="B210" s="6" t="s">
        <v>110</v>
      </c>
      <c r="C210" s="6" t="s">
        <v>112</v>
      </c>
      <c r="D210" s="6" t="s">
        <v>89</v>
      </c>
      <c r="E210" s="2"/>
      <c r="F210" s="2"/>
      <c r="G210" s="2"/>
      <c r="H210" s="2"/>
      <c r="I210" s="2"/>
      <c r="J210" s="2"/>
      <c r="K210" s="2"/>
      <c r="L210" s="2"/>
      <c r="M210" s="2"/>
      <c r="N210" s="2"/>
      <c r="O210" s="2"/>
      <c r="P210" s="2"/>
    </row>
    <row r="211" customFormat="false" ht="12.75" hidden="false" customHeight="false" outlineLevel="0" collapsed="false">
      <c r="A211" s="2"/>
      <c r="B211" s="6" t="s">
        <v>112</v>
      </c>
      <c r="C211" s="6" t="s">
        <v>90</v>
      </c>
      <c r="D211" s="6" t="s">
        <v>91</v>
      </c>
      <c r="E211" s="2"/>
      <c r="F211" s="2"/>
      <c r="G211" s="2"/>
      <c r="H211" s="2"/>
      <c r="I211" s="2"/>
      <c r="J211" s="2"/>
      <c r="K211" s="2"/>
      <c r="L211" s="2"/>
      <c r="M211" s="2"/>
      <c r="N211" s="2"/>
      <c r="O211" s="2"/>
      <c r="P211" s="2"/>
    </row>
    <row r="212" customFormat="false" ht="12.75" hidden="false" customHeight="false" outlineLevel="0" collapsed="false">
      <c r="A212" s="2"/>
      <c r="B212" s="6"/>
      <c r="C212" s="6"/>
      <c r="D212" s="6"/>
      <c r="E212" s="2"/>
      <c r="F212" s="2"/>
      <c r="G212" s="2"/>
      <c r="H212" s="2"/>
      <c r="I212" s="2"/>
      <c r="J212" s="2"/>
      <c r="K212" s="2"/>
      <c r="L212" s="2"/>
      <c r="M212" s="2"/>
      <c r="N212" s="2"/>
      <c r="O212" s="2"/>
      <c r="P212" s="2"/>
    </row>
    <row r="213" customFormat="false" ht="12.75" hidden="false" customHeight="false" outlineLevel="0" collapsed="false">
      <c r="A213" s="2" t="s">
        <v>96</v>
      </c>
      <c r="B213" s="2"/>
      <c r="C213" s="2"/>
      <c r="D213" s="34" t="n">
        <v>0</v>
      </c>
      <c r="E213" s="2"/>
      <c r="F213" s="2"/>
      <c r="G213" s="2"/>
      <c r="H213" s="2"/>
      <c r="I213" s="2"/>
      <c r="J213" s="2"/>
      <c r="K213" s="2"/>
      <c r="L213" s="2"/>
      <c r="M213" s="2"/>
      <c r="N213" s="2"/>
      <c r="O213" s="2"/>
      <c r="P213" s="2"/>
    </row>
    <row r="214" customFormat="false" ht="12.75" hidden="false" customHeight="false" outlineLevel="0" collapsed="false">
      <c r="A214" s="2"/>
      <c r="B214" s="2"/>
      <c r="C214" s="2"/>
      <c r="D214" s="35"/>
      <c r="E214" s="2"/>
      <c r="F214" s="2"/>
      <c r="G214" s="2"/>
      <c r="H214" s="2"/>
      <c r="I214" s="2"/>
      <c r="J214" s="2"/>
      <c r="K214" s="2"/>
      <c r="L214" s="2"/>
      <c r="M214" s="2"/>
      <c r="N214" s="2"/>
      <c r="O214" s="2"/>
      <c r="P214" s="2"/>
    </row>
    <row r="215" customFormat="false" ht="12.75" hidden="false" customHeight="false" outlineLevel="0" collapsed="false">
      <c r="A215" s="2" t="s">
        <v>126</v>
      </c>
      <c r="B215" s="6" t="s">
        <v>72</v>
      </c>
      <c r="C215" s="6" t="s">
        <v>92</v>
      </c>
      <c r="D215" s="35"/>
      <c r="E215" s="2"/>
      <c r="F215" s="2"/>
      <c r="G215" s="2"/>
      <c r="H215" s="2"/>
      <c r="I215" s="2"/>
      <c r="J215" s="2"/>
      <c r="K215" s="2"/>
      <c r="L215" s="2"/>
      <c r="M215" s="2"/>
      <c r="N215" s="2"/>
      <c r="O215" s="2"/>
      <c r="P215" s="2"/>
    </row>
    <row r="216" customFormat="false" ht="12.75" hidden="false" customHeight="false" outlineLevel="0" collapsed="false">
      <c r="A216" s="2" t="s">
        <v>131</v>
      </c>
      <c r="B216" s="9" t="n">
        <v>0</v>
      </c>
      <c r="C216" s="10" t="n">
        <v>0.0673</v>
      </c>
      <c r="D216" s="35"/>
      <c r="E216" s="2"/>
      <c r="F216" s="2"/>
      <c r="G216" s="2"/>
      <c r="H216" s="2"/>
      <c r="I216" s="2"/>
      <c r="J216" s="2"/>
      <c r="K216" s="2"/>
      <c r="L216" s="2"/>
      <c r="M216" s="2"/>
      <c r="N216" s="2"/>
      <c r="O216" s="2"/>
      <c r="P216" s="2"/>
    </row>
    <row r="217" customFormat="false" ht="12.75" hidden="false" customHeight="false" outlineLevel="0" collapsed="false">
      <c r="A217" s="2" t="s">
        <v>132</v>
      </c>
      <c r="B217" s="9" t="n">
        <v>0</v>
      </c>
      <c r="C217" s="10" t="n">
        <v>0.0673</v>
      </c>
      <c r="D217" s="35"/>
      <c r="E217" s="2"/>
      <c r="F217" s="2"/>
      <c r="G217" s="2"/>
      <c r="H217" s="2"/>
      <c r="I217" s="2"/>
      <c r="J217" s="2"/>
      <c r="K217" s="2"/>
      <c r="L217" s="2"/>
      <c r="M217" s="2"/>
      <c r="N217" s="2"/>
      <c r="O217" s="2"/>
      <c r="P217" s="2"/>
    </row>
    <row r="218" customFormat="false" ht="12.75" hidden="false" customHeight="false" outlineLevel="0" collapsed="false">
      <c r="A218" s="2" t="s">
        <v>132</v>
      </c>
      <c r="B218" s="9" t="n">
        <v>0</v>
      </c>
      <c r="C218" s="10" t="n">
        <v>0.0673</v>
      </c>
      <c r="D218" s="35"/>
      <c r="E218" s="2"/>
      <c r="F218" s="2"/>
      <c r="G218" s="2"/>
      <c r="H218" s="2"/>
      <c r="I218" s="2"/>
      <c r="J218" s="2"/>
      <c r="K218" s="2"/>
      <c r="L218" s="2"/>
      <c r="M218" s="2"/>
      <c r="N218" s="2"/>
      <c r="O218" s="2"/>
      <c r="P218" s="2"/>
    </row>
    <row r="219" customFormat="false" ht="12.75" hidden="false" customHeight="false" outlineLevel="0" collapsed="false">
      <c r="A219" s="2" t="s">
        <v>133</v>
      </c>
      <c r="B219" s="9" t="n">
        <v>0</v>
      </c>
      <c r="C219" s="10" t="n">
        <v>0.0673</v>
      </c>
      <c r="D219" s="35"/>
      <c r="E219" s="2"/>
      <c r="F219" s="2"/>
      <c r="G219" s="2"/>
      <c r="H219" s="2"/>
      <c r="I219" s="2"/>
      <c r="J219" s="2"/>
      <c r="K219" s="2"/>
      <c r="L219" s="2"/>
      <c r="M219" s="2"/>
      <c r="N219" s="2"/>
      <c r="O219" s="2"/>
      <c r="P219" s="2"/>
    </row>
    <row r="220" customFormat="false" ht="12.75" hidden="false" customHeight="false" outlineLevel="0" collapsed="false">
      <c r="A220" s="2" t="s">
        <v>134</v>
      </c>
      <c r="B220" s="9" t="n">
        <v>0</v>
      </c>
      <c r="C220" s="10" t="n">
        <v>0.0342</v>
      </c>
      <c r="D220" s="35"/>
      <c r="E220" s="2"/>
      <c r="F220" s="2"/>
      <c r="G220" s="2"/>
      <c r="H220" s="2"/>
      <c r="I220" s="2"/>
      <c r="J220" s="2"/>
      <c r="K220" s="2"/>
      <c r="L220" s="2"/>
      <c r="M220" s="2"/>
      <c r="N220" s="2"/>
      <c r="O220" s="2"/>
      <c r="P220" s="2"/>
    </row>
    <row r="221" customFormat="false" ht="12.75" hidden="false" customHeight="false" outlineLevel="0" collapsed="false">
      <c r="A221" s="2" t="s">
        <v>135</v>
      </c>
      <c r="B221" s="9" t="n">
        <v>0</v>
      </c>
      <c r="C221" s="10" t="n">
        <v>0.0551</v>
      </c>
      <c r="D221" s="35"/>
      <c r="E221" s="2"/>
      <c r="F221" s="2"/>
      <c r="G221" s="2"/>
      <c r="H221" s="2"/>
      <c r="I221" s="2"/>
      <c r="J221" s="2"/>
      <c r="K221" s="2"/>
      <c r="L221" s="2"/>
      <c r="M221" s="2"/>
      <c r="N221" s="2"/>
      <c r="O221" s="2"/>
      <c r="P221" s="2"/>
    </row>
    <row r="222" customFormat="false" ht="12.75" hidden="false" customHeight="false" outlineLevel="0" collapsed="false">
      <c r="A222" s="2" t="s">
        <v>136</v>
      </c>
      <c r="B222" s="9" t="n">
        <v>0</v>
      </c>
      <c r="C222" s="10" t="n">
        <v>0.0551</v>
      </c>
      <c r="D222" s="35"/>
      <c r="E222" s="2"/>
      <c r="F222" s="2"/>
      <c r="G222" s="2"/>
      <c r="H222" s="2"/>
      <c r="I222" s="2"/>
      <c r="J222" s="2"/>
      <c r="K222" s="2"/>
      <c r="L222" s="2"/>
      <c r="M222" s="2"/>
      <c r="N222" s="2"/>
      <c r="O222" s="2"/>
      <c r="P222" s="2"/>
    </row>
    <row r="223" customFormat="false" ht="12.75" hidden="false" customHeight="false" outlineLevel="0" collapsed="false">
      <c r="A223" s="2" t="s">
        <v>136</v>
      </c>
      <c r="B223" s="9" t="n">
        <v>0</v>
      </c>
      <c r="C223" s="10" t="n">
        <v>0.0551</v>
      </c>
      <c r="D223" s="35"/>
      <c r="E223" s="2"/>
      <c r="F223" s="2"/>
      <c r="G223" s="2"/>
      <c r="H223" s="2"/>
      <c r="I223" s="2"/>
      <c r="J223" s="2"/>
      <c r="K223" s="2"/>
      <c r="L223" s="2"/>
      <c r="M223" s="2"/>
      <c r="N223" s="2"/>
      <c r="O223" s="2"/>
      <c r="P223" s="2"/>
    </row>
    <row r="224" customFormat="false" ht="12.75" hidden="false" customHeight="false" outlineLevel="0" collapsed="false">
      <c r="A224" s="2" t="s">
        <v>137</v>
      </c>
      <c r="B224" s="9" t="n">
        <v>0</v>
      </c>
      <c r="C224" s="10" t="n">
        <v>0.0551</v>
      </c>
      <c r="D224" s="35"/>
      <c r="E224" s="2"/>
      <c r="F224" s="2"/>
      <c r="G224" s="2"/>
      <c r="H224" s="2"/>
      <c r="I224" s="2"/>
      <c r="J224" s="2"/>
      <c r="K224" s="2"/>
      <c r="L224" s="2"/>
      <c r="M224" s="2"/>
      <c r="N224" s="2"/>
      <c r="O224" s="2"/>
      <c r="P224" s="2"/>
    </row>
    <row r="225" customFormat="false" ht="12.75" hidden="false" customHeight="false" outlineLevel="0" collapsed="false">
      <c r="A225" s="2" t="s">
        <v>105</v>
      </c>
      <c r="B225" s="9" t="n">
        <v>0</v>
      </c>
      <c r="C225" s="10" t="n">
        <v>0.0235</v>
      </c>
      <c r="D225" s="35"/>
      <c r="E225" s="2"/>
      <c r="F225" s="2"/>
      <c r="G225" s="2"/>
      <c r="H225" s="2"/>
      <c r="I225" s="2"/>
      <c r="J225" s="2"/>
      <c r="K225" s="2"/>
      <c r="L225" s="2"/>
      <c r="M225" s="2"/>
      <c r="N225" s="2"/>
      <c r="O225" s="2"/>
      <c r="P225" s="2"/>
    </row>
    <row r="226" customFormat="false" ht="12.75" hidden="false" customHeight="false" outlineLevel="0" collapsed="false">
      <c r="A226" s="2" t="s">
        <v>106</v>
      </c>
      <c r="B226" s="9" t="n">
        <v>0</v>
      </c>
      <c r="C226" s="10"/>
      <c r="D226" s="34" t="n">
        <v>0</v>
      </c>
      <c r="E226" s="2"/>
      <c r="F226" s="2"/>
      <c r="G226" s="2"/>
      <c r="H226" s="2"/>
      <c r="I226" s="2"/>
      <c r="J226" s="2"/>
      <c r="K226" s="2"/>
      <c r="L226" s="2"/>
      <c r="M226" s="2"/>
      <c r="N226" s="2"/>
      <c r="O226" s="2"/>
      <c r="P226" s="2"/>
    </row>
    <row r="227" customFormat="false" ht="12.75" hidden="false" customHeight="false" outlineLevel="0" collapsed="false">
      <c r="A227" s="2" t="s">
        <v>127</v>
      </c>
      <c r="B227" s="23" t="n">
        <f aca="false">SUM(B216:B226)</f>
        <v>0</v>
      </c>
      <c r="C227" s="2"/>
      <c r="D227" s="35"/>
      <c r="E227" s="2"/>
      <c r="F227" s="2"/>
      <c r="G227" s="2"/>
      <c r="H227" s="2"/>
      <c r="I227" s="2"/>
      <c r="J227" s="2"/>
      <c r="K227" s="2"/>
      <c r="L227" s="2"/>
      <c r="M227" s="2"/>
      <c r="N227" s="2"/>
      <c r="O227" s="2"/>
      <c r="P227" s="2"/>
    </row>
    <row r="228" customFormat="false" ht="12.75" hidden="false" customHeight="false" outlineLevel="0" collapsed="false">
      <c r="A228" s="2"/>
      <c r="B228" s="2"/>
      <c r="C228" s="2"/>
      <c r="D228" s="35"/>
      <c r="E228" s="2"/>
      <c r="F228" s="2"/>
      <c r="G228" s="2"/>
      <c r="H228" s="2"/>
      <c r="I228" s="2"/>
      <c r="J228" s="2"/>
      <c r="K228" s="2"/>
      <c r="L228" s="2"/>
      <c r="M228" s="2"/>
      <c r="N228" s="2"/>
      <c r="O228" s="2"/>
      <c r="P228" s="2"/>
    </row>
    <row r="229" customFormat="false" ht="12.75" hidden="false" customHeight="false" outlineLevel="0" collapsed="false">
      <c r="A229" s="2" t="s">
        <v>128</v>
      </c>
      <c r="B229" s="6" t="s">
        <v>71</v>
      </c>
      <c r="C229" s="6" t="s">
        <v>49</v>
      </c>
      <c r="D229" s="35"/>
      <c r="E229" s="2"/>
      <c r="F229" s="2"/>
      <c r="G229" s="2"/>
      <c r="H229" s="2"/>
      <c r="I229" s="2"/>
      <c r="J229" s="2"/>
      <c r="K229" s="2"/>
      <c r="L229" s="2"/>
      <c r="M229" s="2"/>
      <c r="N229" s="2"/>
      <c r="O229" s="2"/>
      <c r="P229" s="2"/>
    </row>
    <row r="230" customFormat="false" ht="12.75" hidden="false" customHeight="false" outlineLevel="0" collapsed="false">
      <c r="A230" s="2" t="s">
        <v>138</v>
      </c>
      <c r="B230" s="9" t="n">
        <v>0</v>
      </c>
      <c r="C230" s="10" t="n">
        <v>9.96</v>
      </c>
      <c r="D230" s="35"/>
      <c r="E230" s="2"/>
      <c r="F230" s="2"/>
      <c r="G230" s="2"/>
      <c r="H230" s="2"/>
      <c r="I230" s="2"/>
      <c r="J230" s="2"/>
      <c r="K230" s="2"/>
      <c r="L230" s="2"/>
      <c r="M230" s="2"/>
      <c r="N230" s="2"/>
      <c r="O230" s="2"/>
      <c r="P230" s="2"/>
    </row>
    <row r="231" customFormat="false" ht="12.75" hidden="false" customHeight="false" outlineLevel="0" collapsed="false">
      <c r="A231" s="2" t="s">
        <v>139</v>
      </c>
      <c r="B231" s="9" t="n">
        <v>0</v>
      </c>
      <c r="C231" s="10" t="n">
        <v>9.96</v>
      </c>
      <c r="D231" s="35"/>
      <c r="E231" s="2"/>
      <c r="F231" s="2"/>
      <c r="G231" s="2"/>
      <c r="H231" s="2"/>
      <c r="I231" s="2"/>
      <c r="J231" s="2"/>
      <c r="K231" s="2"/>
      <c r="L231" s="2"/>
      <c r="M231" s="2"/>
      <c r="N231" s="2"/>
      <c r="O231" s="2"/>
      <c r="P231" s="2"/>
    </row>
    <row r="232" customFormat="false" ht="12.75" hidden="false" customHeight="false" outlineLevel="0" collapsed="false">
      <c r="A232" s="2" t="s">
        <v>133</v>
      </c>
      <c r="B232" s="9" t="n">
        <v>0</v>
      </c>
      <c r="C232" s="10" t="n">
        <v>9.96</v>
      </c>
      <c r="D232" s="35"/>
      <c r="E232" s="2"/>
      <c r="F232" s="2"/>
      <c r="G232" s="2"/>
      <c r="H232" s="2"/>
      <c r="I232" s="2"/>
      <c r="J232" s="2"/>
      <c r="K232" s="2"/>
      <c r="L232" s="2"/>
      <c r="M232" s="2"/>
      <c r="N232" s="2"/>
      <c r="O232" s="2"/>
      <c r="P232" s="2"/>
    </row>
    <row r="233" customFormat="false" ht="12.75" hidden="false" customHeight="false" outlineLevel="0" collapsed="false">
      <c r="A233" s="2" t="s">
        <v>140</v>
      </c>
      <c r="B233" s="9" t="n">
        <v>0</v>
      </c>
      <c r="C233" s="10" t="n">
        <v>7.35</v>
      </c>
      <c r="D233" s="35"/>
      <c r="E233" s="2"/>
      <c r="F233" s="2"/>
      <c r="G233" s="2"/>
      <c r="H233" s="2"/>
      <c r="I233" s="2"/>
      <c r="J233" s="2"/>
      <c r="K233" s="2"/>
      <c r="L233" s="2"/>
      <c r="M233" s="2"/>
      <c r="N233" s="2"/>
      <c r="O233" s="2"/>
      <c r="P233" s="2"/>
    </row>
    <row r="234" customFormat="false" ht="12.75" hidden="false" customHeight="false" outlineLevel="0" collapsed="false">
      <c r="A234" s="2" t="s">
        <v>141</v>
      </c>
      <c r="B234" s="9" t="n">
        <v>0</v>
      </c>
      <c r="C234" s="10" t="n">
        <v>7.35</v>
      </c>
      <c r="D234" s="35"/>
      <c r="E234" s="2"/>
      <c r="F234" s="2"/>
      <c r="G234" s="2"/>
      <c r="H234" s="2"/>
      <c r="I234" s="2"/>
      <c r="J234" s="2"/>
      <c r="K234" s="2"/>
      <c r="L234" s="2"/>
      <c r="M234" s="2"/>
      <c r="N234" s="2"/>
      <c r="O234" s="2"/>
      <c r="P234" s="2"/>
    </row>
    <row r="235" customFormat="false" ht="12.75" hidden="false" customHeight="false" outlineLevel="0" collapsed="false">
      <c r="A235" s="2" t="s">
        <v>137</v>
      </c>
      <c r="B235" s="9" t="n">
        <v>0</v>
      </c>
      <c r="C235" s="10" t="n">
        <v>7.35</v>
      </c>
      <c r="D235" s="35"/>
      <c r="E235" s="2"/>
      <c r="F235" s="2"/>
      <c r="G235" s="2"/>
      <c r="H235" s="2"/>
      <c r="I235" s="2"/>
      <c r="J235" s="2"/>
      <c r="K235" s="2"/>
      <c r="L235" s="2"/>
      <c r="M235" s="2"/>
      <c r="N235" s="2"/>
      <c r="O235" s="2"/>
      <c r="P235" s="2"/>
    </row>
    <row r="236" customFormat="false" ht="12.75" hidden="false" customHeight="false" outlineLevel="0" collapsed="false">
      <c r="A236" s="2" t="s">
        <v>106</v>
      </c>
      <c r="B236" s="9" t="n">
        <v>0</v>
      </c>
      <c r="C236" s="10"/>
      <c r="D236" s="34" t="n">
        <v>0</v>
      </c>
      <c r="E236" s="2"/>
      <c r="F236" s="2"/>
      <c r="G236" s="2"/>
      <c r="H236" s="2"/>
      <c r="I236" s="2"/>
      <c r="J236" s="2"/>
      <c r="K236" s="2"/>
      <c r="L236" s="2"/>
      <c r="M236" s="2"/>
      <c r="N236" s="2"/>
      <c r="O236" s="2"/>
      <c r="P236" s="2"/>
    </row>
    <row r="237" customFormat="false" ht="12.75" hidden="false" customHeight="false" outlineLevel="0" collapsed="false">
      <c r="A237" s="2" t="s">
        <v>127</v>
      </c>
      <c r="B237" s="23" t="n">
        <f aca="false">SUM(B230:B236)</f>
        <v>0</v>
      </c>
      <c r="C237" s="2"/>
      <c r="D237" s="29"/>
      <c r="E237" s="2"/>
      <c r="F237" s="2"/>
      <c r="G237" s="2"/>
      <c r="H237" s="2"/>
      <c r="I237" s="2"/>
      <c r="J237" s="2"/>
      <c r="K237" s="2"/>
      <c r="L237" s="2"/>
      <c r="M237" s="2"/>
      <c r="N237" s="2"/>
      <c r="O237" s="2"/>
      <c r="P237" s="2"/>
    </row>
    <row r="238" customFormat="false" ht="12.75" hidden="false" customHeight="false" outlineLevel="0" collapsed="false">
      <c r="A238" s="2"/>
      <c r="B238" s="23"/>
      <c r="C238" s="2"/>
      <c r="D238" s="29"/>
      <c r="E238" s="2"/>
      <c r="F238" s="2"/>
      <c r="G238" s="2"/>
      <c r="H238" s="2"/>
      <c r="I238" s="2"/>
      <c r="J238" s="2"/>
      <c r="K238" s="2"/>
      <c r="L238" s="2"/>
      <c r="M238" s="2"/>
      <c r="N238" s="2"/>
      <c r="O238" s="2"/>
      <c r="P238" s="2"/>
    </row>
    <row r="239" customFormat="false" ht="12.75" hidden="false" customHeight="false" outlineLevel="0" collapsed="false">
      <c r="A239" s="2" t="s">
        <v>108</v>
      </c>
      <c r="B239" s="4" t="n">
        <v>0</v>
      </c>
      <c r="C239" s="2"/>
      <c r="D239" s="29"/>
      <c r="E239" s="2"/>
      <c r="F239" s="2"/>
      <c r="G239" s="2"/>
      <c r="H239" s="2"/>
      <c r="I239" s="2"/>
      <c r="J239" s="2"/>
      <c r="K239" s="2"/>
      <c r="L239" s="2"/>
      <c r="M239" s="2"/>
      <c r="N239" s="2"/>
      <c r="O239" s="2"/>
      <c r="P239" s="2"/>
    </row>
    <row r="240" customFormat="false" ht="12.75" hidden="false" customHeight="false" outlineLevel="0" collapsed="false">
      <c r="A240" s="2"/>
      <c r="B240" s="2"/>
      <c r="C240" s="2"/>
      <c r="D240" s="29"/>
      <c r="E240" s="2"/>
      <c r="F240" s="2"/>
      <c r="G240" s="2"/>
      <c r="H240" s="2"/>
      <c r="I240" s="2"/>
      <c r="J240" s="2"/>
      <c r="K240" s="2"/>
      <c r="L240" s="2"/>
      <c r="M240" s="2"/>
      <c r="N240" s="2"/>
      <c r="O240" s="2"/>
      <c r="P240" s="2"/>
    </row>
    <row r="241" customFormat="false" ht="12.75" hidden="false" customHeight="false" outlineLevel="0" collapsed="false">
      <c r="A241" s="2"/>
      <c r="B241" s="2"/>
      <c r="C241" s="2"/>
      <c r="D241" s="23"/>
      <c r="E241" s="2"/>
      <c r="F241" s="2"/>
      <c r="G241" s="2"/>
      <c r="H241" s="2"/>
      <c r="I241" s="2"/>
      <c r="J241" s="2"/>
      <c r="K241" s="2"/>
      <c r="L241" s="2"/>
      <c r="M241" s="2"/>
      <c r="N241" s="2"/>
      <c r="O241" s="2"/>
      <c r="P241" s="2"/>
    </row>
    <row r="242" customFormat="false" ht="12.75" hidden="false" customHeight="false" outlineLevel="0" collapsed="false">
      <c r="A242" s="26" t="s">
        <v>74</v>
      </c>
      <c r="B242" s="2"/>
      <c r="C242" s="2"/>
      <c r="D242" s="2"/>
      <c r="E242" s="2"/>
      <c r="F242" s="2"/>
      <c r="G242" s="2"/>
      <c r="H242" s="2"/>
      <c r="I242" s="2"/>
      <c r="J242" s="2"/>
      <c r="K242" s="2"/>
      <c r="L242" s="2"/>
      <c r="M242" s="2"/>
      <c r="N242" s="2"/>
      <c r="O242" s="2"/>
      <c r="P242" s="2"/>
    </row>
    <row r="243" customFormat="false" ht="12.75" hidden="false" customHeight="false" outlineLevel="0" collapsed="false">
      <c r="A243" s="2"/>
      <c r="B243" s="6" t="s">
        <v>87</v>
      </c>
      <c r="C243" s="6" t="s">
        <v>90</v>
      </c>
      <c r="D243" s="6"/>
      <c r="E243" s="2"/>
      <c r="F243" s="2"/>
      <c r="G243" s="2"/>
      <c r="H243" s="2"/>
      <c r="I243" s="2"/>
      <c r="J243" s="2"/>
      <c r="K243" s="2"/>
      <c r="L243" s="2"/>
      <c r="M243" s="2"/>
      <c r="N243" s="2"/>
      <c r="O243" s="2"/>
      <c r="P243" s="2"/>
    </row>
    <row r="244" customFormat="false" ht="12.75" hidden="false" customHeight="false" outlineLevel="0" collapsed="false">
      <c r="A244" s="2"/>
      <c r="B244" s="6" t="s">
        <v>142</v>
      </c>
      <c r="C244" s="6"/>
      <c r="D244" s="6"/>
      <c r="E244" s="2"/>
      <c r="F244" s="2"/>
      <c r="G244" s="2"/>
      <c r="H244" s="2"/>
      <c r="I244" s="2"/>
      <c r="J244" s="2"/>
      <c r="K244" s="2"/>
      <c r="L244" s="2"/>
      <c r="M244" s="2"/>
      <c r="N244" s="2"/>
      <c r="O244" s="2"/>
      <c r="P244" s="2"/>
    </row>
    <row r="245" customFormat="false" ht="12.75" hidden="false" customHeight="false" outlineLevel="0" collapsed="false">
      <c r="A245" s="2"/>
      <c r="B245" s="6"/>
      <c r="C245" s="6"/>
      <c r="D245" s="6"/>
      <c r="E245" s="2"/>
      <c r="F245" s="2"/>
      <c r="G245" s="2"/>
      <c r="H245" s="2"/>
      <c r="I245" s="2"/>
      <c r="J245" s="2"/>
      <c r="K245" s="2"/>
      <c r="L245" s="2"/>
      <c r="M245" s="2"/>
      <c r="N245" s="2"/>
      <c r="O245" s="2"/>
      <c r="P245" s="2"/>
    </row>
    <row r="246" customFormat="false" ht="12.75" hidden="false" customHeight="false" outlineLevel="0" collapsed="false">
      <c r="A246" s="2"/>
      <c r="B246" s="6" t="s">
        <v>71</v>
      </c>
      <c r="C246" s="6" t="s">
        <v>49</v>
      </c>
      <c r="D246" s="6"/>
      <c r="E246" s="2"/>
      <c r="F246" s="2"/>
      <c r="G246" s="2"/>
      <c r="H246" s="2"/>
      <c r="I246" s="2"/>
      <c r="J246" s="2"/>
      <c r="K246" s="2"/>
      <c r="L246" s="2"/>
      <c r="M246" s="2"/>
      <c r="N246" s="2"/>
      <c r="O246" s="2"/>
      <c r="P246" s="2"/>
    </row>
    <row r="247" customFormat="false" ht="12.75" hidden="false" customHeight="false" outlineLevel="0" collapsed="false">
      <c r="A247" s="2" t="s">
        <v>47</v>
      </c>
      <c r="B247" s="9" t="n">
        <v>103341</v>
      </c>
      <c r="C247" s="30" t="n">
        <v>9.96</v>
      </c>
      <c r="D247" s="29"/>
      <c r="E247" s="2"/>
      <c r="F247" s="2"/>
      <c r="G247" s="2"/>
      <c r="H247" s="2"/>
      <c r="I247" s="2"/>
      <c r="J247" s="2"/>
      <c r="K247" s="2"/>
      <c r="L247" s="2"/>
      <c r="M247" s="2"/>
      <c r="N247" s="2"/>
      <c r="O247" s="2"/>
      <c r="P247" s="2"/>
    </row>
    <row r="248" customFormat="false" ht="12.75" hidden="false" customHeight="false" outlineLevel="0" collapsed="false">
      <c r="A248" s="2" t="s">
        <v>48</v>
      </c>
      <c r="B248" s="9" t="n">
        <v>119570</v>
      </c>
      <c r="C248" s="30" t="n">
        <v>7.35</v>
      </c>
      <c r="D248" s="29"/>
      <c r="E248" s="2"/>
      <c r="F248" s="2"/>
      <c r="G248" s="2"/>
      <c r="H248" s="2"/>
      <c r="I248" s="2"/>
      <c r="J248" s="2"/>
      <c r="K248" s="2"/>
      <c r="L248" s="2"/>
      <c r="M248" s="2"/>
      <c r="N248" s="2"/>
      <c r="O248" s="2"/>
      <c r="P248" s="2"/>
    </row>
    <row r="249" customFormat="false" ht="12.75" hidden="false" customHeight="false" outlineLevel="0" collapsed="false">
      <c r="A249" s="2" t="s">
        <v>127</v>
      </c>
      <c r="B249" s="23" t="n">
        <f aca="false">SUM(B247:B248)</f>
        <v>222911</v>
      </c>
      <c r="C249" s="2"/>
      <c r="D249" s="29"/>
      <c r="E249" s="2"/>
      <c r="F249" s="2"/>
      <c r="G249" s="2"/>
      <c r="H249" s="2"/>
      <c r="I249" s="2"/>
      <c r="J249" s="2"/>
      <c r="K249" s="2"/>
      <c r="L249" s="2"/>
      <c r="M249" s="2"/>
      <c r="N249" s="2"/>
      <c r="O249" s="2"/>
      <c r="P249" s="2"/>
    </row>
    <row r="250" customFormat="false" ht="12.75" hidden="false" customHeight="false" outlineLevel="0" collapsed="false">
      <c r="A250" s="2"/>
      <c r="B250" s="23"/>
      <c r="C250" s="2"/>
      <c r="D250" s="29"/>
      <c r="E250" s="2"/>
      <c r="F250" s="2"/>
      <c r="G250" s="2"/>
      <c r="H250" s="2"/>
      <c r="I250" s="2"/>
      <c r="J250" s="2"/>
      <c r="K250" s="2"/>
      <c r="L250" s="2"/>
      <c r="M250" s="2"/>
      <c r="N250" s="2"/>
      <c r="O250" s="2"/>
      <c r="P250" s="2"/>
    </row>
    <row r="251" customFormat="false" ht="12.75" hidden="false" customHeight="false" outlineLevel="0" collapsed="false">
      <c r="A251" s="2"/>
      <c r="B251" s="36" t="s">
        <v>72</v>
      </c>
      <c r="C251" s="6" t="s">
        <v>92</v>
      </c>
      <c r="D251" s="37"/>
      <c r="E251" s="2"/>
      <c r="F251" s="2"/>
      <c r="G251" s="2"/>
      <c r="H251" s="2"/>
      <c r="I251" s="2"/>
      <c r="J251" s="2"/>
      <c r="K251" s="2"/>
      <c r="L251" s="2"/>
      <c r="M251" s="2"/>
      <c r="N251" s="2"/>
      <c r="O251" s="2"/>
      <c r="P251" s="2"/>
    </row>
    <row r="252" customFormat="false" ht="12.75" hidden="false" customHeight="false" outlineLevel="0" collapsed="false">
      <c r="A252" s="2" t="s">
        <v>47</v>
      </c>
      <c r="B252" s="9" t="n">
        <v>22019416</v>
      </c>
      <c r="C252" s="10" t="n">
        <v>0.0673</v>
      </c>
      <c r="D252" s="29"/>
      <c r="E252" s="2"/>
      <c r="F252" s="2"/>
      <c r="G252" s="2"/>
      <c r="H252" s="2"/>
      <c r="I252" s="2"/>
      <c r="J252" s="2"/>
      <c r="K252" s="2"/>
      <c r="L252" s="2"/>
      <c r="M252" s="2"/>
      <c r="N252" s="2"/>
      <c r="O252" s="2"/>
      <c r="P252" s="2"/>
    </row>
    <row r="253" customFormat="false" ht="12.75" hidden="false" customHeight="false" outlineLevel="0" collapsed="false">
      <c r="A253" s="2" t="s">
        <v>143</v>
      </c>
      <c r="B253" s="9" t="n">
        <v>19657031</v>
      </c>
      <c r="C253" s="10" t="n">
        <v>0.0342</v>
      </c>
      <c r="D253" s="29"/>
      <c r="E253" s="2"/>
      <c r="F253" s="2"/>
      <c r="G253" s="2"/>
      <c r="H253" s="2"/>
      <c r="I253" s="2"/>
      <c r="J253" s="2"/>
      <c r="K253" s="2"/>
      <c r="L253" s="2"/>
      <c r="M253" s="2"/>
      <c r="N253" s="2"/>
      <c r="O253" s="2"/>
      <c r="P253" s="2"/>
    </row>
    <row r="254" customFormat="false" ht="12.75" hidden="false" customHeight="false" outlineLevel="0" collapsed="false">
      <c r="A254" s="2" t="s">
        <v>48</v>
      </c>
      <c r="B254" s="9" t="n">
        <v>25484291</v>
      </c>
      <c r="C254" s="10" t="n">
        <v>0.0551</v>
      </c>
      <c r="D254" s="29"/>
      <c r="E254" s="2"/>
      <c r="F254" s="2"/>
      <c r="G254" s="2"/>
      <c r="H254" s="2"/>
      <c r="I254" s="2"/>
      <c r="J254" s="2"/>
      <c r="K254" s="2"/>
      <c r="L254" s="2"/>
      <c r="M254" s="2"/>
      <c r="N254" s="2"/>
      <c r="O254" s="2"/>
      <c r="P254" s="2"/>
    </row>
    <row r="255" customFormat="false" ht="12.75" hidden="false" customHeight="false" outlineLevel="0" collapsed="false">
      <c r="A255" s="2" t="s">
        <v>144</v>
      </c>
      <c r="B255" s="9" t="n">
        <v>23457991</v>
      </c>
      <c r="C255" s="10" t="n">
        <v>0.0235</v>
      </c>
      <c r="D255" s="29"/>
      <c r="E255" s="2"/>
      <c r="F255" s="2"/>
      <c r="G255" s="2"/>
      <c r="H255" s="2"/>
      <c r="I255" s="2"/>
      <c r="J255" s="2"/>
      <c r="K255" s="2"/>
      <c r="L255" s="2"/>
      <c r="M255" s="2"/>
      <c r="N255" s="2"/>
      <c r="O255" s="2"/>
      <c r="P255" s="2"/>
    </row>
    <row r="256" customFormat="false" ht="12.75" hidden="false" customHeight="false" outlineLevel="0" collapsed="false">
      <c r="A256" s="2" t="s">
        <v>127</v>
      </c>
      <c r="B256" s="23" t="n">
        <f aca="false">SUM(B252:B255)</f>
        <v>90618729</v>
      </c>
      <c r="C256" s="2"/>
      <c r="D256" s="29"/>
      <c r="E256" s="2"/>
      <c r="F256" s="2"/>
      <c r="G256" s="2"/>
      <c r="H256" s="2"/>
      <c r="I256" s="2"/>
      <c r="J256" s="2"/>
      <c r="K256" s="2"/>
      <c r="L256" s="2"/>
      <c r="M256" s="2"/>
      <c r="N256" s="2"/>
      <c r="O256" s="2"/>
      <c r="P256" s="2"/>
    </row>
    <row r="257" customFormat="false" ht="12.75" hidden="false" customHeight="false" outlineLevel="0" collapsed="false">
      <c r="A257" s="2"/>
      <c r="B257" s="23"/>
      <c r="C257" s="2"/>
      <c r="D257" s="29"/>
      <c r="E257" s="2"/>
      <c r="F257" s="2"/>
      <c r="G257" s="2"/>
      <c r="H257" s="2"/>
      <c r="I257" s="2"/>
      <c r="J257" s="2"/>
      <c r="K257" s="2"/>
      <c r="L257" s="2"/>
      <c r="M257" s="2"/>
      <c r="N257" s="2"/>
      <c r="O257" s="2"/>
      <c r="P257" s="2"/>
    </row>
    <row r="258" customFormat="false" ht="12.75" hidden="false" customHeight="false" outlineLevel="0" collapsed="false">
      <c r="A258" s="2" t="s">
        <v>108</v>
      </c>
      <c r="B258" s="4" t="n">
        <v>10</v>
      </c>
      <c r="C258" s="2"/>
      <c r="D258" s="29"/>
      <c r="E258" s="2"/>
      <c r="F258" s="2"/>
      <c r="G258" s="2"/>
      <c r="H258" s="2"/>
      <c r="I258" s="2"/>
      <c r="J258" s="2"/>
      <c r="K258" s="2"/>
      <c r="L258" s="2"/>
      <c r="M258" s="2"/>
      <c r="N258" s="2"/>
      <c r="O258" s="2"/>
      <c r="P258" s="2"/>
    </row>
    <row r="259" customFormat="false" ht="12.75" hidden="false" customHeight="false" outlineLevel="0" collapsed="false">
      <c r="A259" s="2"/>
      <c r="B259" s="2"/>
      <c r="C259" s="2"/>
      <c r="D259" s="29"/>
      <c r="E259" s="2"/>
      <c r="F259" s="2"/>
      <c r="G259" s="2"/>
      <c r="H259" s="2"/>
      <c r="I259" s="2"/>
      <c r="J259" s="2"/>
      <c r="K259" s="2"/>
      <c r="L259" s="2"/>
      <c r="M259" s="2"/>
      <c r="N259" s="2"/>
      <c r="O259" s="2"/>
      <c r="P259" s="2"/>
    </row>
    <row r="260" customFormat="false" ht="12.75" hidden="false" customHeight="false" outlineLevel="0" collapsed="false">
      <c r="A260" s="2"/>
      <c r="B260" s="2"/>
      <c r="C260" s="2"/>
      <c r="D260" s="29"/>
      <c r="E260" s="2"/>
      <c r="F260" s="2"/>
      <c r="G260" s="2"/>
      <c r="H260" s="2"/>
      <c r="I260" s="2"/>
      <c r="J260" s="2"/>
      <c r="K260" s="2"/>
      <c r="L260" s="2"/>
      <c r="M260" s="2"/>
      <c r="N260" s="2"/>
      <c r="O260" s="2"/>
      <c r="P260" s="2"/>
    </row>
    <row r="261" customFormat="false" ht="12.75" hidden="false" customHeight="false" outlineLevel="0" collapsed="false">
      <c r="A261" s="26" t="s">
        <v>145</v>
      </c>
      <c r="B261" s="2"/>
      <c r="C261" s="2"/>
      <c r="D261" s="2"/>
      <c r="E261" s="2"/>
      <c r="F261" s="2"/>
      <c r="G261" s="2"/>
      <c r="H261" s="2"/>
      <c r="I261" s="2"/>
      <c r="J261" s="2"/>
      <c r="K261" s="2"/>
      <c r="L261" s="2"/>
      <c r="M261" s="2"/>
      <c r="N261" s="2"/>
      <c r="O261" s="2"/>
      <c r="P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row>
    <row r="263" customFormat="false" ht="12.75" hidden="false" customHeight="false" outlineLevel="0" collapsed="false">
      <c r="A263" s="2"/>
      <c r="B263" s="2" t="s">
        <v>110</v>
      </c>
      <c r="C263" s="2" t="s">
        <v>111</v>
      </c>
      <c r="D263" s="2"/>
      <c r="E263" s="2"/>
      <c r="F263" s="2"/>
      <c r="G263" s="2"/>
      <c r="H263" s="2"/>
      <c r="I263" s="2"/>
      <c r="J263" s="2"/>
      <c r="K263" s="2"/>
      <c r="L263" s="2"/>
      <c r="M263" s="2"/>
      <c r="N263" s="2"/>
      <c r="O263" s="2"/>
      <c r="P263" s="2"/>
    </row>
    <row r="264" customFormat="false" ht="12.75" hidden="false" customHeight="false" outlineLevel="0" collapsed="false">
      <c r="A264" s="2"/>
      <c r="B264" s="2" t="s">
        <v>112</v>
      </c>
      <c r="C264" s="2" t="s">
        <v>113</v>
      </c>
      <c r="D264" s="2"/>
      <c r="E264" s="2"/>
      <c r="F264" s="2"/>
      <c r="G264" s="2"/>
      <c r="H264" s="2"/>
      <c r="I264" s="2"/>
      <c r="J264" s="2"/>
      <c r="K264" s="2"/>
      <c r="L264" s="2"/>
      <c r="M264" s="2"/>
      <c r="N264" s="2"/>
      <c r="O264" s="2"/>
      <c r="P264" s="2"/>
    </row>
    <row r="265" customFormat="false" ht="12.75" hidden="false" customHeight="false" outlineLevel="0" collapsed="false">
      <c r="A265" s="2"/>
      <c r="B265" s="2" t="s">
        <v>71</v>
      </c>
      <c r="C265" s="2" t="s">
        <v>71</v>
      </c>
      <c r="D265" s="2"/>
      <c r="E265" s="2"/>
      <c r="F265" s="2"/>
      <c r="G265" s="2"/>
      <c r="H265" s="2"/>
      <c r="I265" s="2"/>
      <c r="J265" s="2"/>
      <c r="K265" s="2"/>
      <c r="L265" s="2"/>
      <c r="M265" s="2"/>
      <c r="N265" s="2"/>
      <c r="O265" s="2"/>
      <c r="P265" s="2"/>
    </row>
    <row r="266" customFormat="false" ht="12.75" hidden="false" customHeight="false" outlineLevel="0" collapsed="false">
      <c r="A266" s="2" t="s">
        <v>95</v>
      </c>
      <c r="B266" s="9" t="n">
        <v>43981</v>
      </c>
      <c r="C266" s="30" t="n">
        <v>25.43</v>
      </c>
      <c r="D266" s="2"/>
      <c r="E266" s="2"/>
      <c r="F266" s="2"/>
      <c r="G266" s="2"/>
      <c r="H266" s="2"/>
      <c r="I266" s="2"/>
      <c r="J266" s="2"/>
      <c r="K266" s="2"/>
      <c r="L266" s="2"/>
      <c r="M266" s="2"/>
      <c r="N266" s="2"/>
      <c r="O266" s="2"/>
      <c r="P266" s="2"/>
    </row>
    <row r="267" customFormat="false" ht="12.75" hidden="false" customHeight="false" outlineLevel="0" collapsed="false">
      <c r="A267" s="2"/>
      <c r="B267" s="23"/>
      <c r="C267" s="38"/>
      <c r="D267" s="2"/>
      <c r="E267" s="2"/>
      <c r="F267" s="2"/>
      <c r="G267" s="2"/>
      <c r="H267" s="2"/>
      <c r="I267" s="2"/>
      <c r="J267" s="2"/>
      <c r="K267" s="2"/>
      <c r="L267" s="2"/>
      <c r="M267" s="2"/>
      <c r="N267" s="2"/>
      <c r="O267" s="2"/>
      <c r="P267" s="2"/>
    </row>
    <row r="268" customFormat="false" ht="12.75" hidden="false" customHeight="false" outlineLevel="0" collapsed="false">
      <c r="A268" s="2" t="s">
        <v>99</v>
      </c>
      <c r="B268" s="23"/>
      <c r="C268" s="38"/>
      <c r="D268" s="2"/>
      <c r="E268" s="2"/>
      <c r="F268" s="2"/>
      <c r="G268" s="2"/>
      <c r="H268" s="2"/>
      <c r="I268" s="2"/>
      <c r="J268" s="2"/>
      <c r="K268" s="2"/>
      <c r="L268" s="2"/>
      <c r="M268" s="2"/>
      <c r="N268" s="2"/>
      <c r="O268" s="2"/>
      <c r="P268" s="2"/>
    </row>
    <row r="269" customFormat="false" ht="12.75" hidden="false" customHeight="false" outlineLevel="0" collapsed="false">
      <c r="A269" s="2" t="s">
        <v>115</v>
      </c>
      <c r="B269" s="9" t="n">
        <v>0</v>
      </c>
      <c r="C269" s="30" t="n">
        <v>23.25</v>
      </c>
      <c r="D269" s="2"/>
      <c r="E269" s="2"/>
      <c r="F269" s="2"/>
      <c r="G269" s="2"/>
      <c r="H269" s="2"/>
      <c r="I269" s="2"/>
      <c r="J269" s="2"/>
      <c r="K269" s="2"/>
      <c r="L269" s="2"/>
      <c r="M269" s="2"/>
      <c r="N269" s="2"/>
      <c r="O269" s="2"/>
      <c r="P269" s="2"/>
    </row>
    <row r="270" customFormat="false" ht="12.75" hidden="false" customHeight="false" outlineLevel="0" collapsed="false">
      <c r="A270" s="2" t="s">
        <v>116</v>
      </c>
      <c r="B270" s="9" t="n">
        <v>0</v>
      </c>
      <c r="C270" s="30" t="n">
        <v>13.7</v>
      </c>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2" t="s">
        <v>117</v>
      </c>
      <c r="B272" s="4" t="n">
        <v>19601</v>
      </c>
      <c r="C272" s="2"/>
      <c r="D272" s="2"/>
      <c r="E272" s="2"/>
      <c r="F272" s="2"/>
      <c r="G272" s="2"/>
      <c r="H272" s="2"/>
      <c r="I272" s="2"/>
      <c r="J272" s="2"/>
      <c r="K272" s="2"/>
      <c r="L272" s="2"/>
      <c r="M272" s="2"/>
      <c r="N272" s="2"/>
      <c r="O272" s="2"/>
      <c r="P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row>
    <row r="276" customFormat="false" ht="12.75" hidden="false" customHeight="false" outlineLevel="0" collapsed="false">
      <c r="A276" s="26" t="s">
        <v>62</v>
      </c>
      <c r="B276" s="2"/>
      <c r="C276" s="2"/>
      <c r="D276" s="2"/>
      <c r="E276" s="2"/>
      <c r="F276" s="2"/>
      <c r="G276" s="2"/>
      <c r="H276" s="2"/>
      <c r="I276" s="2"/>
      <c r="J276" s="2"/>
      <c r="K276" s="2"/>
      <c r="L276" s="2"/>
      <c r="M276" s="2"/>
      <c r="N276" s="2"/>
      <c r="O276" s="2"/>
      <c r="P276" s="2"/>
    </row>
    <row r="277" customFormat="false" ht="12.75" hidden="false" customHeight="false" outlineLevel="0" collapsed="false">
      <c r="A277" s="2"/>
      <c r="B277" s="6" t="s">
        <v>87</v>
      </c>
      <c r="C277" s="6" t="s">
        <v>90</v>
      </c>
      <c r="D277" s="2"/>
      <c r="E277" s="2"/>
      <c r="F277" s="2"/>
      <c r="G277" s="2"/>
      <c r="H277" s="2"/>
      <c r="I277" s="2"/>
      <c r="J277" s="2"/>
      <c r="K277" s="2"/>
      <c r="L277" s="2"/>
      <c r="M277" s="2"/>
      <c r="N277" s="2"/>
      <c r="O277" s="2"/>
      <c r="P277" s="2"/>
    </row>
    <row r="278" customFormat="false" ht="12.75" hidden="false" customHeight="false" outlineLevel="0" collapsed="false">
      <c r="A278" s="2"/>
      <c r="B278" s="6" t="s">
        <v>142</v>
      </c>
      <c r="C278" s="6"/>
      <c r="D278" s="2"/>
      <c r="E278" s="2"/>
      <c r="F278" s="2"/>
      <c r="G278" s="2"/>
      <c r="H278" s="2"/>
      <c r="I278" s="2"/>
      <c r="J278" s="2"/>
      <c r="K278" s="2"/>
      <c r="L278" s="2"/>
      <c r="M278" s="2"/>
      <c r="N278" s="2"/>
      <c r="O278" s="2"/>
      <c r="P278" s="2"/>
    </row>
    <row r="279" customFormat="false" ht="12.75" hidden="false" customHeight="false" outlineLevel="0" collapsed="false">
      <c r="A279" s="2"/>
      <c r="B279" s="6"/>
      <c r="C279" s="6"/>
      <c r="D279" s="2"/>
      <c r="E279" s="2"/>
      <c r="F279" s="2"/>
      <c r="G279" s="2"/>
      <c r="H279" s="2"/>
      <c r="I279" s="2"/>
      <c r="J279" s="2"/>
      <c r="K279" s="2"/>
      <c r="L279" s="2"/>
      <c r="M279" s="2"/>
      <c r="N279" s="2"/>
      <c r="O279" s="2"/>
      <c r="P279" s="2"/>
    </row>
    <row r="280" customFormat="false" ht="12.75" hidden="false" customHeight="false" outlineLevel="0" collapsed="false">
      <c r="A280" s="2"/>
      <c r="B280" s="6" t="s">
        <v>71</v>
      </c>
      <c r="C280" s="6" t="s">
        <v>49</v>
      </c>
      <c r="D280" s="2"/>
      <c r="E280" s="2"/>
      <c r="F280" s="2"/>
      <c r="G280" s="2"/>
      <c r="H280" s="2"/>
      <c r="I280" s="2"/>
      <c r="J280" s="2"/>
      <c r="K280" s="2"/>
      <c r="L280" s="2"/>
      <c r="M280" s="2"/>
      <c r="N280" s="2"/>
      <c r="O280" s="2"/>
      <c r="P280" s="2"/>
    </row>
    <row r="281" customFormat="false" ht="12.75" hidden="false" customHeight="false" outlineLevel="0" collapsed="false">
      <c r="A281" s="2" t="s">
        <v>47</v>
      </c>
      <c r="B281" s="9" t="n">
        <f aca="false">365528+464710</f>
        <v>830238</v>
      </c>
      <c r="C281" s="30" t="n">
        <v>15.22</v>
      </c>
      <c r="D281" s="2"/>
      <c r="E281" s="2"/>
      <c r="F281" s="2"/>
      <c r="G281" s="2"/>
      <c r="H281" s="2"/>
      <c r="I281" s="2"/>
      <c r="J281" s="2"/>
      <c r="K281" s="2"/>
      <c r="L281" s="2"/>
      <c r="M281" s="2"/>
      <c r="N281" s="2"/>
      <c r="O281" s="2"/>
      <c r="P281" s="2"/>
    </row>
    <row r="282" customFormat="false" ht="12.75" hidden="false" customHeight="false" outlineLevel="0" collapsed="false">
      <c r="A282" s="2" t="s">
        <v>48</v>
      </c>
      <c r="B282" s="9" t="n">
        <f aca="false">387132+521877</f>
        <v>909009</v>
      </c>
      <c r="C282" s="30" t="n">
        <v>11.09</v>
      </c>
      <c r="D282" s="2"/>
      <c r="E282" s="2"/>
      <c r="F282" s="2"/>
      <c r="G282" s="2"/>
      <c r="H282" s="2"/>
      <c r="I282" s="2"/>
      <c r="J282" s="2"/>
      <c r="K282" s="2"/>
      <c r="L282" s="2"/>
      <c r="M282" s="2"/>
      <c r="N282" s="2"/>
      <c r="O282" s="2"/>
      <c r="P282" s="2"/>
    </row>
    <row r="283" customFormat="false" ht="12.75" hidden="false" customHeight="false" outlineLevel="0" collapsed="false">
      <c r="A283" s="2" t="s">
        <v>127</v>
      </c>
      <c r="B283" s="23" t="n">
        <f aca="false">SUM(B281:B282)</f>
        <v>1739247</v>
      </c>
      <c r="C283" s="2"/>
      <c r="D283" s="2"/>
      <c r="E283" s="2"/>
      <c r="F283" s="2"/>
      <c r="G283" s="2"/>
      <c r="H283" s="2"/>
      <c r="I283" s="2"/>
      <c r="J283" s="2"/>
      <c r="K283" s="2"/>
      <c r="L283" s="2"/>
      <c r="M283" s="2"/>
      <c r="N283" s="2"/>
      <c r="O283" s="2"/>
      <c r="P283" s="2"/>
    </row>
    <row r="284" customFormat="false" ht="12.75" hidden="false" customHeight="false" outlineLevel="0" collapsed="false">
      <c r="A284" s="2"/>
      <c r="B284" s="23"/>
      <c r="C284" s="2"/>
      <c r="D284" s="2"/>
      <c r="E284" s="2"/>
      <c r="F284" s="2"/>
      <c r="G284" s="2"/>
      <c r="H284" s="2"/>
      <c r="I284" s="2"/>
      <c r="J284" s="2"/>
      <c r="K284" s="2"/>
      <c r="L284" s="2"/>
      <c r="M284" s="2"/>
      <c r="N284" s="2"/>
      <c r="O284" s="2"/>
      <c r="P284" s="2"/>
    </row>
    <row r="285" customFormat="false" ht="12.75" hidden="false" customHeight="false" outlineLevel="0" collapsed="false">
      <c r="A285" s="2"/>
      <c r="B285" s="36" t="s">
        <v>72</v>
      </c>
      <c r="C285" s="6" t="s">
        <v>92</v>
      </c>
      <c r="D285" s="2"/>
      <c r="E285" s="2"/>
      <c r="F285" s="2"/>
      <c r="G285" s="2"/>
      <c r="H285" s="2"/>
      <c r="I285" s="2"/>
      <c r="J285" s="2"/>
      <c r="K285" s="2"/>
      <c r="L285" s="2"/>
      <c r="M285" s="2"/>
      <c r="N285" s="2"/>
      <c r="O285" s="2"/>
      <c r="P285" s="2"/>
    </row>
    <row r="286" customFormat="false" ht="12.75" hidden="false" customHeight="false" outlineLevel="0" collapsed="false">
      <c r="A286" s="2" t="s">
        <v>47</v>
      </c>
      <c r="B286" s="9" t="n">
        <f aca="false">104863511+127154841</f>
        <v>232018352</v>
      </c>
      <c r="C286" s="4" t="n">
        <v>0.0463</v>
      </c>
      <c r="D286" s="2"/>
      <c r="E286" s="2"/>
      <c r="F286" s="2"/>
      <c r="G286" s="2"/>
      <c r="H286" s="2"/>
      <c r="I286" s="2"/>
      <c r="J286" s="2"/>
      <c r="K286" s="2"/>
      <c r="L286" s="2"/>
      <c r="M286" s="2"/>
      <c r="N286" s="2"/>
      <c r="O286" s="2"/>
      <c r="P286" s="2"/>
    </row>
    <row r="287" customFormat="false" ht="12.75" hidden="false" customHeight="false" outlineLevel="0" collapsed="false">
      <c r="A287" s="2" t="s">
        <v>143</v>
      </c>
      <c r="B287" s="9" t="n">
        <f aca="false">104608050+151870387</f>
        <v>256478437</v>
      </c>
      <c r="C287" s="4" t="n">
        <v>0.0342</v>
      </c>
      <c r="D287" s="2"/>
      <c r="E287" s="2"/>
      <c r="F287" s="2"/>
      <c r="G287" s="2"/>
      <c r="H287" s="2"/>
      <c r="I287" s="2"/>
      <c r="J287" s="2"/>
      <c r="K287" s="2"/>
      <c r="L287" s="2"/>
      <c r="M287" s="2"/>
      <c r="N287" s="2"/>
      <c r="O287" s="2"/>
      <c r="P287" s="2"/>
    </row>
    <row r="288" customFormat="false" ht="12.75" hidden="false" customHeight="false" outlineLevel="0" collapsed="false">
      <c r="A288" s="2" t="s">
        <v>48</v>
      </c>
      <c r="B288" s="9" t="n">
        <f aca="false">108370101+128246128</f>
        <v>236616229</v>
      </c>
      <c r="C288" s="4" t="n">
        <v>0.0402</v>
      </c>
      <c r="D288" s="2"/>
      <c r="E288" s="2"/>
      <c r="F288" s="2"/>
      <c r="G288" s="2"/>
      <c r="H288" s="2"/>
      <c r="I288" s="2"/>
      <c r="J288" s="2"/>
      <c r="K288" s="2"/>
      <c r="L288" s="2"/>
      <c r="M288" s="2"/>
      <c r="N288" s="2"/>
      <c r="O288" s="2"/>
      <c r="P288" s="2"/>
    </row>
    <row r="289" customFormat="false" ht="12.75" hidden="false" customHeight="false" outlineLevel="0" collapsed="false">
      <c r="A289" s="2" t="s">
        <v>144</v>
      </c>
      <c r="B289" s="9" t="n">
        <f aca="false">111600515+171528568</f>
        <v>283129083</v>
      </c>
      <c r="C289" s="4" t="n">
        <v>0.0235</v>
      </c>
      <c r="D289" s="2"/>
      <c r="E289" s="2"/>
      <c r="F289" s="2"/>
      <c r="G289" s="2"/>
      <c r="H289" s="2"/>
      <c r="I289" s="2"/>
      <c r="J289" s="2"/>
      <c r="K289" s="2"/>
      <c r="L289" s="2"/>
      <c r="M289" s="2"/>
      <c r="N289" s="2"/>
      <c r="O289" s="2"/>
      <c r="P289" s="2"/>
    </row>
    <row r="290" customFormat="false" ht="12.75" hidden="false" customHeight="false" outlineLevel="0" collapsed="false">
      <c r="A290" s="2" t="s">
        <v>127</v>
      </c>
      <c r="B290" s="23" t="n">
        <f aca="false">SUM(B286:B289)</f>
        <v>1008242101</v>
      </c>
      <c r="C290" s="2"/>
      <c r="D290" s="2"/>
      <c r="E290" s="2"/>
      <c r="F290" s="2"/>
      <c r="G290" s="2"/>
      <c r="H290" s="2"/>
      <c r="I290" s="2"/>
      <c r="J290" s="2"/>
      <c r="K290" s="2"/>
      <c r="L290" s="2"/>
      <c r="M290" s="2"/>
      <c r="N290" s="2"/>
      <c r="O290" s="2"/>
      <c r="P290" s="2"/>
    </row>
    <row r="291" customFormat="false" ht="12.75" hidden="false" customHeight="false" outlineLevel="0" collapsed="false">
      <c r="A291" s="2"/>
      <c r="B291" s="23"/>
      <c r="C291" s="2"/>
      <c r="D291" s="2"/>
      <c r="E291" s="2"/>
      <c r="F291" s="2"/>
      <c r="G291" s="2"/>
      <c r="H291" s="2"/>
      <c r="I291" s="2"/>
      <c r="J291" s="2"/>
      <c r="K291" s="2"/>
      <c r="L291" s="2"/>
      <c r="M291" s="2"/>
      <c r="N291" s="2"/>
      <c r="O291" s="2"/>
      <c r="P291" s="2"/>
    </row>
    <row r="292" customFormat="false" ht="12.75" hidden="false" customHeight="false" outlineLevel="0" collapsed="false">
      <c r="A292" s="2" t="s">
        <v>108</v>
      </c>
      <c r="B292" s="4" t="n">
        <v>10</v>
      </c>
      <c r="C292" s="2"/>
      <c r="D292" s="2"/>
      <c r="E292" s="2"/>
      <c r="F292" s="2"/>
      <c r="G292" s="2"/>
      <c r="H292" s="2"/>
      <c r="I292" s="2"/>
      <c r="J292" s="2"/>
      <c r="K292" s="2"/>
      <c r="L292" s="2"/>
      <c r="M292" s="2"/>
      <c r="N292" s="2"/>
      <c r="O292" s="2"/>
      <c r="P292" s="2"/>
    </row>
    <row r="293" customFormat="false" ht="12.75" hidden="false" customHeight="false" outlineLevel="0" collapsed="false">
      <c r="A293" s="2"/>
      <c r="B293" s="18"/>
      <c r="C293" s="2"/>
      <c r="D293" s="2"/>
      <c r="E293" s="2"/>
      <c r="F293" s="2"/>
      <c r="G293" s="2"/>
      <c r="H293" s="2"/>
      <c r="I293" s="2"/>
      <c r="J293" s="2"/>
      <c r="K293" s="2"/>
      <c r="L293" s="2"/>
      <c r="M293" s="2"/>
      <c r="N293" s="2"/>
      <c r="O293" s="2"/>
      <c r="P293" s="2"/>
    </row>
    <row r="294" customFormat="false" ht="12.75" hidden="false" customHeight="false" outlineLevel="0" collapsed="false">
      <c r="A294" s="2"/>
      <c r="B294" s="18"/>
      <c r="C294" s="2"/>
      <c r="D294" s="2"/>
      <c r="E294" s="2"/>
      <c r="F294" s="2"/>
      <c r="G294" s="2"/>
      <c r="H294" s="2"/>
      <c r="I294" s="2"/>
      <c r="J294" s="2"/>
      <c r="K294" s="2"/>
      <c r="L294" s="2"/>
      <c r="M294" s="2"/>
      <c r="N294" s="2"/>
      <c r="O294" s="2"/>
      <c r="P294" s="2"/>
    </row>
    <row r="295" customFormat="false" ht="12.75" hidden="false" customHeight="false" outlineLevel="0" collapsed="false">
      <c r="A295" s="2"/>
      <c r="B295" s="18"/>
      <c r="C295" s="2"/>
      <c r="D295" s="2"/>
      <c r="E295" s="2"/>
      <c r="F295" s="2"/>
      <c r="G295" s="2"/>
      <c r="H295" s="2"/>
      <c r="I295" s="2"/>
      <c r="J295" s="2"/>
      <c r="K295" s="2"/>
      <c r="L295" s="2"/>
      <c r="M295" s="2"/>
      <c r="N295" s="2"/>
      <c r="O295" s="2"/>
      <c r="P295" s="2"/>
    </row>
    <row r="296" customFormat="false" ht="18" hidden="false" customHeight="false" outlineLevel="0" collapsed="false">
      <c r="A296" s="5" t="s">
        <v>146</v>
      </c>
      <c r="B296" s="18"/>
      <c r="C296" s="2"/>
      <c r="D296" s="2"/>
      <c r="E296" s="2"/>
      <c r="F296" s="2"/>
      <c r="G296" s="2"/>
      <c r="H296" s="2"/>
      <c r="I296" s="2"/>
      <c r="J296" s="2"/>
      <c r="K296" s="2"/>
      <c r="L296" s="2"/>
      <c r="M296" s="2"/>
      <c r="N296" s="2"/>
      <c r="O296" s="2"/>
      <c r="P296" s="2"/>
    </row>
    <row r="297" customFormat="false" ht="12.75" hidden="false" customHeight="false" outlineLevel="0" collapsed="false">
      <c r="A297" s="2"/>
      <c r="B297" s="18"/>
      <c r="C297" s="2"/>
      <c r="D297" s="2"/>
      <c r="E297" s="2"/>
      <c r="F297" s="2"/>
      <c r="G297" s="2"/>
      <c r="H297" s="2"/>
      <c r="I297" s="2"/>
      <c r="J297" s="2"/>
      <c r="K297" s="2"/>
      <c r="L297" s="2"/>
      <c r="M297" s="2"/>
      <c r="N297" s="2"/>
      <c r="O297" s="2"/>
      <c r="P297" s="2"/>
    </row>
    <row r="298" customFormat="false" ht="12.75" hidden="false" customHeight="false" outlineLevel="0" collapsed="false">
      <c r="A298" s="2" t="s">
        <v>147</v>
      </c>
      <c r="B298" s="18"/>
      <c r="C298" s="2"/>
      <c r="D298" s="2"/>
      <c r="E298" s="2"/>
      <c r="F298" s="2"/>
      <c r="G298" s="2"/>
      <c r="H298" s="2"/>
      <c r="I298" s="2"/>
      <c r="J298" s="2"/>
      <c r="K298" s="2"/>
      <c r="L298" s="2"/>
      <c r="M298" s="2"/>
      <c r="N298" s="2"/>
      <c r="O298" s="2"/>
      <c r="P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row>
    <row r="300" customFormat="false" ht="18" hidden="false" customHeight="false" outlineLevel="0" collapsed="false">
      <c r="A300" s="5" t="s">
        <v>148</v>
      </c>
      <c r="B300" s="2"/>
      <c r="C300" s="2"/>
      <c r="D300" s="2"/>
      <c r="E300" s="2"/>
      <c r="F300" s="2"/>
      <c r="G300" s="2"/>
      <c r="H300" s="2"/>
      <c r="I300" s="2"/>
      <c r="J300" s="2"/>
      <c r="K300" s="2"/>
      <c r="L300" s="2"/>
      <c r="M300" s="2"/>
      <c r="N300" s="2"/>
      <c r="O300" s="2"/>
      <c r="P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row>
    <row r="302" customFormat="false" ht="12.75" hidden="false" customHeight="false" outlineLevel="0" collapsed="false">
      <c r="A302" s="2" t="s">
        <v>149</v>
      </c>
      <c r="B302" s="2"/>
      <c r="C302" s="2"/>
      <c r="D302" s="2"/>
      <c r="E302" s="2"/>
      <c r="F302" s="2"/>
      <c r="G302" s="2"/>
      <c r="H302" s="2"/>
      <c r="I302" s="2"/>
      <c r="J302" s="2"/>
      <c r="K302" s="2"/>
      <c r="L302" s="2"/>
      <c r="M302" s="2"/>
      <c r="N302" s="2"/>
      <c r="O302" s="2"/>
      <c r="P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row>
    <row r="304" customFormat="false" ht="18" hidden="false" customHeight="false" outlineLevel="0" collapsed="false">
      <c r="A304" s="5" t="s">
        <v>150</v>
      </c>
      <c r="B304" s="2"/>
      <c r="C304" s="2"/>
      <c r="D304" s="2"/>
      <c r="E304" s="2"/>
      <c r="F304" s="2"/>
      <c r="G304" s="2"/>
      <c r="H304" s="2"/>
      <c r="I304" s="2"/>
      <c r="J304" s="2"/>
      <c r="K304" s="2"/>
      <c r="L304" s="2"/>
      <c r="M304" s="2"/>
      <c r="N304" s="2"/>
      <c r="O304" s="2"/>
      <c r="P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row>
    <row r="306" customFormat="false" ht="12.75" hidden="false" customHeight="false" outlineLevel="0" collapsed="false">
      <c r="A306" s="2" t="s">
        <v>151</v>
      </c>
      <c r="B306" s="2"/>
      <c r="C306" s="2"/>
      <c r="D306" s="2"/>
      <c r="E306" s="2"/>
      <c r="F306" s="2"/>
      <c r="G306" s="2"/>
      <c r="H306" s="2"/>
      <c r="I306" s="2"/>
      <c r="J306" s="2"/>
      <c r="K306" s="2"/>
      <c r="L306" s="2"/>
      <c r="M306" s="2"/>
      <c r="N306" s="2"/>
      <c r="O306" s="2"/>
      <c r="P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row>
    <row r="308" customFormat="false" ht="18" hidden="false" customHeight="false" outlineLevel="0" collapsed="false">
      <c r="A308" s="39" t="s">
        <v>152</v>
      </c>
      <c r="B308" s="3"/>
      <c r="C308" s="3"/>
      <c r="D308" s="3"/>
      <c r="E308" s="3"/>
      <c r="F308" s="2"/>
      <c r="G308" s="2"/>
      <c r="H308" s="2"/>
      <c r="I308" s="2"/>
      <c r="J308" s="2"/>
      <c r="K308" s="2"/>
      <c r="L308" s="2"/>
      <c r="M308" s="2"/>
      <c r="N308" s="2"/>
      <c r="O308" s="2"/>
      <c r="P308" s="2"/>
    </row>
    <row r="309" customFormat="false" ht="18" hidden="false" customHeight="false" outlineLevel="0" collapsed="false">
      <c r="A309" s="3" t="s">
        <v>153</v>
      </c>
      <c r="B309" s="3"/>
      <c r="C309" s="3"/>
      <c r="D309" s="3"/>
      <c r="E309" s="3"/>
      <c r="F309" s="2"/>
      <c r="G309" s="2"/>
      <c r="H309" s="2"/>
      <c r="I309" s="2"/>
      <c r="J309" s="2"/>
      <c r="K309" s="2"/>
      <c r="L309" s="2"/>
      <c r="M309" s="2"/>
      <c r="N309" s="2"/>
      <c r="O309" s="2"/>
      <c r="P309" s="2"/>
    </row>
    <row r="310" customFormat="false" ht="12.75" hidden="false" customHeight="false" outlineLevel="0" collapsed="false">
      <c r="A310" s="2" t="s">
        <v>154</v>
      </c>
      <c r="B310" s="2"/>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8" hidden="false" customHeight="false" outlineLevel="0" collapsed="false">
      <c r="A312" s="3" t="s">
        <v>155</v>
      </c>
      <c r="B312" s="2"/>
      <c r="C312" s="2"/>
      <c r="D312" s="2"/>
      <c r="E312" s="2"/>
      <c r="F312" s="2"/>
      <c r="G312" s="2"/>
      <c r="H312" s="2"/>
      <c r="I312" s="2"/>
      <c r="J312" s="2"/>
      <c r="K312" s="2"/>
      <c r="L312" s="2"/>
      <c r="M312" s="2"/>
      <c r="N312" s="2"/>
      <c r="O312" s="2"/>
      <c r="P312" s="2"/>
    </row>
    <row r="313" customFormat="false" ht="12.75" hidden="false" customHeight="false" outlineLevel="0" collapsed="false">
      <c r="A313" s="2" t="s">
        <v>156</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40" t="s">
        <v>157</v>
      </c>
      <c r="B315" s="3"/>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t="s">
        <v>158</v>
      </c>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3" min="2" style="0" width="14.14"/>
    <col collapsed="false" customWidth="true" hidden="false" outlineLevel="0" max="4" min="4" style="0" width="14.41"/>
    <col collapsed="false" customWidth="true" hidden="false" outlineLevel="0" max="5" min="5" style="0" width="10.99"/>
    <col collapsed="false" customWidth="true" hidden="false" outlineLevel="0" max="6" min="6" style="0" width="10.71"/>
    <col collapsed="false" customWidth="true" hidden="false" outlineLevel="0" max="8" min="8" style="0" width="10.56"/>
    <col collapsed="false" customWidth="true" hidden="false" outlineLevel="0" max="9" min="9" style="0" width="12.28"/>
    <col collapsed="false" customWidth="true" hidden="false" outlineLevel="0" max="10" min="10" style="0" width="12.42"/>
    <col collapsed="false" customWidth="true" hidden="false" outlineLevel="0" max="11" min="11" style="0" width="10.41"/>
    <col collapsed="false" customWidth="true" hidden="false" outlineLevel="0" max="12" min="12" style="0" width="11.99"/>
    <col collapsed="false" customWidth="true" hidden="false" outlineLevel="0" max="13" min="13" style="0" width="10.71"/>
  </cols>
  <sheetData>
    <row r="1" customFormat="false" ht="12.75" hidden="false" customHeight="false" outlineLevel="0" collapsed="false">
      <c r="A1" s="0" t="s">
        <v>581</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8" customFormat="false" ht="18" hidden="false" customHeight="false" outlineLevel="0" collapsed="false">
      <c r="A8" s="3"/>
    </row>
    <row r="9" customFormat="false" ht="18" hidden="false" customHeight="false" outlineLevel="0" collapsed="false">
      <c r="A9" s="88" t="s">
        <v>582</v>
      </c>
    </row>
    <row r="11" customFormat="false" ht="12.75" hidden="false" customHeight="false" outlineLevel="0" collapsed="false">
      <c r="B11" s="42" t="s">
        <v>294</v>
      </c>
      <c r="C11" s="42" t="s">
        <v>294</v>
      </c>
      <c r="D11" s="42" t="s">
        <v>350</v>
      </c>
      <c r="E11" s="42" t="s">
        <v>293</v>
      </c>
      <c r="F11" s="42" t="s">
        <v>293</v>
      </c>
      <c r="H11" s="89" t="s">
        <v>436</v>
      </c>
      <c r="I11" s="89"/>
      <c r="J11" s="89"/>
      <c r="K11" s="89"/>
      <c r="L11" s="89"/>
      <c r="M11" s="89"/>
    </row>
    <row r="12" customFormat="false" ht="12.75" hidden="false" customHeight="false" outlineLevel="0" collapsed="false">
      <c r="B12" s="42" t="s">
        <v>342</v>
      </c>
      <c r="C12" s="42" t="s">
        <v>374</v>
      </c>
      <c r="D12" s="42" t="s">
        <v>24</v>
      </c>
      <c r="E12" s="42" t="s">
        <v>281</v>
      </c>
      <c r="F12" s="42" t="s">
        <v>281</v>
      </c>
      <c r="H12" s="42" t="s">
        <v>52</v>
      </c>
      <c r="I12" s="42" t="s">
        <v>53</v>
      </c>
      <c r="J12" s="42" t="s">
        <v>52</v>
      </c>
      <c r="K12" s="42" t="s">
        <v>437</v>
      </c>
      <c r="L12" s="42" t="s">
        <v>53</v>
      </c>
      <c r="M12" s="42" t="s">
        <v>438</v>
      </c>
    </row>
    <row r="13" customFormat="false" ht="12.75" hidden="false" customHeight="false" outlineLevel="0" collapsed="false">
      <c r="B13" s="42"/>
      <c r="C13" s="42"/>
      <c r="D13" s="42" t="s">
        <v>308</v>
      </c>
      <c r="E13" s="42" t="s">
        <v>342</v>
      </c>
      <c r="F13" s="42" t="s">
        <v>374</v>
      </c>
      <c r="H13" s="42" t="s">
        <v>323</v>
      </c>
      <c r="I13" s="42" t="s">
        <v>323</v>
      </c>
      <c r="J13" s="42" t="s">
        <v>324</v>
      </c>
      <c r="K13" s="42" t="s">
        <v>356</v>
      </c>
      <c r="L13" s="42" t="s">
        <v>324</v>
      </c>
      <c r="M13" s="42" t="s">
        <v>356</v>
      </c>
    </row>
    <row r="14" customFormat="false" ht="38.25" hidden="false" customHeight="false" outlineLevel="0" collapsed="false">
      <c r="B14" s="42"/>
      <c r="C14" s="42"/>
      <c r="D14" s="90" t="s">
        <v>439</v>
      </c>
      <c r="E14" s="42"/>
      <c r="F14" s="42"/>
      <c r="H14" s="42"/>
      <c r="I14" s="42"/>
      <c r="J14" s="42"/>
      <c r="K14" s="91" t="s">
        <v>325</v>
      </c>
      <c r="L14" s="91"/>
      <c r="M14" s="91" t="s">
        <v>325</v>
      </c>
    </row>
    <row r="15" customFormat="false" ht="12.75" hidden="false" customHeight="false" outlineLevel="0" collapsed="false">
      <c r="B15" s="42" t="s">
        <v>49</v>
      </c>
      <c r="C15" s="42" t="s">
        <v>92</v>
      </c>
      <c r="D15" s="42" t="s">
        <v>440</v>
      </c>
      <c r="E15" s="42" t="s">
        <v>49</v>
      </c>
      <c r="F15" s="42" t="s">
        <v>92</v>
      </c>
      <c r="G15" s="42"/>
      <c r="H15" s="42" t="s">
        <v>49</v>
      </c>
      <c r="I15" s="42" t="s">
        <v>49</v>
      </c>
      <c r="J15" s="42" t="s">
        <v>92</v>
      </c>
      <c r="K15" s="42" t="s">
        <v>92</v>
      </c>
      <c r="L15" s="42" t="s">
        <v>92</v>
      </c>
      <c r="M15" s="42" t="s">
        <v>92</v>
      </c>
    </row>
    <row r="17" customFormat="false" ht="12.75" hidden="false" customHeight="false" outlineLevel="0" collapsed="false">
      <c r="A17" s="0" t="s">
        <v>17</v>
      </c>
      <c r="C17" s="75" t="n">
        <f aca="false">'MARR (NO TAX) CALCULATIONS'!B81</f>
        <v>0.00737848735631193</v>
      </c>
      <c r="D17" s="92" t="n">
        <f aca="false">'MARR (NO TAX) CALCULATIONS'!C83</f>
        <v>20.2626716421653</v>
      </c>
      <c r="F17" s="73" t="n">
        <f aca="false">'REVENUE REQTS &amp; DISTR. CHARGES'!F57</f>
        <v>0.0533902868878193</v>
      </c>
      <c r="J17" s="75" t="n">
        <f aca="false">'REVENUE REQTS &amp; DISTR. CHARGES'!D76</f>
        <v>0.0920956078569312</v>
      </c>
      <c r="K17" s="75" t="n">
        <f aca="false">'REVENUE REQTS &amp; DISTR. CHARGES'!E76</f>
        <v>0.0276097198961487</v>
      </c>
      <c r="L17" s="75" t="n">
        <f aca="false">'REVENUE REQTS &amp; DISTR. CHARGES'!F76</f>
        <v>0.0700019339703246</v>
      </c>
      <c r="M17" s="75" t="n">
        <f aca="false">'REVENUE REQTS &amp; DISTR. CHARGES'!G76</f>
        <v>0.0189559270928782</v>
      </c>
    </row>
    <row r="18" customFormat="false" ht="12.75" hidden="false" customHeight="false" outlineLevel="0" collapsed="false">
      <c r="C18" s="75"/>
      <c r="D18" s="92"/>
    </row>
    <row r="19" customFormat="false" ht="12.75" hidden="false" customHeight="false" outlineLevel="0" collapsed="false">
      <c r="A19" s="0" t="s">
        <v>201</v>
      </c>
      <c r="C19" s="75" t="n">
        <f aca="false">'MARR (NO TAX) CALCULATIONS'!B117</f>
        <v>0.00322568556129657</v>
      </c>
      <c r="D19" s="92" t="n">
        <f aca="false">'MARR (NO TAX) CALCULATIONS'!C119</f>
        <v>34.7479210868478</v>
      </c>
      <c r="F19" s="75" t="n">
        <f aca="false">'REVENUE REQTS &amp; DISTR. CHARGES'!F296</f>
        <v>0.0658105569797432</v>
      </c>
      <c r="J19" s="75" t="n">
        <f aca="false">'REVENUE REQTS &amp; DISTR. CHARGES'!D312</f>
        <v>0.1045965742257</v>
      </c>
      <c r="K19" s="75" t="n">
        <f aca="false">'REVENUE REQTS &amp; DISTR. CHARGES'!E312</f>
        <v>0.0346103127003416</v>
      </c>
      <c r="L19" s="75" t="n">
        <f aca="false">'REVENUE REQTS &amp; DISTR. CHARGES'!F312</f>
        <v>0.0860343139362357</v>
      </c>
      <c r="M19" s="75" t="n">
        <f aca="false">'REVENUE REQTS &amp; DISTR. CHARGES'!G312</f>
        <v>0.0237623042420256</v>
      </c>
    </row>
    <row r="20" customFormat="false" ht="12.75" hidden="false" customHeight="false" outlineLevel="0" collapsed="false">
      <c r="C20" s="75"/>
      <c r="D20" s="92"/>
    </row>
    <row r="21" customFormat="false" ht="12.75" hidden="false" customHeight="false" outlineLevel="0" collapsed="false">
      <c r="A21" s="0" t="s">
        <v>441</v>
      </c>
      <c r="B21" s="75" t="n">
        <f aca="false">'MARR (NO TAX) CALCULATIONS'!B135</f>
        <v>0.667851330129812</v>
      </c>
      <c r="C21" s="75"/>
      <c r="D21" s="92" t="n">
        <f aca="false">'MARR (NO TAX) CALCULATIONS'!C137</f>
        <v>450.510830528044</v>
      </c>
      <c r="E21" s="75" t="n">
        <f aca="false">'REVENUE REQTS &amp; DISTR. CHARGES'!C395</f>
        <v>6.64381387384507</v>
      </c>
      <c r="F21" s="75" t="n">
        <f aca="false">'REVENUE REQTS &amp; DISTR. CHARGES'!C396</f>
        <v>0.0445761828600141</v>
      </c>
    </row>
    <row r="22" customFormat="false" ht="12.75" hidden="false" customHeight="false" outlineLevel="0" collapsed="false">
      <c r="B22" s="75"/>
      <c r="C22" s="75"/>
      <c r="D22" s="92"/>
    </row>
    <row r="23" customFormat="false" ht="12.75" hidden="false" customHeight="false" outlineLevel="0" collapsed="false">
      <c r="A23" s="0" t="s">
        <v>218</v>
      </c>
      <c r="B23" s="75" t="e">
        <f aca="false">'MARR (NO TAX) CALCULATIONS'!B153</f>
        <v>#DIV/0!</v>
      </c>
      <c r="C23" s="75"/>
      <c r="D23" s="92" t="e">
        <f aca="false">'MARR (NO TAX) CALCULATIONS'!C155</f>
        <v>#DIV/0!</v>
      </c>
      <c r="H23" s="76" t="e">
        <f aca="false">'REVENUE REQTS &amp; DISTR. CHARGES'!B491</f>
        <v>#DIV/0!</v>
      </c>
      <c r="I23" s="76" t="e">
        <f aca="false">'REVENUE REQTS &amp; DISTR. CHARGES'!C491</f>
        <v>#DIV/0!</v>
      </c>
      <c r="J23" s="75" t="e">
        <f aca="false">'REVENUE REQTS &amp; DISTR. CHARGES'!D492</f>
        <v>#DIV/0!</v>
      </c>
      <c r="K23" s="75" t="e">
        <f aca="false">'REVENUE REQTS &amp; DISTR. CHARGES'!E492</f>
        <v>#DIV/0!</v>
      </c>
      <c r="L23" s="75" t="e">
        <f aca="false">'REVENUE REQTS &amp; DISTR. CHARGES'!F492</f>
        <v>#DIV/0!</v>
      </c>
      <c r="M23" s="75" t="e">
        <f aca="false">'REVENUE REQTS &amp; DISTR. CHARGES'!G492</f>
        <v>#DIV/0!</v>
      </c>
    </row>
    <row r="24" customFormat="false" ht="12.75" hidden="false" customHeight="false" outlineLevel="0" collapsed="false">
      <c r="B24" s="75"/>
      <c r="C24" s="75"/>
      <c r="D24" s="92"/>
    </row>
    <row r="25" customFormat="false" ht="12.75" hidden="false" customHeight="false" outlineLevel="0" collapsed="false">
      <c r="A25" s="0" t="s">
        <v>60</v>
      </c>
      <c r="B25" s="75" t="n">
        <f aca="false">'MARR (NO TAX) CALCULATIONS'!B171</f>
        <v>0.087621980807572</v>
      </c>
      <c r="C25" s="75"/>
      <c r="D25" s="92" t="n">
        <f aca="false">'MARR (NO TAX) CALCULATIONS'!C173</f>
        <v>593.59227733241</v>
      </c>
      <c r="H25" s="76" t="n">
        <f aca="false">'REVENUE REQTS &amp; DISTR. CHARGES'!B565</f>
        <v>10.3136053786159</v>
      </c>
      <c r="I25" s="76" t="n">
        <f aca="false">'REVENUE REQTS &amp; DISTR. CHARGES'!C565</f>
        <v>7.76223797814118</v>
      </c>
      <c r="J25" s="75" t="n">
        <f aca="false">'REVENUE REQTS &amp; DISTR. CHARGES'!D566</f>
        <v>0.062918449058233</v>
      </c>
      <c r="K25" s="75" t="n">
        <f aca="false">'REVENUE REQTS &amp; DISTR. CHARGES'!E566</f>
        <v>0.0346103127003416</v>
      </c>
      <c r="L25" s="75" t="n">
        <f aca="false">'REVENUE REQTS &amp; DISTR. CHARGES'!F566</f>
        <v>0.0519671262336473</v>
      </c>
      <c r="M25" s="75" t="n">
        <f aca="false">'REVENUE REQTS &amp; DISTR. CHARGES'!G566</f>
        <v>0.0237623042420256</v>
      </c>
    </row>
    <row r="26" customFormat="false" ht="12.75" hidden="false" customHeight="false" outlineLevel="0" collapsed="false">
      <c r="B26" s="75"/>
      <c r="C26" s="75"/>
      <c r="D26" s="92"/>
    </row>
    <row r="27" customFormat="false" ht="12.75" hidden="false" customHeight="false" outlineLevel="0" collapsed="false">
      <c r="A27" s="0" t="s">
        <v>62</v>
      </c>
      <c r="B27" s="75" t="n">
        <f aca="false">'MARR (NO TAX) CALCULATIONS'!B208</f>
        <v>0.505504759430778</v>
      </c>
      <c r="C27" s="75"/>
      <c r="D27" s="92" t="n">
        <f aca="false">'MARR (NO TAX) CALCULATIONS'!C210</f>
        <v>26719.6144406072</v>
      </c>
      <c r="H27" s="76" t="n">
        <f aca="false">'REVENUE REQTS &amp; DISTR. CHARGES'!B791</f>
        <v>10.5360327363841</v>
      </c>
      <c r="I27" s="76" t="n">
        <f aca="false">'REVENUE REQTS &amp; DISTR. CHARGES'!C791</f>
        <v>7.84064442236483</v>
      </c>
      <c r="J27" s="75" t="n">
        <f aca="false">'REVENUE REQTS &amp; DISTR. CHARGES'!D792</f>
        <v>0.0607959808606558</v>
      </c>
      <c r="K27" s="75" t="n">
        <f aca="false">'REVENUE REQTS &amp; DISTR. CHARGES'!E792</f>
        <v>0.0334427809332015</v>
      </c>
      <c r="L27" s="75" t="n">
        <f aca="false">'REVENUE REQTS &amp; DISTR. CHARGES'!F792</f>
        <v>0.05021408599821</v>
      </c>
      <c r="M27" s="75" t="n">
        <f aca="false">'REVENUE REQTS &amp; DISTR. CHARGES'!G792</f>
        <v>0.0229607152675712</v>
      </c>
    </row>
    <row r="28" customFormat="false" ht="12.75" hidden="false" customHeight="false" outlineLevel="0" collapsed="false">
      <c r="B28" s="75"/>
      <c r="C28" s="75"/>
      <c r="D28" s="92"/>
    </row>
    <row r="29" customFormat="false" ht="12.75" hidden="false" customHeight="false" outlineLevel="0" collapsed="false">
      <c r="A29" s="0" t="s">
        <v>442</v>
      </c>
      <c r="B29" s="75" t="n">
        <f aca="false">'MARR (NO TAX) CALCULATIONS'!B99</f>
        <v>2.00418075856976</v>
      </c>
      <c r="C29" s="75"/>
      <c r="D29" s="92" t="n">
        <f aca="false">'MARR (NO TAX) CALCULATIONS'!C101</f>
        <v>2.38463983761043</v>
      </c>
      <c r="E29" s="76" t="n">
        <f aca="false">'REVENUE REQTS &amp; DISTR. CHARGES'!B140</f>
        <v>20.1442601975916</v>
      </c>
    </row>
    <row r="30" customFormat="false" ht="12.75" hidden="false" customHeight="false" outlineLevel="0" collapsed="false">
      <c r="A30" s="0" t="s">
        <v>443</v>
      </c>
      <c r="B30" s="75"/>
      <c r="C30" s="75"/>
      <c r="D30" s="92"/>
    </row>
    <row r="31" customFormat="false" ht="12.75" hidden="false" customHeight="false" outlineLevel="0" collapsed="false">
      <c r="A31" s="0" t="s">
        <v>444</v>
      </c>
      <c r="B31" s="75" t="n">
        <f aca="false">'MARR (NO TAX) CALCULATIONS'!B99</f>
        <v>2.00418075856976</v>
      </c>
      <c r="C31" s="75"/>
      <c r="D31" s="92" t="n">
        <f aca="false">'MARR (NO TAX) CALCULATIONS'!C101</f>
        <v>2.38463983761043</v>
      </c>
      <c r="H31" s="76" t="n">
        <f aca="false">'REVENUE REQTS &amp; DISTR. CHARGES'!B213</f>
        <v>0</v>
      </c>
      <c r="I31" s="76" t="n">
        <f aca="false">'REVENUE REQTS &amp; DISTR. CHARGES'!C213</f>
        <v>0</v>
      </c>
    </row>
    <row r="32" customFormat="false" ht="12.75" hidden="false" customHeight="false" outlineLevel="0" collapsed="false">
      <c r="B32" s="75"/>
      <c r="C32" s="75"/>
      <c r="D32" s="92"/>
    </row>
    <row r="33" customFormat="false" ht="12.75" hidden="false" customHeight="false" outlineLevel="0" collapsed="false">
      <c r="A33" s="0" t="s">
        <v>445</v>
      </c>
      <c r="B33" s="75" t="n">
        <f aca="false">'MARR (NO TAX) CALCULATIONS'!B189</f>
        <v>1.35583344842816</v>
      </c>
      <c r="C33" s="75"/>
      <c r="D33" s="92" t="n">
        <f aca="false">'MARR (NO TAX) CALCULATIONS'!C191</f>
        <v>0.924563810185857</v>
      </c>
      <c r="E33" s="76" t="n">
        <f aca="false">'REVENUE REQTS &amp; DISTR. CHARGES'!B655</f>
        <v>20.1358668548575</v>
      </c>
    </row>
    <row r="34" customFormat="false" ht="12.75" hidden="false" customHeight="false" outlineLevel="0" collapsed="false">
      <c r="A34" s="0" t="s">
        <v>446</v>
      </c>
      <c r="B34" s="75"/>
      <c r="C34" s="75"/>
      <c r="D34" s="92"/>
    </row>
    <row r="35" customFormat="false" ht="12.75" hidden="false" customHeight="false" outlineLevel="0" collapsed="false">
      <c r="A35" s="0" t="s">
        <v>447</v>
      </c>
      <c r="B35" s="75" t="n">
        <f aca="false">'MARR (NO TAX) CALCULATIONS'!B189</f>
        <v>1.35583344842816</v>
      </c>
      <c r="D35" s="92" t="n">
        <f aca="false">'MARR (NO TAX) CALCULATIONS'!C191</f>
        <v>0.924563810185857</v>
      </c>
      <c r="H35" s="76" t="e">
        <f aca="false">'REVENUE REQTS &amp; DISTR. CHARGES'!B726</f>
        <v>#DIV/0!</v>
      </c>
      <c r="I35" s="76" t="e">
        <f aca="false">'REVENUE REQTS &amp; DISTR. CHARGES'!C726</f>
        <v>#DIV/0!</v>
      </c>
    </row>
    <row r="37" customFormat="false" ht="12.75" hidden="false" customHeight="false" outlineLevel="0" collapsed="false">
      <c r="A37" s="0" t="s">
        <v>448</v>
      </c>
    </row>
    <row r="40" customFormat="false" ht="18" hidden="false" customHeight="false" outlineLevel="0" collapsed="false">
      <c r="A40" s="88" t="s">
        <v>449</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45.56"/>
    <col collapsed="false" customWidth="true" hidden="false" outlineLevel="0" max="3" min="2" style="0" width="12.99"/>
    <col collapsed="false" customWidth="true" hidden="false" outlineLevel="0" max="4" min="4" style="0" width="14.14"/>
    <col collapsed="false" customWidth="true" hidden="false" outlineLevel="0" max="5" min="5" style="0" width="11.28"/>
    <col collapsed="false" customWidth="true" hidden="false" outlineLevel="0" max="6" min="6" style="0" width="11.42"/>
    <col collapsed="false" customWidth="true" hidden="false" outlineLevel="0" max="8" min="8" style="0" width="12.56"/>
    <col collapsed="false" customWidth="true" hidden="false" outlineLevel="0" max="9" min="9" style="0" width="12.14"/>
    <col collapsed="false" customWidth="true" hidden="false" outlineLevel="0" max="10" min="10" style="0" width="12.28"/>
    <col collapsed="false" customWidth="true" hidden="false" outlineLevel="0" max="11" min="11" style="0" width="12.7"/>
    <col collapsed="false" customWidth="true" hidden="false" outlineLevel="0" max="12" min="12" style="0" width="12.56"/>
    <col collapsed="false" customWidth="true" hidden="false" outlineLevel="0" max="13" min="13" style="0" width="11.13"/>
  </cols>
  <sheetData>
    <row r="1" customFormat="false" ht="12.75" hidden="false" customHeight="false" outlineLevel="0" collapsed="false">
      <c r="A1" s="0" t="s">
        <v>583</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88" t="s">
        <v>584</v>
      </c>
    </row>
    <row r="12" customFormat="false" ht="12.75" hidden="false" customHeight="false" outlineLevel="0" collapsed="false">
      <c r="B12" s="42" t="s">
        <v>294</v>
      </c>
      <c r="C12" s="42" t="s">
        <v>294</v>
      </c>
      <c r="D12" s="42" t="s">
        <v>350</v>
      </c>
      <c r="E12" s="42" t="s">
        <v>293</v>
      </c>
      <c r="F12" s="42" t="s">
        <v>293</v>
      </c>
      <c r="H12" s="89" t="s">
        <v>436</v>
      </c>
      <c r="I12" s="89"/>
      <c r="J12" s="89"/>
      <c r="K12" s="89"/>
      <c r="L12" s="89"/>
      <c r="M12" s="89"/>
    </row>
    <row r="13" customFormat="false" ht="12.75" hidden="false" customHeight="false" outlineLevel="0" collapsed="false">
      <c r="B13" s="42" t="s">
        <v>342</v>
      </c>
      <c r="C13" s="42" t="s">
        <v>374</v>
      </c>
      <c r="D13" s="42" t="s">
        <v>24</v>
      </c>
      <c r="E13" s="42" t="s">
        <v>281</v>
      </c>
      <c r="F13" s="42" t="s">
        <v>281</v>
      </c>
      <c r="H13" s="42" t="s">
        <v>52</v>
      </c>
      <c r="I13" s="42" t="s">
        <v>53</v>
      </c>
      <c r="J13" s="42" t="s">
        <v>52</v>
      </c>
      <c r="K13" s="42" t="s">
        <v>437</v>
      </c>
      <c r="L13" s="42" t="s">
        <v>53</v>
      </c>
      <c r="M13" s="42" t="s">
        <v>438</v>
      </c>
    </row>
    <row r="14" customFormat="false" ht="12.75" hidden="false" customHeight="false" outlineLevel="0" collapsed="false">
      <c r="B14" s="42"/>
      <c r="C14" s="42"/>
      <c r="D14" s="42" t="s">
        <v>308</v>
      </c>
      <c r="E14" s="42" t="s">
        <v>342</v>
      </c>
      <c r="F14" s="42" t="s">
        <v>374</v>
      </c>
      <c r="H14" s="42" t="s">
        <v>323</v>
      </c>
      <c r="I14" s="42" t="s">
        <v>323</v>
      </c>
      <c r="J14" s="42" t="s">
        <v>324</v>
      </c>
      <c r="K14" s="42" t="s">
        <v>356</v>
      </c>
      <c r="L14" s="42" t="s">
        <v>324</v>
      </c>
      <c r="M14" s="42" t="s">
        <v>356</v>
      </c>
    </row>
    <row r="15" customFormat="false" ht="38.25" hidden="false" customHeight="false" outlineLevel="0" collapsed="false">
      <c r="B15" s="42"/>
      <c r="C15" s="42"/>
      <c r="D15" s="90" t="s">
        <v>439</v>
      </c>
      <c r="E15" s="42"/>
      <c r="F15" s="42"/>
      <c r="H15" s="42"/>
      <c r="I15" s="42"/>
      <c r="J15" s="42"/>
      <c r="K15" s="91" t="s">
        <v>325</v>
      </c>
      <c r="L15" s="91"/>
      <c r="M15" s="91" t="s">
        <v>325</v>
      </c>
    </row>
    <row r="16" customFormat="false" ht="12.75" hidden="false" customHeight="false" outlineLevel="0" collapsed="false">
      <c r="B16" s="42" t="s">
        <v>49</v>
      </c>
      <c r="C16" s="42" t="s">
        <v>92</v>
      </c>
      <c r="D16" s="42" t="s">
        <v>440</v>
      </c>
      <c r="E16" s="42" t="s">
        <v>49</v>
      </c>
      <c r="F16" s="42" t="s">
        <v>92</v>
      </c>
      <c r="G16" s="42"/>
      <c r="H16" s="42" t="s">
        <v>49</v>
      </c>
      <c r="I16" s="42" t="s">
        <v>49</v>
      </c>
      <c r="J16" s="42" t="s">
        <v>92</v>
      </c>
      <c r="K16" s="42" t="s">
        <v>92</v>
      </c>
      <c r="L16" s="42" t="s">
        <v>92</v>
      </c>
      <c r="M16" s="42" t="s">
        <v>92</v>
      </c>
    </row>
    <row r="18" customFormat="false" ht="12.75" hidden="false" customHeight="false" outlineLevel="0" collapsed="false">
      <c r="A18" s="0" t="s">
        <v>17</v>
      </c>
      <c r="C18" s="75" t="n">
        <f aca="false">'MARR (WITH TAXES) CALCULATIONS'!B78</f>
        <v>0.00845121296660102</v>
      </c>
      <c r="D18" s="92" t="n">
        <f aca="false">'MARR (WITH TAXES) CALCULATIONS'!C80</f>
        <v>23.2085717642052</v>
      </c>
      <c r="F18" s="73" t="n">
        <f aca="false">'REVENUE REQTS &amp; DISTR. CHARGES'!F57</f>
        <v>0.0533902868878193</v>
      </c>
      <c r="J18" s="75" t="n">
        <f aca="false">'REVENUE REQTS &amp; DISTR. CHARGES'!D76</f>
        <v>0.0920956078569312</v>
      </c>
      <c r="K18" s="75" t="n">
        <f aca="false">'REVENUE REQTS &amp; DISTR. CHARGES'!E76</f>
        <v>0.0276097198961487</v>
      </c>
      <c r="L18" s="75" t="n">
        <f aca="false">'REVENUE REQTS &amp; DISTR. CHARGES'!F76</f>
        <v>0.0700019339703246</v>
      </c>
      <c r="M18" s="75" t="n">
        <f aca="false">'REVENUE REQTS &amp; DISTR. CHARGES'!G76</f>
        <v>0.0189559270928782</v>
      </c>
    </row>
    <row r="19" customFormat="false" ht="12.75" hidden="false" customHeight="false" outlineLevel="0" collapsed="false">
      <c r="C19" s="75"/>
      <c r="D19" s="92"/>
    </row>
    <row r="20" customFormat="false" ht="12.75" hidden="false" customHeight="false" outlineLevel="0" collapsed="false">
      <c r="A20" s="0" t="s">
        <v>201</v>
      </c>
      <c r="C20" s="75" t="n">
        <f aca="false">'MARR (WITH TAXES) CALCULATIONS'!B114</f>
        <v>0.00369465370412092</v>
      </c>
      <c r="D20" s="92" t="n">
        <f aca="false">'MARR (WITH TAXES) CALCULATIONS'!C116</f>
        <v>39.7997674957569</v>
      </c>
      <c r="F20" s="75" t="n">
        <f aca="false">'REVENUE REQTS &amp; DISTR. CHARGES'!F296</f>
        <v>0.0658105569797432</v>
      </c>
      <c r="J20" s="75" t="n">
        <f aca="false">'REVENUE REQTS &amp; DISTR. CHARGES'!D312</f>
        <v>0.1045965742257</v>
      </c>
      <c r="K20" s="75" t="n">
        <f aca="false">'REVENUE REQTS &amp; DISTR. CHARGES'!E312</f>
        <v>0.0346103127003416</v>
      </c>
      <c r="L20" s="75" t="n">
        <f aca="false">'REVENUE REQTS &amp; DISTR. CHARGES'!F312</f>
        <v>0.0860343139362357</v>
      </c>
      <c r="M20" s="75" t="n">
        <f aca="false">'REVENUE REQTS &amp; DISTR. CHARGES'!G312</f>
        <v>0.0237623042420256</v>
      </c>
    </row>
    <row r="21" customFormat="false" ht="12.75" hidden="false" customHeight="false" outlineLevel="0" collapsed="false">
      <c r="C21" s="75"/>
      <c r="D21" s="92"/>
    </row>
    <row r="22" customFormat="false" ht="12.75" hidden="false" customHeight="false" outlineLevel="0" collapsed="false">
      <c r="A22" s="0" t="s">
        <v>441</v>
      </c>
      <c r="B22" s="93" t="n">
        <f aca="false">'MARR (WITH TAXES) CALCULATIONS'!B132</f>
        <v>0.764947278269239</v>
      </c>
      <c r="C22" s="75"/>
      <c r="D22" s="92" t="n">
        <f aca="false">'MARR (WITH TAXES) CALCULATIONS'!C134</f>
        <v>516.008605652186</v>
      </c>
      <c r="E22" s="75" t="n">
        <f aca="false">'REVENUE REQTS &amp; DISTR. CHARGES'!C395</f>
        <v>6.64381387384507</v>
      </c>
      <c r="F22" s="75" t="n">
        <f aca="false">'REVENUE REQTS &amp; DISTR. CHARGES'!C396</f>
        <v>0.0445761828600141</v>
      </c>
    </row>
    <row r="23" customFormat="false" ht="12.75" hidden="false" customHeight="false" outlineLevel="0" collapsed="false">
      <c r="C23" s="75"/>
      <c r="D23" s="92"/>
    </row>
    <row r="24" customFormat="false" ht="12.75" hidden="false" customHeight="false" outlineLevel="0" collapsed="false">
      <c r="A24" s="0" t="s">
        <v>218</v>
      </c>
      <c r="B24" s="93" t="e">
        <f aca="false">'MARR (WITH TAXES) CALCULATIONS'!B150</f>
        <v>#DIV/0!</v>
      </c>
      <c r="C24" s="75"/>
      <c r="D24" s="92" t="e">
        <f aca="false">'MARR (WITH TAXES) CALCULATIONS'!C152</f>
        <v>#DIV/0!</v>
      </c>
      <c r="H24" s="76" t="e">
        <f aca="false">'REVENUE REQTS &amp; DISTR. CHARGES'!B491</f>
        <v>#DIV/0!</v>
      </c>
      <c r="I24" s="76" t="e">
        <f aca="false">'REVENUE REQTS &amp; DISTR. CHARGES'!C491</f>
        <v>#DIV/0!</v>
      </c>
      <c r="J24" s="75" t="e">
        <f aca="false">'REVENUE REQTS &amp; DISTR. CHARGES'!D492</f>
        <v>#DIV/0!</v>
      </c>
      <c r="K24" s="75" t="e">
        <f aca="false">'REVENUE REQTS &amp; DISTR. CHARGES'!E492</f>
        <v>#DIV/0!</v>
      </c>
      <c r="L24" s="75" t="e">
        <f aca="false">'REVENUE REQTS &amp; DISTR. CHARGES'!F492</f>
        <v>#DIV/0!</v>
      </c>
      <c r="M24" s="75" t="e">
        <f aca="false">'REVENUE REQTS &amp; DISTR. CHARGES'!G492</f>
        <v>#DIV/0!</v>
      </c>
    </row>
    <row r="25" customFormat="false" ht="12.75" hidden="false" customHeight="false" outlineLevel="0" collapsed="false">
      <c r="C25" s="75"/>
      <c r="D25" s="92"/>
    </row>
    <row r="26" customFormat="false" ht="12.75" hidden="false" customHeight="false" outlineLevel="0" collapsed="false">
      <c r="A26" s="0" t="s">
        <v>60</v>
      </c>
      <c r="B26" s="93" t="n">
        <f aca="false">'MARR (WITH TAXES) CALCULATIONS'!B168</f>
        <v>0.100360952672332</v>
      </c>
      <c r="C26" s="75"/>
      <c r="D26" s="92" t="n">
        <f aca="false">'MARR (WITH TAXES) CALCULATIONS'!C170</f>
        <v>679.892030549387</v>
      </c>
      <c r="H26" s="76" t="n">
        <f aca="false">'REVENUE REQTS &amp; DISTR. CHARGES'!B565</f>
        <v>10.3136053786159</v>
      </c>
      <c r="I26" s="76" t="n">
        <f aca="false">'REVENUE REQTS &amp; DISTR. CHARGES'!C565</f>
        <v>7.76223797814118</v>
      </c>
      <c r="J26" s="75" t="n">
        <f aca="false">'REVENUE REQTS &amp; DISTR. CHARGES'!D566</f>
        <v>0.062918449058233</v>
      </c>
      <c r="K26" s="75" t="n">
        <f aca="false">'REVENUE REQTS &amp; DISTR. CHARGES'!E566</f>
        <v>0.0346103127003416</v>
      </c>
      <c r="L26" s="75" t="n">
        <f aca="false">'REVENUE REQTS &amp; DISTR. CHARGES'!F566</f>
        <v>0.0519671262336473</v>
      </c>
      <c r="M26" s="75" t="n">
        <f aca="false">'REVENUE REQTS &amp; DISTR. CHARGES'!G566</f>
        <v>0.0237623042420256</v>
      </c>
    </row>
    <row r="27" customFormat="false" ht="12.75" hidden="false" customHeight="false" outlineLevel="0" collapsed="false">
      <c r="C27" s="75"/>
      <c r="D27" s="92"/>
    </row>
    <row r="28" customFormat="false" ht="12.75" hidden="false" customHeight="false" outlineLevel="0" collapsed="false">
      <c r="A28" s="0" t="s">
        <v>62</v>
      </c>
      <c r="B28" s="93" t="n">
        <f aca="false">'MARR (WITH TAXES) CALCULATIONS'!B205</f>
        <v>0.578997858405941</v>
      </c>
      <c r="C28" s="75"/>
      <c r="D28" s="92" t="n">
        <f aca="false">'MARR (WITH TAXES) CALCULATIONS'!C207</f>
        <v>30604.2608895802</v>
      </c>
      <c r="H28" s="76" t="n">
        <f aca="false">'REVENUE REQTS &amp; DISTR. CHARGES'!B791</f>
        <v>10.5360327363841</v>
      </c>
      <c r="I28" s="76" t="n">
        <f aca="false">'REVENUE REQTS &amp; DISTR. CHARGES'!C791</f>
        <v>7.84064442236483</v>
      </c>
      <c r="J28" s="75" t="n">
        <f aca="false">'REVENUE REQTS &amp; DISTR. CHARGES'!D792</f>
        <v>0.0607959808606558</v>
      </c>
      <c r="K28" s="75" t="n">
        <f aca="false">'REVENUE REQTS &amp; DISTR. CHARGES'!E792</f>
        <v>0.0334427809332015</v>
      </c>
      <c r="L28" s="75" t="n">
        <f aca="false">'REVENUE REQTS &amp; DISTR. CHARGES'!F792</f>
        <v>0.05021408599821</v>
      </c>
      <c r="M28" s="75" t="n">
        <f aca="false">'REVENUE REQTS &amp; DISTR. CHARGES'!G792</f>
        <v>0.0229607152675712</v>
      </c>
    </row>
    <row r="29" customFormat="false" ht="12.75" hidden="false" customHeight="false" outlineLevel="0" collapsed="false">
      <c r="C29" s="75"/>
      <c r="D29" s="92"/>
    </row>
    <row r="30" customFormat="false" ht="12.75" hidden="false" customHeight="false" outlineLevel="0" collapsed="false">
      <c r="A30" s="0" t="s">
        <v>442</v>
      </c>
      <c r="B30" s="93" t="n">
        <f aca="false">'MARR (WITH TAXES) CALCULATIONS'!B96</f>
        <v>2.29555972603892</v>
      </c>
      <c r="C30" s="75"/>
      <c r="D30" s="92" t="n">
        <f aca="false">'MARR (WITH TAXES) CALCULATIONS'!C98</f>
        <v>2.73133206619195</v>
      </c>
      <c r="E30" s="76" t="n">
        <f aca="false">'REVENUE REQTS &amp; DISTR. CHARGES'!B140</f>
        <v>20.1442601975916</v>
      </c>
    </row>
    <row r="31" customFormat="false" ht="12.75" hidden="false" customHeight="false" outlineLevel="0" collapsed="false">
      <c r="A31" s="0" t="s">
        <v>443</v>
      </c>
      <c r="C31" s="75"/>
      <c r="D31" s="92"/>
    </row>
    <row r="32" customFormat="false" ht="12.75" hidden="false" customHeight="false" outlineLevel="0" collapsed="false">
      <c r="A32" s="0" t="s">
        <v>444</v>
      </c>
      <c r="B32" s="93" t="n">
        <f aca="false">'MARR (WITH TAXES) CALCULATIONS'!B96</f>
        <v>2.29555972603892</v>
      </c>
      <c r="C32" s="75"/>
      <c r="D32" s="92" t="n">
        <f aca="false">'MARR (WITH TAXES) CALCULATIONS'!C98</f>
        <v>2.73133206619195</v>
      </c>
      <c r="H32" s="76" t="n">
        <f aca="false">'REVENUE REQTS &amp; DISTR. CHARGES'!B213</f>
        <v>0</v>
      </c>
      <c r="I32" s="76" t="n">
        <f aca="false">'REVENUE REQTS &amp; DISTR. CHARGES'!C213</f>
        <v>0</v>
      </c>
    </row>
    <row r="33" customFormat="false" ht="12.75" hidden="false" customHeight="false" outlineLevel="0" collapsed="false">
      <c r="C33" s="75"/>
      <c r="D33" s="92"/>
    </row>
    <row r="34" customFormat="false" ht="12.75" hidden="false" customHeight="false" outlineLevel="0" collapsed="false">
      <c r="A34" s="0" t="s">
        <v>445</v>
      </c>
      <c r="B34" s="93" t="n">
        <f aca="false">'MARR (WITH TAXES) CALCULATIONS'!B186</f>
        <v>1.55295207087471</v>
      </c>
      <c r="C34" s="75"/>
      <c r="D34" s="92" t="n">
        <f aca="false">'MARR (WITH TAXES) CALCULATIONS'!C188</f>
        <v>1.05898204926902</v>
      </c>
      <c r="E34" s="76" t="n">
        <f aca="false">'REVENUE REQTS &amp; DISTR. CHARGES'!B655</f>
        <v>20.1358668548575</v>
      </c>
    </row>
    <row r="35" customFormat="false" ht="12.75" hidden="false" customHeight="false" outlineLevel="0" collapsed="false">
      <c r="A35" s="0" t="s">
        <v>446</v>
      </c>
      <c r="C35" s="75"/>
      <c r="D35" s="92"/>
    </row>
    <row r="36" customFormat="false" ht="12.75" hidden="false" customHeight="false" outlineLevel="0" collapsed="false">
      <c r="A36" s="0" t="s">
        <v>447</v>
      </c>
      <c r="B36" s="93" t="n">
        <f aca="false">'MARR (WITH TAXES) CALCULATIONS'!B186</f>
        <v>1.55295207087471</v>
      </c>
      <c r="C36" s="75"/>
      <c r="D36" s="92" t="n">
        <f aca="false">'MARR (WITH TAXES) CALCULATIONS'!C188</f>
        <v>1.05898204926902</v>
      </c>
      <c r="H36" s="76" t="e">
        <f aca="false">'REVENUE REQTS &amp; DISTR. CHARGES'!B726</f>
        <v>#DIV/0!</v>
      </c>
      <c r="I36" s="76" t="e">
        <f aca="false">'REVENUE REQTS &amp; DISTR. CHARGES'!C726</f>
        <v>#DIV/0!</v>
      </c>
    </row>
    <row r="37" customFormat="false" ht="12.75" hidden="false" customHeight="false" outlineLevel="0" collapsed="false">
      <c r="C37" s="75"/>
    </row>
    <row r="38" customFormat="false" ht="12.75" hidden="false" customHeight="false" outlineLevel="0" collapsed="false">
      <c r="A38" s="0" t="s">
        <v>448</v>
      </c>
    </row>
    <row r="41" customFormat="false" ht="18" hidden="false" customHeight="false" outlineLevel="0" collapsed="false">
      <c r="A41" s="88" t="s">
        <v>449</v>
      </c>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4"/>
  <sheetViews>
    <sheetView showFormulas="false" showGridLines="true" showRowColHeaders="true" showZeros="true" rightToLeft="false" tabSelected="true" showOutlineSymbols="true" defaultGridColor="true" view="normal" topLeftCell="A394" colorId="64" zoomScale="100" zoomScaleNormal="100" zoomScalePageLayoutView="100" workbookViewId="0">
      <selection pane="topLeft" activeCell="A403" activeCellId="0" sqref="A403"/>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8.99"/>
    <col collapsed="false" customWidth="true" hidden="false" outlineLevel="0" max="3" min="3" style="0" width="11.99"/>
    <col collapsed="false" customWidth="true" hidden="false" outlineLevel="0" max="4" min="4" style="0" width="12.56"/>
    <col collapsed="false" customWidth="true" hidden="false" outlineLevel="0" max="5" min="5" style="0" width="12.42"/>
    <col collapsed="false" customWidth="true" hidden="false" outlineLevel="0" max="7" min="7" style="0" width="14.14"/>
    <col collapsed="false" customWidth="true" hidden="false" outlineLevel="0" max="8" min="8" style="0" width="10.99"/>
    <col collapsed="false" customWidth="true" hidden="false" outlineLevel="0" max="9" min="9" style="0" width="11.42"/>
    <col collapsed="false" customWidth="true" hidden="false" outlineLevel="0" max="10" min="10" style="0" width="13.28"/>
    <col collapsed="false" customWidth="true" hidden="false" outlineLevel="0" max="12" min="12" style="0" width="13.85"/>
    <col collapsed="false" customWidth="true" hidden="false" outlineLevel="0" max="13" min="13" style="0" width="12.56"/>
  </cols>
  <sheetData>
    <row r="1" customFormat="false" ht="12.75" hidden="false" customHeight="false" outlineLevel="0" collapsed="false">
      <c r="A1" s="0" t="s">
        <v>585</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586</v>
      </c>
      <c r="J10" s="43"/>
    </row>
    <row r="11" customFormat="false" ht="18" hidden="false" customHeight="false" outlineLevel="0" collapsed="false">
      <c r="A11" s="41"/>
      <c r="J11" s="43"/>
    </row>
    <row r="12" customFormat="false" ht="12.75" hidden="false" customHeight="false" outlineLevel="0" collapsed="false">
      <c r="A12" s="74" t="s">
        <v>453</v>
      </c>
      <c r="J12" s="43"/>
    </row>
    <row r="13" customFormat="false" ht="12.75" hidden="false" customHeight="false" outlineLevel="0" collapsed="false">
      <c r="J13" s="43"/>
    </row>
    <row r="14" customFormat="false" ht="15" hidden="false" customHeight="false" outlineLevel="0" collapsed="false">
      <c r="A14" s="86" t="s">
        <v>454</v>
      </c>
      <c r="J14" s="43"/>
    </row>
    <row r="15" customFormat="false" ht="12.75" hidden="false" customHeight="false" outlineLevel="0" collapsed="false">
      <c r="A15" s="0" t="s">
        <v>455</v>
      </c>
      <c r="B15" s="0" t="s">
        <v>456</v>
      </c>
      <c r="G15" s="0" t="s">
        <v>587</v>
      </c>
      <c r="J15" s="63"/>
      <c r="L15" s="63"/>
    </row>
    <row r="16" customFormat="false" ht="12.75" hidden="false" customHeight="false" outlineLevel="0" collapsed="false">
      <c r="E16" s="43"/>
      <c r="J16" s="63"/>
      <c r="L16" s="63"/>
    </row>
    <row r="17" customFormat="false" ht="12.75" hidden="false" customHeight="false" outlineLevel="0" collapsed="false">
      <c r="C17" s="0" t="s">
        <v>72</v>
      </c>
      <c r="D17" s="0" t="s">
        <v>90</v>
      </c>
      <c r="E17" s="43" t="s">
        <v>308</v>
      </c>
      <c r="H17" s="0" t="s">
        <v>72</v>
      </c>
      <c r="I17" s="0" t="s">
        <v>90</v>
      </c>
      <c r="J17" s="63" t="s">
        <v>308</v>
      </c>
      <c r="L17" s="63" t="s">
        <v>458</v>
      </c>
      <c r="M17" s="0" t="s">
        <v>458</v>
      </c>
    </row>
    <row r="18" customFormat="false" ht="12.75" hidden="false" customHeight="false" outlineLevel="0" collapsed="false">
      <c r="D18" s="0" t="s">
        <v>92</v>
      </c>
      <c r="E18" s="43" t="s">
        <v>93</v>
      </c>
      <c r="I18" s="0" t="s">
        <v>92</v>
      </c>
      <c r="J18" s="63" t="s">
        <v>93</v>
      </c>
      <c r="L18" s="63" t="s">
        <v>459</v>
      </c>
    </row>
    <row r="19" customFormat="false" ht="25.5" hidden="false" customHeight="false" outlineLevel="0" collapsed="false">
      <c r="A19" s="44" t="s">
        <v>460</v>
      </c>
      <c r="B19" s="95" t="s">
        <v>96</v>
      </c>
      <c r="E19" s="63" t="n">
        <v>0</v>
      </c>
      <c r="G19" s="95" t="s">
        <v>461</v>
      </c>
      <c r="H19" s="0" t="n">
        <v>292</v>
      </c>
      <c r="I19" s="64" t="n">
        <f aca="false">'REVENUE REQTS &amp; DISTR. CHARGES'!$F$57</f>
        <v>0.0533902868878193</v>
      </c>
      <c r="J19" s="63" t="n">
        <f aca="false">H19*I19</f>
        <v>15.5899637712432</v>
      </c>
      <c r="L19" s="63"/>
    </row>
    <row r="20" customFormat="false" ht="38.25" hidden="false" customHeight="false" outlineLevel="0" collapsed="false">
      <c r="A20" s="0" t="s">
        <v>462</v>
      </c>
      <c r="B20" s="95" t="s">
        <v>97</v>
      </c>
      <c r="C20" s="0" t="n">
        <v>250</v>
      </c>
      <c r="D20" s="96" t="n">
        <f aca="false">'REVENUE REQTS &amp; DISTR. CHARGES'!$C$24</f>
        <v>0.1048</v>
      </c>
      <c r="E20" s="63" t="n">
        <f aca="false">C20*D20</f>
        <v>26.2</v>
      </c>
      <c r="G20" s="95" t="s">
        <v>463</v>
      </c>
      <c r="I20" s="43"/>
      <c r="J20" s="63" t="n">
        <f aca="false">'MARR (WITH TAXES) CALCULATIONS'!$C$80</f>
        <v>23.2085717642052</v>
      </c>
      <c r="L20" s="63"/>
    </row>
    <row r="21" customFormat="false" ht="25.5" hidden="false" customHeight="false" outlineLevel="0" collapsed="false">
      <c r="B21" s="95" t="s">
        <v>464</v>
      </c>
      <c r="C21" s="0" t="n">
        <v>42</v>
      </c>
      <c r="D21" s="96" t="n">
        <f aca="false">'REVENUE REQTS &amp; DISTR. CHARGES'!$C$25</f>
        <v>0.0718</v>
      </c>
      <c r="E21" s="63" t="n">
        <f aca="false">C21*D21</f>
        <v>3.0156</v>
      </c>
      <c r="G21" s="95" t="s">
        <v>465</v>
      </c>
      <c r="H21" s="0" t="n">
        <v>292</v>
      </c>
      <c r="I21" s="73" t="n">
        <f aca="false">'MARR (WITH TAXES) CALCULATIONS'!$B$78</f>
        <v>0.00845121296660102</v>
      </c>
      <c r="J21" s="63" t="n">
        <f aca="false">H21*I21</f>
        <v>2.4677541862475</v>
      </c>
      <c r="L21" s="63"/>
    </row>
    <row r="22" customFormat="false" ht="12.75" hidden="false" customHeight="false" outlineLevel="0" collapsed="false">
      <c r="B22" s="95" t="s">
        <v>107</v>
      </c>
      <c r="E22" s="63" t="n">
        <f aca="false">SUM(E19:E21)</f>
        <v>29.2156</v>
      </c>
      <c r="G22" s="95" t="s">
        <v>107</v>
      </c>
      <c r="J22" s="63" t="n">
        <f aca="false">SUM(J19:J21)</f>
        <v>41.2662897216959</v>
      </c>
      <c r="L22" s="63" t="n">
        <f aca="false">J22-E22</f>
        <v>12.0506897216959</v>
      </c>
      <c r="M22" s="97" t="n">
        <f aca="false">J22/E22-1</f>
        <v>0.412474490398825</v>
      </c>
    </row>
    <row r="23" customFormat="false" ht="12.75" hidden="false" customHeight="false" outlineLevel="0" collapsed="false">
      <c r="J23" s="43"/>
    </row>
    <row r="24" customFormat="false" ht="12.75" hidden="false" customHeight="false" outlineLevel="0" collapsed="false">
      <c r="J24" s="43"/>
    </row>
    <row r="25" customFormat="false" ht="12.75" hidden="false" customHeight="false" outlineLevel="0" collapsed="false">
      <c r="B25" s="0" t="s">
        <v>456</v>
      </c>
      <c r="G25" s="0" t="s">
        <v>587</v>
      </c>
      <c r="J25" s="63"/>
      <c r="L25" s="63"/>
    </row>
    <row r="26" customFormat="false" ht="12.75" hidden="false" customHeight="false" outlineLevel="0" collapsed="false">
      <c r="E26" s="43"/>
      <c r="J26" s="63"/>
      <c r="L26" s="63"/>
    </row>
    <row r="27" customFormat="false" ht="12.75" hidden="false" customHeight="false" outlineLevel="0" collapsed="false">
      <c r="C27" s="0" t="s">
        <v>72</v>
      </c>
      <c r="D27" s="0" t="s">
        <v>90</v>
      </c>
      <c r="E27" s="43" t="s">
        <v>308</v>
      </c>
      <c r="H27" s="0" t="s">
        <v>72</v>
      </c>
      <c r="I27" s="0" t="s">
        <v>90</v>
      </c>
      <c r="J27" s="63" t="s">
        <v>308</v>
      </c>
      <c r="L27" s="63" t="s">
        <v>458</v>
      </c>
      <c r="M27" s="0" t="s">
        <v>458</v>
      </c>
    </row>
    <row r="28" customFormat="false" ht="12.75" hidden="false" customHeight="false" outlineLevel="0" collapsed="false">
      <c r="D28" s="0" t="s">
        <v>92</v>
      </c>
      <c r="E28" s="43" t="s">
        <v>93</v>
      </c>
      <c r="I28" s="0" t="s">
        <v>92</v>
      </c>
      <c r="J28" s="63" t="s">
        <v>93</v>
      </c>
      <c r="L28" s="63" t="s">
        <v>459</v>
      </c>
    </row>
    <row r="29" customFormat="false" ht="25.5" hidden="false" customHeight="false" outlineLevel="0" collapsed="false">
      <c r="A29" s="44" t="s">
        <v>466</v>
      </c>
      <c r="B29" s="95" t="s">
        <v>96</v>
      </c>
      <c r="E29" s="63" t="n">
        <v>0</v>
      </c>
      <c r="G29" s="95" t="s">
        <v>461</v>
      </c>
      <c r="H29" s="0" t="n">
        <v>250</v>
      </c>
      <c r="I29" s="64" t="n">
        <f aca="false">'REVENUE REQTS &amp; DISTR. CHARGES'!$F$57</f>
        <v>0.0533902868878193</v>
      </c>
      <c r="J29" s="63" t="n">
        <f aca="false">H29*I29</f>
        <v>13.3475717219548</v>
      </c>
      <c r="L29" s="63"/>
    </row>
    <row r="30" customFormat="false" ht="38.25" hidden="false" customHeight="false" outlineLevel="0" collapsed="false">
      <c r="B30" s="95" t="s">
        <v>97</v>
      </c>
      <c r="C30" s="0" t="n">
        <v>250</v>
      </c>
      <c r="D30" s="96" t="n">
        <f aca="false">'REVENUE REQTS &amp; DISTR. CHARGES'!$C$24</f>
        <v>0.1048</v>
      </c>
      <c r="E30" s="63" t="n">
        <f aca="false">C30*D30</f>
        <v>26.2</v>
      </c>
      <c r="G30" s="95" t="s">
        <v>463</v>
      </c>
      <c r="I30" s="43"/>
      <c r="J30" s="63" t="n">
        <f aca="false">'MARR (WITH TAXES) CALCULATIONS'!$C$80</f>
        <v>23.2085717642052</v>
      </c>
      <c r="L30" s="63"/>
    </row>
    <row r="31" customFormat="false" ht="25.5" hidden="false" customHeight="false" outlineLevel="0" collapsed="false">
      <c r="B31" s="95" t="s">
        <v>464</v>
      </c>
      <c r="C31" s="0" t="n">
        <v>0</v>
      </c>
      <c r="D31" s="96" t="n">
        <f aca="false">'REVENUE REQTS &amp; DISTR. CHARGES'!$C$25</f>
        <v>0.0718</v>
      </c>
      <c r="E31" s="63" t="n">
        <f aca="false">C31*D31</f>
        <v>0</v>
      </c>
      <c r="G31" s="95" t="s">
        <v>465</v>
      </c>
      <c r="H31" s="0" t="n">
        <v>250</v>
      </c>
      <c r="I31" s="73" t="n">
        <f aca="false">'MARR (WITH TAXES) CALCULATIONS'!$B$78</f>
        <v>0.00845121296660102</v>
      </c>
      <c r="J31" s="63" t="n">
        <f aca="false">H31*I31</f>
        <v>2.11280324165026</v>
      </c>
      <c r="L31" s="63"/>
    </row>
    <row r="32" customFormat="false" ht="12.75" hidden="false" customHeight="false" outlineLevel="0" collapsed="false">
      <c r="B32" s="95" t="s">
        <v>107</v>
      </c>
      <c r="E32" s="63" t="n">
        <f aca="false">SUM(E29:E31)</f>
        <v>26.2</v>
      </c>
      <c r="G32" s="95" t="s">
        <v>107</v>
      </c>
      <c r="J32" s="63" t="n">
        <f aca="false">SUM(J29:J31)</f>
        <v>38.6689467278103</v>
      </c>
      <c r="L32" s="63" t="n">
        <f aca="false">J32-E32</f>
        <v>12.4689467278103</v>
      </c>
      <c r="M32" s="97" t="n">
        <f aca="false">J32/E32-1</f>
        <v>0.475913997244666</v>
      </c>
    </row>
    <row r="33" customFormat="false" ht="12.75" hidden="false" customHeight="false" outlineLevel="0" collapsed="false">
      <c r="B33" s="95"/>
      <c r="E33" s="63"/>
      <c r="G33" s="95"/>
      <c r="J33" s="63"/>
      <c r="L33" s="63"/>
      <c r="M33" s="97"/>
    </row>
    <row r="34" customFormat="false" ht="12.75" hidden="false" customHeight="false" outlineLevel="0" collapsed="false">
      <c r="B34" s="0" t="s">
        <v>456</v>
      </c>
      <c r="G34" s="0" t="s">
        <v>587</v>
      </c>
      <c r="J34" s="63"/>
      <c r="L34" s="63"/>
    </row>
    <row r="35" customFormat="false" ht="12.75" hidden="false" customHeight="false" outlineLevel="0" collapsed="false">
      <c r="C35" s="0" t="s">
        <v>72</v>
      </c>
      <c r="D35" s="0" t="s">
        <v>90</v>
      </c>
      <c r="E35" s="63" t="s">
        <v>308</v>
      </c>
      <c r="H35" s="0" t="s">
        <v>72</v>
      </c>
      <c r="I35" s="0" t="s">
        <v>90</v>
      </c>
      <c r="J35" s="63" t="s">
        <v>308</v>
      </c>
      <c r="L35" s="63" t="s">
        <v>458</v>
      </c>
      <c r="M35" s="0" t="s">
        <v>458</v>
      </c>
    </row>
    <row r="36" customFormat="false" ht="12.75" hidden="false" customHeight="false" outlineLevel="0" collapsed="false">
      <c r="D36" s="0" t="s">
        <v>92</v>
      </c>
      <c r="E36" s="63" t="s">
        <v>93</v>
      </c>
      <c r="I36" s="0" t="s">
        <v>92</v>
      </c>
      <c r="J36" s="63" t="s">
        <v>93</v>
      </c>
      <c r="L36" s="63" t="s">
        <v>459</v>
      </c>
    </row>
    <row r="37" customFormat="false" ht="25.5" hidden="false" customHeight="false" outlineLevel="0" collapsed="false">
      <c r="A37" s="44" t="s">
        <v>467</v>
      </c>
      <c r="B37" s="95" t="s">
        <v>96</v>
      </c>
      <c r="E37" s="63" t="n">
        <v>0</v>
      </c>
      <c r="G37" s="95" t="s">
        <v>461</v>
      </c>
      <c r="H37" s="0" t="n">
        <v>500</v>
      </c>
      <c r="I37" s="64" t="n">
        <f aca="false">'REVENUE REQTS &amp; DISTR. CHARGES'!$F$57</f>
        <v>0.0533902868878193</v>
      </c>
      <c r="J37" s="63" t="n">
        <f aca="false">H37*I37</f>
        <v>26.6951434439097</v>
      </c>
      <c r="L37" s="63"/>
    </row>
    <row r="38" customFormat="false" ht="38.25" hidden="false" customHeight="false" outlineLevel="0" collapsed="false">
      <c r="B38" s="95" t="s">
        <v>97</v>
      </c>
      <c r="C38" s="0" t="n">
        <v>250</v>
      </c>
      <c r="D38" s="96" t="n">
        <f aca="false">'REVENUE REQTS &amp; DISTR. CHARGES'!$C$24</f>
        <v>0.1048</v>
      </c>
      <c r="E38" s="63" t="n">
        <f aca="false">C38*D38</f>
        <v>26.2</v>
      </c>
      <c r="G38" s="95" t="s">
        <v>463</v>
      </c>
      <c r="I38" s="43"/>
      <c r="J38" s="63" t="n">
        <f aca="false">'MARR (WITH TAXES) CALCULATIONS'!$C$80</f>
        <v>23.2085717642052</v>
      </c>
      <c r="L38" s="63"/>
    </row>
    <row r="39" customFormat="false" ht="25.5" hidden="false" customHeight="false" outlineLevel="0" collapsed="false">
      <c r="B39" s="95" t="s">
        <v>464</v>
      </c>
      <c r="C39" s="0" t="n">
        <v>250</v>
      </c>
      <c r="D39" s="96" t="n">
        <f aca="false">'REVENUE REQTS &amp; DISTR. CHARGES'!$C$25</f>
        <v>0.0718</v>
      </c>
      <c r="E39" s="63" t="n">
        <f aca="false">C39*D39</f>
        <v>17.95</v>
      </c>
      <c r="G39" s="95" t="s">
        <v>465</v>
      </c>
      <c r="H39" s="0" t="n">
        <v>500</v>
      </c>
      <c r="I39" s="73" t="n">
        <f aca="false">'MARR (WITH TAXES) CALCULATIONS'!$B$78</f>
        <v>0.00845121296660102</v>
      </c>
      <c r="J39" s="63" t="n">
        <f aca="false">H39*I39</f>
        <v>4.22560648330051</v>
      </c>
      <c r="L39" s="63"/>
    </row>
    <row r="40" customFormat="false" ht="12.75" hidden="false" customHeight="false" outlineLevel="0" collapsed="false">
      <c r="B40" s="95" t="s">
        <v>107</v>
      </c>
      <c r="E40" s="63" t="n">
        <f aca="false">SUM(E37:E39)</f>
        <v>44.15</v>
      </c>
      <c r="G40" s="95" t="s">
        <v>107</v>
      </c>
      <c r="J40" s="63" t="n">
        <f aca="false">SUM(J37:J39)</f>
        <v>54.1293216914153</v>
      </c>
      <c r="L40" s="63" t="n">
        <f aca="false">J40-E40</f>
        <v>9.97932169141534</v>
      </c>
      <c r="M40" s="97" t="n">
        <f aca="false">J40/E40-1</f>
        <v>0.226032201391061</v>
      </c>
    </row>
    <row r="41" customFormat="false" ht="12.75" hidden="false" customHeight="false" outlineLevel="0" collapsed="false">
      <c r="B41" s="95"/>
      <c r="E41" s="63"/>
      <c r="G41" s="95"/>
      <c r="J41" s="63"/>
      <c r="L41" s="63"/>
      <c r="M41" s="97"/>
    </row>
    <row r="42" customFormat="false" ht="12.75" hidden="false" customHeight="false" outlineLevel="0" collapsed="false">
      <c r="B42" s="0" t="s">
        <v>456</v>
      </c>
      <c r="G42" s="0" t="s">
        <v>587</v>
      </c>
      <c r="J42" s="63"/>
      <c r="L42" s="63"/>
    </row>
    <row r="43" customFormat="false" ht="12.75" hidden="false" customHeight="false" outlineLevel="0" collapsed="false">
      <c r="C43" s="0" t="s">
        <v>72</v>
      </c>
      <c r="D43" s="0" t="s">
        <v>90</v>
      </c>
      <c r="E43" s="63" t="s">
        <v>308</v>
      </c>
      <c r="H43" s="0" t="s">
        <v>72</v>
      </c>
      <c r="I43" s="0" t="s">
        <v>90</v>
      </c>
      <c r="J43" s="63" t="s">
        <v>308</v>
      </c>
      <c r="L43" s="63"/>
      <c r="M43" s="0" t="s">
        <v>458</v>
      </c>
    </row>
    <row r="44" customFormat="false" ht="12.75" hidden="false" customHeight="false" outlineLevel="0" collapsed="false">
      <c r="D44" s="0" t="s">
        <v>92</v>
      </c>
      <c r="E44" s="63" t="s">
        <v>93</v>
      </c>
      <c r="I44" s="0" t="s">
        <v>92</v>
      </c>
      <c r="J44" s="63" t="s">
        <v>93</v>
      </c>
      <c r="L44" s="63"/>
    </row>
    <row r="45" customFormat="false" ht="25.5" hidden="false" customHeight="false" outlineLevel="0" collapsed="false">
      <c r="A45" s="44" t="s">
        <v>468</v>
      </c>
      <c r="B45" s="95" t="s">
        <v>96</v>
      </c>
      <c r="E45" s="63" t="n">
        <v>0</v>
      </c>
      <c r="G45" s="95" t="s">
        <v>461</v>
      </c>
      <c r="H45" s="0" t="n">
        <v>750</v>
      </c>
      <c r="I45" s="64" t="n">
        <f aca="false">'REVENUE REQTS &amp; DISTR. CHARGES'!$F$57</f>
        <v>0.0533902868878193</v>
      </c>
      <c r="J45" s="63" t="n">
        <f aca="false">H45*I45</f>
        <v>40.0427151658645</v>
      </c>
      <c r="L45" s="63"/>
    </row>
    <row r="46" customFormat="false" ht="38.25" hidden="false" customHeight="false" outlineLevel="0" collapsed="false">
      <c r="B46" s="95" t="s">
        <v>97</v>
      </c>
      <c r="C46" s="0" t="n">
        <v>250</v>
      </c>
      <c r="D46" s="96" t="n">
        <f aca="false">'REVENUE REQTS &amp; DISTR. CHARGES'!$C$24</f>
        <v>0.1048</v>
      </c>
      <c r="E46" s="63" t="n">
        <f aca="false">C46*D46</f>
        <v>26.2</v>
      </c>
      <c r="G46" s="95" t="s">
        <v>463</v>
      </c>
      <c r="I46" s="43"/>
      <c r="J46" s="63" t="n">
        <f aca="false">'MARR (WITH TAXES) CALCULATIONS'!$C$80</f>
        <v>23.2085717642052</v>
      </c>
      <c r="L46" s="63"/>
    </row>
    <row r="47" customFormat="false" ht="25.5" hidden="false" customHeight="false" outlineLevel="0" collapsed="false">
      <c r="B47" s="95" t="s">
        <v>464</v>
      </c>
      <c r="C47" s="0" t="n">
        <v>500</v>
      </c>
      <c r="D47" s="96" t="n">
        <f aca="false">'REVENUE REQTS &amp; DISTR. CHARGES'!$C$25</f>
        <v>0.0718</v>
      </c>
      <c r="E47" s="63" t="n">
        <f aca="false">C47*D47</f>
        <v>35.9</v>
      </c>
      <c r="G47" s="95" t="s">
        <v>465</v>
      </c>
      <c r="H47" s="0" t="n">
        <v>750</v>
      </c>
      <c r="I47" s="73" t="n">
        <f aca="false">'MARR (WITH TAXES) CALCULATIONS'!$B$78</f>
        <v>0.00845121296660102</v>
      </c>
      <c r="J47" s="63" t="n">
        <f aca="false">H47*I47</f>
        <v>6.33840972495077</v>
      </c>
      <c r="L47" s="63"/>
    </row>
    <row r="48" customFormat="false" ht="12.75" hidden="false" customHeight="false" outlineLevel="0" collapsed="false">
      <c r="B48" s="95" t="s">
        <v>107</v>
      </c>
      <c r="E48" s="63" t="n">
        <f aca="false">SUM(E45:E47)</f>
        <v>62.1</v>
      </c>
      <c r="G48" s="95" t="s">
        <v>107</v>
      </c>
      <c r="J48" s="63" t="n">
        <f aca="false">SUM(J45:J47)</f>
        <v>69.5896966550204</v>
      </c>
      <c r="L48" s="63" t="n">
        <f aca="false">J48-E48</f>
        <v>7.48969665502042</v>
      </c>
      <c r="M48" s="97" t="n">
        <f aca="false">J48/E48-1</f>
        <v>0.12060703148181</v>
      </c>
    </row>
    <row r="49" customFormat="false" ht="12.75" hidden="false" customHeight="false" outlineLevel="0" collapsed="false">
      <c r="E49" s="63"/>
      <c r="J49" s="63"/>
      <c r="L49" s="63"/>
    </row>
    <row r="50" customFormat="false" ht="12.75" hidden="false" customHeight="false" outlineLevel="0" collapsed="false">
      <c r="B50" s="0" t="s">
        <v>456</v>
      </c>
      <c r="G50" s="0" t="s">
        <v>587</v>
      </c>
      <c r="J50" s="63"/>
      <c r="L50" s="63"/>
    </row>
    <row r="51" customFormat="false" ht="12.75" hidden="false" customHeight="false" outlineLevel="0" collapsed="false">
      <c r="C51" s="0" t="s">
        <v>72</v>
      </c>
      <c r="D51" s="0" t="s">
        <v>90</v>
      </c>
      <c r="E51" s="63" t="s">
        <v>308</v>
      </c>
      <c r="H51" s="0" t="s">
        <v>72</v>
      </c>
      <c r="I51" s="0" t="s">
        <v>90</v>
      </c>
      <c r="J51" s="63" t="s">
        <v>308</v>
      </c>
      <c r="L51" s="63" t="s">
        <v>458</v>
      </c>
      <c r="M51" s="0" t="s">
        <v>458</v>
      </c>
    </row>
    <row r="52" customFormat="false" ht="12.75" hidden="false" customHeight="false" outlineLevel="0" collapsed="false">
      <c r="D52" s="0" t="s">
        <v>92</v>
      </c>
      <c r="E52" s="63" t="s">
        <v>93</v>
      </c>
      <c r="I52" s="0" t="s">
        <v>92</v>
      </c>
      <c r="J52" s="63" t="s">
        <v>93</v>
      </c>
      <c r="L52" s="63" t="s">
        <v>459</v>
      </c>
    </row>
    <row r="53" customFormat="false" ht="25.5" hidden="false" customHeight="false" outlineLevel="0" collapsed="false">
      <c r="A53" s="44" t="s">
        <v>469</v>
      </c>
      <c r="B53" s="95" t="s">
        <v>96</v>
      </c>
      <c r="E53" s="63" t="n">
        <v>0</v>
      </c>
      <c r="G53" s="95" t="s">
        <v>461</v>
      </c>
      <c r="H53" s="0" t="n">
        <v>1000</v>
      </c>
      <c r="I53" s="64" t="n">
        <f aca="false">'REVENUE REQTS &amp; DISTR. CHARGES'!$F$57</f>
        <v>0.0533902868878193</v>
      </c>
      <c r="J53" s="63" t="n">
        <f aca="false">H53*I53</f>
        <v>53.3902868878193</v>
      </c>
      <c r="L53" s="63"/>
    </row>
    <row r="54" customFormat="false" ht="38.25" hidden="false" customHeight="false" outlineLevel="0" collapsed="false">
      <c r="B54" s="95" t="s">
        <v>97</v>
      </c>
      <c r="C54" s="0" t="n">
        <v>250</v>
      </c>
      <c r="D54" s="96" t="n">
        <f aca="false">'REVENUE REQTS &amp; DISTR. CHARGES'!$C$24</f>
        <v>0.1048</v>
      </c>
      <c r="E54" s="63" t="n">
        <f aca="false">C54*D54</f>
        <v>26.2</v>
      </c>
      <c r="G54" s="95" t="s">
        <v>463</v>
      </c>
      <c r="I54" s="43"/>
      <c r="J54" s="63" t="n">
        <f aca="false">'MARR (WITH TAXES) CALCULATIONS'!$C$80</f>
        <v>23.2085717642052</v>
      </c>
      <c r="L54" s="63"/>
    </row>
    <row r="55" customFormat="false" ht="25.5" hidden="false" customHeight="false" outlineLevel="0" collapsed="false">
      <c r="B55" s="95" t="s">
        <v>464</v>
      </c>
      <c r="C55" s="0" t="n">
        <v>750</v>
      </c>
      <c r="D55" s="96" t="n">
        <f aca="false">'REVENUE REQTS &amp; DISTR. CHARGES'!$C$25</f>
        <v>0.0718</v>
      </c>
      <c r="E55" s="63" t="n">
        <f aca="false">C55*D55</f>
        <v>53.85</v>
      </c>
      <c r="G55" s="95" t="s">
        <v>465</v>
      </c>
      <c r="H55" s="0" t="n">
        <v>1000</v>
      </c>
      <c r="I55" s="73" t="n">
        <f aca="false">'MARR (WITH TAXES) CALCULATIONS'!$B$78</f>
        <v>0.00845121296660102</v>
      </c>
      <c r="J55" s="63" t="n">
        <f aca="false">H55*I55</f>
        <v>8.45121296660102</v>
      </c>
      <c r="L55" s="63"/>
    </row>
    <row r="56" customFormat="false" ht="12.75" hidden="false" customHeight="false" outlineLevel="0" collapsed="false">
      <c r="B56" s="95" t="s">
        <v>107</v>
      </c>
      <c r="E56" s="63" t="n">
        <f aca="false">SUM(E53:E55)</f>
        <v>80.05</v>
      </c>
      <c r="G56" s="95" t="s">
        <v>107</v>
      </c>
      <c r="J56" s="63" t="n">
        <f aca="false">SUM(J53:J55)</f>
        <v>85.0500716186255</v>
      </c>
      <c r="L56" s="63" t="n">
        <f aca="false">J56-E56</f>
        <v>5.0000716186255</v>
      </c>
      <c r="M56" s="97" t="n">
        <f aca="false">J56/E56-1</f>
        <v>0.0624618565724608</v>
      </c>
    </row>
    <row r="57" customFormat="false" ht="12.75" hidden="false" customHeight="false" outlineLevel="0" collapsed="false">
      <c r="B57" s="95"/>
      <c r="E57" s="63"/>
      <c r="G57" s="95"/>
      <c r="J57" s="63"/>
      <c r="L57" s="63"/>
      <c r="M57" s="97"/>
    </row>
    <row r="58" customFormat="false" ht="12.75" hidden="false" customHeight="false" outlineLevel="0" collapsed="false">
      <c r="B58" s="0" t="s">
        <v>456</v>
      </c>
      <c r="G58" s="0" t="s">
        <v>587</v>
      </c>
      <c r="J58" s="63"/>
      <c r="L58" s="63"/>
    </row>
    <row r="59" customFormat="false" ht="12.75" hidden="false" customHeight="false" outlineLevel="0" collapsed="false">
      <c r="C59" s="0" t="s">
        <v>72</v>
      </c>
      <c r="D59" s="0" t="s">
        <v>90</v>
      </c>
      <c r="E59" s="63" t="s">
        <v>308</v>
      </c>
      <c r="H59" s="0" t="s">
        <v>72</v>
      </c>
      <c r="I59" s="0" t="s">
        <v>90</v>
      </c>
      <c r="J59" s="63" t="s">
        <v>308</v>
      </c>
      <c r="L59" s="63"/>
      <c r="M59" s="0" t="s">
        <v>458</v>
      </c>
    </row>
    <row r="60" customFormat="false" ht="12.75" hidden="false" customHeight="false" outlineLevel="0" collapsed="false">
      <c r="D60" s="0" t="s">
        <v>92</v>
      </c>
      <c r="E60" s="63" t="s">
        <v>93</v>
      </c>
      <c r="I60" s="0" t="s">
        <v>92</v>
      </c>
      <c r="J60" s="63" t="s">
        <v>93</v>
      </c>
      <c r="L60" s="63"/>
    </row>
    <row r="61" customFormat="false" ht="25.5" hidden="false" customHeight="false" outlineLevel="0" collapsed="false">
      <c r="A61" s="44" t="s">
        <v>470</v>
      </c>
      <c r="B61" s="95" t="s">
        <v>96</v>
      </c>
      <c r="E61" s="63" t="n">
        <v>0</v>
      </c>
      <c r="G61" s="95" t="s">
        <v>461</v>
      </c>
      <c r="H61" s="0" t="n">
        <v>1500</v>
      </c>
      <c r="I61" s="64" t="n">
        <f aca="false">'REVENUE REQTS &amp; DISTR. CHARGES'!$F$57</f>
        <v>0.0533902868878193</v>
      </c>
      <c r="J61" s="63" t="n">
        <f aca="false">H61*I61</f>
        <v>80.085430331729</v>
      </c>
      <c r="L61" s="63"/>
    </row>
    <row r="62" customFormat="false" ht="38.25" hidden="false" customHeight="false" outlineLevel="0" collapsed="false">
      <c r="B62" s="95" t="s">
        <v>97</v>
      </c>
      <c r="C62" s="0" t="n">
        <v>250</v>
      </c>
      <c r="D62" s="96" t="n">
        <f aca="false">'REVENUE REQTS &amp; DISTR. CHARGES'!$C$24</f>
        <v>0.1048</v>
      </c>
      <c r="E62" s="63" t="n">
        <f aca="false">C62*D62</f>
        <v>26.2</v>
      </c>
      <c r="G62" s="95" t="s">
        <v>463</v>
      </c>
      <c r="I62" s="43"/>
      <c r="J62" s="63" t="n">
        <f aca="false">'MARR (WITH TAXES) CALCULATIONS'!$C$80</f>
        <v>23.2085717642052</v>
      </c>
      <c r="L62" s="63"/>
    </row>
    <row r="63" customFormat="false" ht="25.5" hidden="false" customHeight="false" outlineLevel="0" collapsed="false">
      <c r="B63" s="95" t="s">
        <v>464</v>
      </c>
      <c r="C63" s="0" t="n">
        <v>1250</v>
      </c>
      <c r="D63" s="96" t="n">
        <f aca="false">'REVENUE REQTS &amp; DISTR. CHARGES'!$C$25</f>
        <v>0.0718</v>
      </c>
      <c r="E63" s="63" t="n">
        <f aca="false">C63*D63</f>
        <v>89.75</v>
      </c>
      <c r="G63" s="95" t="s">
        <v>465</v>
      </c>
      <c r="H63" s="0" t="n">
        <v>1500</v>
      </c>
      <c r="I63" s="73" t="n">
        <f aca="false">'MARR (WITH TAXES) CALCULATIONS'!$B$78</f>
        <v>0.00845121296660102</v>
      </c>
      <c r="J63" s="63" t="n">
        <f aca="false">H63*I63</f>
        <v>12.6768194499015</v>
      </c>
      <c r="L63" s="63"/>
    </row>
    <row r="64" customFormat="false" ht="12.75" hidden="false" customHeight="false" outlineLevel="0" collapsed="false">
      <c r="B64" s="95" t="s">
        <v>107</v>
      </c>
      <c r="E64" s="63" t="n">
        <f aca="false">SUM(E61:E63)</f>
        <v>115.95</v>
      </c>
      <c r="G64" s="95" t="s">
        <v>107</v>
      </c>
      <c r="J64" s="63" t="n">
        <f aca="false">SUM(J61:J63)</f>
        <v>115.970821545836</v>
      </c>
      <c r="L64" s="63" t="n">
        <f aca="false">J64-E64</f>
        <v>0.0208215458356733</v>
      </c>
      <c r="M64" s="97" t="n">
        <f aca="false">J64/E64-1</f>
        <v>0.000179573487155471</v>
      </c>
    </row>
    <row r="65" customFormat="false" ht="12.75" hidden="false" customHeight="false" outlineLevel="0" collapsed="false">
      <c r="B65" s="95"/>
      <c r="E65" s="63"/>
      <c r="G65" s="95"/>
      <c r="J65" s="63"/>
      <c r="L65" s="63"/>
      <c r="M65" s="97"/>
    </row>
    <row r="66" customFormat="false" ht="12.75" hidden="false" customHeight="false" outlineLevel="0" collapsed="false">
      <c r="B66" s="0" t="s">
        <v>456</v>
      </c>
      <c r="G66" s="0" t="s">
        <v>587</v>
      </c>
      <c r="J66" s="63"/>
      <c r="L66" s="63"/>
      <c r="M66" s="97"/>
    </row>
    <row r="67" customFormat="false" ht="12.75" hidden="false" customHeight="false" outlineLevel="0" collapsed="false">
      <c r="C67" s="0" t="s">
        <v>72</v>
      </c>
      <c r="D67" s="0" t="s">
        <v>90</v>
      </c>
      <c r="E67" s="63" t="s">
        <v>308</v>
      </c>
      <c r="H67" s="0" t="s">
        <v>72</v>
      </c>
      <c r="I67" s="0" t="s">
        <v>90</v>
      </c>
      <c r="J67" s="63" t="s">
        <v>308</v>
      </c>
      <c r="L67" s="63" t="s">
        <v>458</v>
      </c>
      <c r="M67" s="0" t="s">
        <v>458</v>
      </c>
    </row>
    <row r="68" customFormat="false" ht="12.75" hidden="false" customHeight="false" outlineLevel="0" collapsed="false">
      <c r="D68" s="0" t="s">
        <v>92</v>
      </c>
      <c r="E68" s="63" t="s">
        <v>93</v>
      </c>
      <c r="I68" s="0" t="s">
        <v>92</v>
      </c>
      <c r="J68" s="63" t="s">
        <v>93</v>
      </c>
      <c r="L68" s="63" t="s">
        <v>459</v>
      </c>
    </row>
    <row r="69" customFormat="false" ht="25.5" hidden="false" customHeight="false" outlineLevel="0" collapsed="false">
      <c r="A69" s="44" t="s">
        <v>471</v>
      </c>
      <c r="B69" s="95" t="s">
        <v>96</v>
      </c>
      <c r="E69" s="63" t="n">
        <v>0</v>
      </c>
      <c r="G69" s="95" t="s">
        <v>461</v>
      </c>
      <c r="H69" s="0" t="n">
        <v>2000</v>
      </c>
      <c r="I69" s="64" t="n">
        <f aca="false">'REVENUE REQTS &amp; DISTR. CHARGES'!$F$57</f>
        <v>0.0533902868878193</v>
      </c>
      <c r="J69" s="63" t="n">
        <f aca="false">H69*I69</f>
        <v>106.780573775639</v>
      </c>
      <c r="L69" s="63"/>
    </row>
    <row r="70" customFormat="false" ht="38.25" hidden="false" customHeight="false" outlineLevel="0" collapsed="false">
      <c r="B70" s="95" t="s">
        <v>97</v>
      </c>
      <c r="C70" s="0" t="n">
        <v>250</v>
      </c>
      <c r="D70" s="96" t="n">
        <f aca="false">'REVENUE REQTS &amp; DISTR. CHARGES'!$C$24</f>
        <v>0.1048</v>
      </c>
      <c r="E70" s="63" t="n">
        <f aca="false">C70*D70</f>
        <v>26.2</v>
      </c>
      <c r="G70" s="95" t="s">
        <v>463</v>
      </c>
      <c r="I70" s="43"/>
      <c r="J70" s="63" t="n">
        <f aca="false">'MARR (WITH TAXES) CALCULATIONS'!$C$80</f>
        <v>23.2085717642052</v>
      </c>
      <c r="L70" s="63"/>
    </row>
    <row r="71" customFormat="false" ht="25.5" hidden="false" customHeight="false" outlineLevel="0" collapsed="false">
      <c r="B71" s="95" t="s">
        <v>464</v>
      </c>
      <c r="C71" s="0" t="n">
        <v>1750</v>
      </c>
      <c r="D71" s="96" t="n">
        <f aca="false">'REVENUE REQTS &amp; DISTR. CHARGES'!$C$25</f>
        <v>0.0718</v>
      </c>
      <c r="E71" s="63" t="n">
        <f aca="false">C71*D71</f>
        <v>125.65</v>
      </c>
      <c r="G71" s="95" t="s">
        <v>465</v>
      </c>
      <c r="H71" s="0" t="n">
        <v>2000</v>
      </c>
      <c r="I71" s="73" t="n">
        <f aca="false">'MARR (WITH TAXES) CALCULATIONS'!$B$78</f>
        <v>0.00845121296660102</v>
      </c>
      <c r="J71" s="63" t="n">
        <f aca="false">H71*I71</f>
        <v>16.902425933202</v>
      </c>
      <c r="L71" s="63"/>
    </row>
    <row r="72" customFormat="false" ht="12.75" hidden="false" customHeight="false" outlineLevel="0" collapsed="false">
      <c r="B72" s="95" t="s">
        <v>107</v>
      </c>
      <c r="E72" s="63" t="n">
        <f aca="false">SUM(E69:E71)</f>
        <v>151.85</v>
      </c>
      <c r="G72" s="95" t="s">
        <v>107</v>
      </c>
      <c r="J72" s="63" t="n">
        <f aca="false">SUM(J69:J71)</f>
        <v>146.891571473046</v>
      </c>
      <c r="L72" s="63" t="n">
        <f aca="false">J72-E72</f>
        <v>-4.95842852695418</v>
      </c>
      <c r="M72" s="97" t="n">
        <f aca="false">J72/E72-1</f>
        <v>-0.0326534641221875</v>
      </c>
    </row>
    <row r="73" customFormat="false" ht="12.75" hidden="false" customHeight="false" outlineLevel="0" collapsed="false">
      <c r="B73" s="95"/>
      <c r="E73" s="63"/>
      <c r="G73" s="95"/>
      <c r="J73" s="63"/>
      <c r="L73" s="63"/>
      <c r="M73" s="97"/>
    </row>
    <row r="74" customFormat="false" ht="12.75" hidden="false" customHeight="false" outlineLevel="0" collapsed="false">
      <c r="B74" s="0" t="s">
        <v>456</v>
      </c>
      <c r="G74" s="0" t="s">
        <v>587</v>
      </c>
      <c r="J74" s="63"/>
      <c r="L74" s="63"/>
    </row>
    <row r="75" customFormat="false" ht="12.75" hidden="false" customHeight="false" outlineLevel="0" collapsed="false">
      <c r="C75" s="0" t="s">
        <v>72</v>
      </c>
      <c r="D75" s="0" t="s">
        <v>90</v>
      </c>
      <c r="E75" s="63" t="s">
        <v>308</v>
      </c>
      <c r="H75" s="0" t="s">
        <v>72</v>
      </c>
      <c r="I75" s="0" t="s">
        <v>90</v>
      </c>
      <c r="J75" s="63" t="s">
        <v>308</v>
      </c>
      <c r="L75" s="63" t="s">
        <v>458</v>
      </c>
      <c r="M75" s="0" t="s">
        <v>458</v>
      </c>
    </row>
    <row r="76" customFormat="false" ht="12.75" hidden="false" customHeight="false" outlineLevel="0" collapsed="false">
      <c r="D76" s="0" t="s">
        <v>92</v>
      </c>
      <c r="E76" s="63" t="s">
        <v>93</v>
      </c>
      <c r="I76" s="0" t="s">
        <v>92</v>
      </c>
      <c r="J76" s="63" t="s">
        <v>93</v>
      </c>
      <c r="L76" s="63" t="s">
        <v>459</v>
      </c>
    </row>
    <row r="77" customFormat="false" ht="25.5" hidden="false" customHeight="false" outlineLevel="0" collapsed="false">
      <c r="A77" s="44" t="s">
        <v>472</v>
      </c>
      <c r="B77" s="95" t="s">
        <v>96</v>
      </c>
      <c r="E77" s="63" t="n">
        <v>0</v>
      </c>
      <c r="G77" s="95" t="s">
        <v>461</v>
      </c>
      <c r="H77" s="0" t="n">
        <v>20000</v>
      </c>
      <c r="I77" s="64" t="n">
        <f aca="false">'REVENUE REQTS &amp; DISTR. CHARGES'!$F$57</f>
        <v>0.0533902868878193</v>
      </c>
      <c r="J77" s="63" t="n">
        <f aca="false">H77*I77</f>
        <v>1067.80573775639</v>
      </c>
      <c r="L77" s="63"/>
    </row>
    <row r="78" customFormat="false" ht="38.25" hidden="false" customHeight="false" outlineLevel="0" collapsed="false">
      <c r="B78" s="95" t="s">
        <v>97</v>
      </c>
      <c r="C78" s="0" t="n">
        <v>3000</v>
      </c>
      <c r="D78" s="96" t="n">
        <f aca="false">'REVENUE REQTS &amp; DISTR. CHARGES'!$C$24</f>
        <v>0.1048</v>
      </c>
      <c r="E78" s="63" t="n">
        <f aca="false">C78*D78</f>
        <v>314.4</v>
      </c>
      <c r="G78" s="95" t="s">
        <v>473</v>
      </c>
      <c r="I78" s="43"/>
      <c r="J78" s="63" t="n">
        <f aca="false">'MARR (WITH TAXES) CALCULATIONS'!$C$80*12</f>
        <v>278.502861170462</v>
      </c>
      <c r="L78" s="63"/>
    </row>
    <row r="79" customFormat="false" ht="25.5" hidden="false" customHeight="false" outlineLevel="0" collapsed="false">
      <c r="B79" s="95" t="s">
        <v>464</v>
      </c>
      <c r="C79" s="0" t="n">
        <v>17000</v>
      </c>
      <c r="D79" s="96" t="n">
        <f aca="false">'REVENUE REQTS &amp; DISTR. CHARGES'!$C$25</f>
        <v>0.0718</v>
      </c>
      <c r="E79" s="63" t="n">
        <f aca="false">C79*D79</f>
        <v>1220.6</v>
      </c>
      <c r="G79" s="95" t="s">
        <v>465</v>
      </c>
      <c r="H79" s="0" t="n">
        <v>20000</v>
      </c>
      <c r="I79" s="73" t="n">
        <f aca="false">'MARR (WITH TAXES) CALCULATIONS'!$B$78</f>
        <v>0.00845121296660102</v>
      </c>
      <c r="J79" s="63" t="n">
        <f aca="false">H79*I79</f>
        <v>169.02425933202</v>
      </c>
      <c r="L79" s="63"/>
    </row>
    <row r="80" customFormat="false" ht="12.75" hidden="false" customHeight="false" outlineLevel="0" collapsed="false">
      <c r="B80" s="95" t="s">
        <v>107</v>
      </c>
      <c r="E80" s="63" t="n">
        <f aca="false">SUM(E77:E79)</f>
        <v>1535</v>
      </c>
      <c r="G80" s="95" t="s">
        <v>107</v>
      </c>
      <c r="J80" s="63" t="n">
        <f aca="false">SUM(J77:J79)</f>
        <v>1515.33285825887</v>
      </c>
      <c r="L80" s="63" t="n">
        <f aca="false">J80-E80</f>
        <v>-19.6671417411314</v>
      </c>
      <c r="M80" s="97" t="n">
        <f aca="false">J80/E80-1</f>
        <v>-0.0128124701896621</v>
      </c>
    </row>
    <row r="81" customFormat="false" ht="12.75" hidden="false" customHeight="false" outlineLevel="0" collapsed="false">
      <c r="E81" s="63"/>
      <c r="J81" s="63"/>
      <c r="L81" s="63"/>
    </row>
    <row r="82" customFormat="false" ht="12.75" hidden="false" customHeight="false" outlineLevel="0" collapsed="false">
      <c r="B82" s="0" t="s">
        <v>456</v>
      </c>
      <c r="G82" s="0" t="s">
        <v>587</v>
      </c>
      <c r="J82" s="63"/>
      <c r="L82" s="63"/>
    </row>
    <row r="83" customFormat="false" ht="12.75" hidden="false" customHeight="false" outlineLevel="0" collapsed="false">
      <c r="C83" s="0" t="s">
        <v>72</v>
      </c>
      <c r="D83" s="0" t="s">
        <v>90</v>
      </c>
      <c r="E83" s="63" t="s">
        <v>308</v>
      </c>
      <c r="H83" s="0" t="s">
        <v>72</v>
      </c>
      <c r="I83" s="0" t="s">
        <v>90</v>
      </c>
      <c r="J83" s="63" t="s">
        <v>308</v>
      </c>
      <c r="L83" s="63" t="s">
        <v>474</v>
      </c>
      <c r="M83" s="0" t="s">
        <v>458</v>
      </c>
    </row>
    <row r="84" customFormat="false" ht="12.75" hidden="false" customHeight="false" outlineLevel="0" collapsed="false">
      <c r="D84" s="0" t="s">
        <v>92</v>
      </c>
      <c r="E84" s="63" t="s">
        <v>93</v>
      </c>
      <c r="I84" s="0" t="s">
        <v>92</v>
      </c>
      <c r="J84" s="63" t="s">
        <v>93</v>
      </c>
      <c r="L84" s="63" t="s">
        <v>459</v>
      </c>
    </row>
    <row r="85" customFormat="false" ht="25.5" hidden="false" customHeight="false" outlineLevel="0" collapsed="false">
      <c r="A85" s="44" t="s">
        <v>475</v>
      </c>
      <c r="B85" s="95" t="s">
        <v>96</v>
      </c>
      <c r="E85" s="63" t="n">
        <v>0</v>
      </c>
      <c r="G85" s="95" t="s">
        <v>461</v>
      </c>
      <c r="H85" s="0" t="n">
        <v>30000</v>
      </c>
      <c r="I85" s="64" t="n">
        <f aca="false">'REVENUE REQTS &amp; DISTR. CHARGES'!$F$57</f>
        <v>0.0533902868878193</v>
      </c>
      <c r="J85" s="63" t="n">
        <f aca="false">H85*I85</f>
        <v>1601.70860663458</v>
      </c>
      <c r="L85" s="63"/>
    </row>
    <row r="86" customFormat="false" ht="38.25" hidden="false" customHeight="false" outlineLevel="0" collapsed="false">
      <c r="B86" s="95" t="s">
        <v>97</v>
      </c>
      <c r="C86" s="0" t="n">
        <v>3000</v>
      </c>
      <c r="D86" s="96" t="n">
        <f aca="false">'REVENUE REQTS &amp; DISTR. CHARGES'!$C$24</f>
        <v>0.1048</v>
      </c>
      <c r="E86" s="63" t="n">
        <f aca="false">C86*D86</f>
        <v>314.4</v>
      </c>
      <c r="G86" s="95" t="s">
        <v>473</v>
      </c>
      <c r="I86" s="43"/>
      <c r="J86" s="63" t="n">
        <f aca="false">'MARR (WITH TAXES) CALCULATIONS'!$C$80*12</f>
        <v>278.502861170462</v>
      </c>
      <c r="L86" s="63"/>
    </row>
    <row r="87" customFormat="false" ht="25.5" hidden="false" customHeight="false" outlineLevel="0" collapsed="false">
      <c r="B87" s="95" t="s">
        <v>464</v>
      </c>
      <c r="C87" s="0" t="n">
        <v>27000</v>
      </c>
      <c r="D87" s="96" t="n">
        <f aca="false">'REVENUE REQTS &amp; DISTR. CHARGES'!$C$25</f>
        <v>0.0718</v>
      </c>
      <c r="E87" s="63" t="n">
        <f aca="false">C87*D87</f>
        <v>1938.6</v>
      </c>
      <c r="G87" s="95" t="s">
        <v>465</v>
      </c>
      <c r="H87" s="0" t="n">
        <v>30000</v>
      </c>
      <c r="I87" s="73" t="n">
        <f aca="false">'MARR (WITH TAXES) CALCULATIONS'!$B$78</f>
        <v>0.00845121296660102</v>
      </c>
      <c r="J87" s="63" t="n">
        <f aca="false">H87*I87</f>
        <v>253.536388998031</v>
      </c>
      <c r="L87" s="63"/>
    </row>
    <row r="88" customFormat="false" ht="12.75" hidden="false" customHeight="false" outlineLevel="0" collapsed="false">
      <c r="B88" s="95" t="s">
        <v>107</v>
      </c>
      <c r="E88" s="63" t="n">
        <f aca="false">SUM(E85:E87)</f>
        <v>2253</v>
      </c>
      <c r="G88" s="95" t="s">
        <v>107</v>
      </c>
      <c r="J88" s="63" t="n">
        <f aca="false">SUM(J85:J87)</f>
        <v>2133.74785680307</v>
      </c>
      <c r="L88" s="63" t="n">
        <f aca="false">J88-E88</f>
        <v>-119.252143196928</v>
      </c>
      <c r="M88" s="97" t="n">
        <f aca="false">J88/E88-1</f>
        <v>-0.0529303786937098</v>
      </c>
    </row>
    <row r="89" customFormat="false" ht="12.75" hidden="false" customHeight="false" outlineLevel="0" collapsed="false">
      <c r="E89" s="63"/>
      <c r="J89" s="63"/>
      <c r="L89" s="63"/>
    </row>
    <row r="90" customFormat="false" ht="12.75" hidden="false" customHeight="false" outlineLevel="0" collapsed="false">
      <c r="E90" s="63"/>
      <c r="J90" s="63"/>
      <c r="L90" s="63"/>
    </row>
    <row r="91" customFormat="false" ht="12.75" hidden="false" customHeight="false" outlineLevel="0" collapsed="false">
      <c r="E91" s="63"/>
      <c r="J91" s="63"/>
      <c r="L91" s="63"/>
    </row>
    <row r="92" customFormat="false" ht="15" hidden="false" customHeight="false" outlineLevel="0" collapsed="false">
      <c r="A92" s="86" t="s">
        <v>201</v>
      </c>
      <c r="E92" s="63"/>
      <c r="J92" s="63"/>
      <c r="L92" s="63"/>
    </row>
    <row r="93" customFormat="false" ht="12.75" hidden="false" customHeight="false" outlineLevel="0" collapsed="false">
      <c r="E93" s="63"/>
      <c r="J93" s="63"/>
      <c r="L93" s="63"/>
    </row>
    <row r="94" customFormat="false" ht="12.75" hidden="false" customHeight="false" outlineLevel="0" collapsed="false">
      <c r="A94" s="44" t="s">
        <v>476</v>
      </c>
      <c r="B94" s="0" t="s">
        <v>456</v>
      </c>
      <c r="G94" s="0" t="s">
        <v>587</v>
      </c>
      <c r="J94" s="63"/>
      <c r="L94" s="63"/>
    </row>
    <row r="95" customFormat="false" ht="12.75" hidden="false" customHeight="false" outlineLevel="0" collapsed="false">
      <c r="C95" s="0" t="s">
        <v>71</v>
      </c>
      <c r="D95" s="0" t="s">
        <v>90</v>
      </c>
      <c r="E95" s="63" t="s">
        <v>308</v>
      </c>
      <c r="I95" s="0" t="s">
        <v>90</v>
      </c>
      <c r="J95" s="63" t="s">
        <v>308</v>
      </c>
      <c r="L95" s="63" t="s">
        <v>458</v>
      </c>
      <c r="M95" s="0" t="s">
        <v>458</v>
      </c>
    </row>
    <row r="96" customFormat="false" ht="12.75" hidden="false" customHeight="false" outlineLevel="0" collapsed="false">
      <c r="D96" s="0" t="s">
        <v>49</v>
      </c>
      <c r="E96" s="63" t="s">
        <v>93</v>
      </c>
      <c r="I96" s="0" t="s">
        <v>49</v>
      </c>
      <c r="J96" s="63" t="s">
        <v>93</v>
      </c>
      <c r="L96" s="63" t="s">
        <v>459</v>
      </c>
    </row>
    <row r="97" customFormat="false" ht="12.75" hidden="false" customHeight="false" outlineLevel="0" collapsed="false">
      <c r="A97" s="0" t="s">
        <v>477</v>
      </c>
      <c r="B97" s="95" t="s">
        <v>96</v>
      </c>
      <c r="E97" s="63" t="n">
        <f aca="false">'REVENUE REQTS &amp; DISTR. CHARGES'!D210</f>
        <v>0</v>
      </c>
      <c r="J97" s="63"/>
      <c r="L97" s="63"/>
    </row>
    <row r="98" customFormat="false" ht="12.75" hidden="false" customHeight="false" outlineLevel="0" collapsed="false">
      <c r="B98" s="95" t="s">
        <v>478</v>
      </c>
      <c r="C98" s="0" t="n">
        <v>18</v>
      </c>
      <c r="D98" s="73" t="n">
        <v>0</v>
      </c>
      <c r="E98" s="63" t="n">
        <v>0</v>
      </c>
      <c r="G98" s="95"/>
      <c r="I98" s="73"/>
      <c r="J98" s="63"/>
      <c r="L98" s="63"/>
    </row>
    <row r="99" customFormat="false" ht="25.5" hidden="false" customHeight="false" outlineLevel="0" collapsed="false">
      <c r="B99" s="95" t="s">
        <v>479</v>
      </c>
      <c r="E99" s="63"/>
      <c r="G99" s="95" t="s">
        <v>480</v>
      </c>
      <c r="I99" s="73"/>
      <c r="J99" s="63" t="n">
        <f aca="false">H99*I99</f>
        <v>0</v>
      </c>
      <c r="L99" s="63"/>
    </row>
    <row r="100" customFormat="false" ht="12.75" hidden="false" customHeight="false" outlineLevel="0" collapsed="false">
      <c r="B100" s="95" t="s">
        <v>464</v>
      </c>
      <c r="D100" s="73" t="n">
        <v>0</v>
      </c>
      <c r="E100" s="63" t="n">
        <f aca="false">C99*D99</f>
        <v>0</v>
      </c>
      <c r="J100" s="63"/>
      <c r="L100" s="63"/>
    </row>
    <row r="101" customFormat="false" ht="12.75" hidden="false" customHeight="false" outlineLevel="0" collapsed="false">
      <c r="B101" s="95"/>
      <c r="D101" s="0" t="s">
        <v>92</v>
      </c>
      <c r="E101" s="63"/>
      <c r="I101" s="0" t="s">
        <v>92</v>
      </c>
      <c r="J101" s="63"/>
      <c r="L101" s="63"/>
    </row>
    <row r="102" customFormat="false" ht="25.5" hidden="false" customHeight="false" outlineLevel="0" collapsed="false">
      <c r="B102" s="95" t="s">
        <v>481</v>
      </c>
      <c r="C102" s="0" t="n">
        <v>250</v>
      </c>
      <c r="D102" s="73" t="n">
        <f aca="false">'REVENUE REQTS &amp; DISTR. CHARGES'!$C$230</f>
        <v>0.1048</v>
      </c>
      <c r="E102" s="63" t="n">
        <f aca="false">C102*D102</f>
        <v>26.2</v>
      </c>
      <c r="G102" s="95" t="s">
        <v>482</v>
      </c>
      <c r="H102" s="0" t="n">
        <v>5730</v>
      </c>
      <c r="I102" s="73" t="n">
        <f aca="false">'REVENUE REQTS &amp; DISTR. CHARGES'!$F$296</f>
        <v>0.0658105569797432</v>
      </c>
      <c r="J102" s="63" t="n">
        <f aca="false">H102*I102</f>
        <v>377.094491493929</v>
      </c>
      <c r="L102" s="63"/>
    </row>
    <row r="103" customFormat="false" ht="12.75" hidden="false" customHeight="false" outlineLevel="0" collapsed="false">
      <c r="B103" s="95" t="s">
        <v>483</v>
      </c>
      <c r="C103" s="0" t="n">
        <v>5480</v>
      </c>
      <c r="D103" s="73" t="n">
        <f aca="false">'REVENUE REQTS &amp; DISTR. CHARGES'!$C$231</f>
        <v>0.077</v>
      </c>
      <c r="E103" s="63" t="n">
        <f aca="false">C103*D103</f>
        <v>421.96</v>
      </c>
      <c r="J103" s="63"/>
      <c r="L103" s="63"/>
    </row>
    <row r="104" customFormat="false" ht="38.25" hidden="false" customHeight="false" outlineLevel="0" collapsed="false">
      <c r="B104" s="95" t="s">
        <v>122</v>
      </c>
      <c r="E104" s="63" t="n">
        <f aca="false">C104*D104</f>
        <v>0</v>
      </c>
      <c r="G104" s="95" t="s">
        <v>463</v>
      </c>
      <c r="I104" s="43"/>
      <c r="J104" s="63" t="n">
        <f aca="false">'MARR (WITH TAXES) CALCULATIONS'!$C$116</f>
        <v>39.7997674957569</v>
      </c>
      <c r="L104" s="63"/>
    </row>
    <row r="105" customFormat="false" ht="25.5" hidden="false" customHeight="false" outlineLevel="0" collapsed="false">
      <c r="B105" s="95" t="s">
        <v>464</v>
      </c>
      <c r="D105" s="73" t="n">
        <f aca="false">'REVENUE REQTS &amp; DISTR. CHARGES'!$C$233</f>
        <v>0.0882</v>
      </c>
      <c r="E105" s="63" t="n">
        <f aca="false">C105*D105</f>
        <v>0</v>
      </c>
      <c r="G105" s="95" t="s">
        <v>465</v>
      </c>
      <c r="H105" s="0" t="n">
        <v>5730</v>
      </c>
      <c r="I105" s="73" t="n">
        <f aca="false">'MARR (WITH TAXES) CALCULATIONS'!$B$114</f>
        <v>0.00369465370412092</v>
      </c>
      <c r="J105" s="63" t="n">
        <f aca="false">H105*I105</f>
        <v>21.1703657246129</v>
      </c>
      <c r="L105" s="63"/>
    </row>
    <row r="106" customFormat="false" ht="12.75" hidden="false" customHeight="false" outlineLevel="0" collapsed="false">
      <c r="E106" s="63"/>
      <c r="J106" s="63"/>
      <c r="L106" s="63"/>
    </row>
    <row r="107" customFormat="false" ht="12.75" hidden="false" customHeight="false" outlineLevel="0" collapsed="false">
      <c r="B107" s="0" t="s">
        <v>107</v>
      </c>
      <c r="E107" s="63" t="n">
        <f aca="false">SUM(E98:E106)</f>
        <v>448.16</v>
      </c>
      <c r="G107" s="0" t="s">
        <v>107</v>
      </c>
      <c r="J107" s="63" t="n">
        <f aca="false">SUM(J99:J105)</f>
        <v>438.064624714298</v>
      </c>
      <c r="L107" s="63" t="n">
        <f aca="false">J107-E107</f>
        <v>-10.0953752857016</v>
      </c>
      <c r="M107" s="97" t="n">
        <f aca="false">J107/E107-1</f>
        <v>-0.0225262747360354</v>
      </c>
    </row>
    <row r="108" customFormat="false" ht="12.75" hidden="false" customHeight="false" outlineLevel="0" collapsed="false">
      <c r="E108" s="63"/>
      <c r="J108" s="63"/>
      <c r="L108" s="63"/>
    </row>
    <row r="109" customFormat="false" ht="12.75" hidden="false" customHeight="false" outlineLevel="0" collapsed="false">
      <c r="E109" s="63"/>
      <c r="J109" s="63"/>
      <c r="L109" s="63"/>
    </row>
    <row r="110" customFormat="false" ht="12.75" hidden="false" customHeight="false" outlineLevel="0" collapsed="false">
      <c r="A110" s="44" t="s">
        <v>484</v>
      </c>
      <c r="B110" s="0" t="s">
        <v>456</v>
      </c>
      <c r="G110" s="0" t="s">
        <v>587</v>
      </c>
      <c r="J110" s="63"/>
      <c r="L110" s="63"/>
    </row>
    <row r="111" customFormat="false" ht="12.75" hidden="false" customHeight="false" outlineLevel="0" collapsed="false">
      <c r="C111" s="0" t="s">
        <v>71</v>
      </c>
      <c r="D111" s="0" t="s">
        <v>90</v>
      </c>
      <c r="E111" s="63" t="s">
        <v>308</v>
      </c>
      <c r="I111" s="0" t="s">
        <v>90</v>
      </c>
      <c r="J111" s="63" t="s">
        <v>308</v>
      </c>
      <c r="L111" s="63" t="s">
        <v>458</v>
      </c>
      <c r="M111" s="0" t="s">
        <v>458</v>
      </c>
    </row>
    <row r="112" customFormat="false" ht="12.75" hidden="false" customHeight="false" outlineLevel="0" collapsed="false">
      <c r="D112" s="0" t="s">
        <v>49</v>
      </c>
      <c r="E112" s="63" t="s">
        <v>93</v>
      </c>
      <c r="I112" s="0" t="s">
        <v>49</v>
      </c>
      <c r="J112" s="63" t="s">
        <v>93</v>
      </c>
      <c r="L112" s="63" t="s">
        <v>459</v>
      </c>
    </row>
    <row r="113" customFormat="false" ht="12.75" hidden="false" customHeight="false" outlineLevel="0" collapsed="false">
      <c r="B113" s="95" t="s">
        <v>96</v>
      </c>
      <c r="E113" s="63" t="n">
        <f aca="false">'REVENUE REQTS &amp; DISTR. CHARGES'!D227</f>
        <v>0</v>
      </c>
      <c r="J113" s="63"/>
      <c r="L113" s="63"/>
    </row>
    <row r="114" customFormat="false" ht="12.75" hidden="false" customHeight="false" outlineLevel="0" collapsed="false">
      <c r="B114" s="95" t="s">
        <v>478</v>
      </c>
      <c r="C114" s="0" t="n">
        <v>10</v>
      </c>
      <c r="D114" s="73" t="n">
        <v>0</v>
      </c>
      <c r="E114" s="63" t="n">
        <v>0</v>
      </c>
      <c r="G114" s="95"/>
      <c r="I114" s="73"/>
      <c r="J114" s="63"/>
      <c r="L114" s="63"/>
    </row>
    <row r="115" customFormat="false" ht="25.5" hidden="false" customHeight="false" outlineLevel="0" collapsed="false">
      <c r="B115" s="95" t="s">
        <v>479</v>
      </c>
      <c r="E115" s="63"/>
      <c r="G115" s="95" t="s">
        <v>480</v>
      </c>
      <c r="I115" s="73"/>
      <c r="J115" s="63" t="n">
        <f aca="false">H115*I115</f>
        <v>0</v>
      </c>
      <c r="L115" s="63"/>
    </row>
    <row r="116" customFormat="false" ht="12.75" hidden="false" customHeight="false" outlineLevel="0" collapsed="false">
      <c r="B116" s="95" t="s">
        <v>464</v>
      </c>
      <c r="C116" s="0" t="n">
        <v>0</v>
      </c>
      <c r="D116" s="73" t="n">
        <v>0</v>
      </c>
      <c r="E116" s="63" t="n">
        <f aca="false">C115*D115</f>
        <v>0</v>
      </c>
      <c r="J116" s="63"/>
      <c r="L116" s="63"/>
    </row>
    <row r="117" customFormat="false" ht="12.75" hidden="false" customHeight="false" outlineLevel="0" collapsed="false">
      <c r="B117" s="95"/>
      <c r="D117" s="0" t="s">
        <v>92</v>
      </c>
      <c r="E117" s="63"/>
      <c r="I117" s="0" t="s">
        <v>92</v>
      </c>
      <c r="J117" s="63"/>
      <c r="L117" s="63"/>
    </row>
    <row r="118" customFormat="false" ht="25.5" hidden="false" customHeight="false" outlineLevel="0" collapsed="false">
      <c r="B118" s="95" t="s">
        <v>481</v>
      </c>
      <c r="C118" s="0" t="n">
        <v>250</v>
      </c>
      <c r="D118" s="73" t="n">
        <f aca="false">'REVENUE REQTS &amp; DISTR. CHARGES'!$C$230</f>
        <v>0.1048</v>
      </c>
      <c r="E118" s="63" t="n">
        <f aca="false">C118*D118</f>
        <v>26.2</v>
      </c>
      <c r="G118" s="95" t="s">
        <v>482</v>
      </c>
      <c r="H118" s="0" t="n">
        <v>2000</v>
      </c>
      <c r="I118" s="73" t="n">
        <f aca="false">'REVENUE REQTS &amp; DISTR. CHARGES'!$F$296</f>
        <v>0.0658105569797432</v>
      </c>
      <c r="J118" s="63" t="n">
        <f aca="false">H118*I118</f>
        <v>131.621113959486</v>
      </c>
      <c r="L118" s="63"/>
    </row>
    <row r="119" customFormat="false" ht="12.75" hidden="false" customHeight="false" outlineLevel="0" collapsed="false">
      <c r="B119" s="95" t="s">
        <v>483</v>
      </c>
      <c r="C119" s="0" t="n">
        <v>1750</v>
      </c>
      <c r="D119" s="73" t="n">
        <f aca="false">'REVENUE REQTS &amp; DISTR. CHARGES'!$C$231</f>
        <v>0.077</v>
      </c>
      <c r="E119" s="63" t="n">
        <f aca="false">C119*D119</f>
        <v>134.75</v>
      </c>
      <c r="J119" s="63"/>
      <c r="L119" s="63"/>
    </row>
    <row r="120" customFormat="false" ht="38.25" hidden="false" customHeight="false" outlineLevel="0" collapsed="false">
      <c r="B120" s="95" t="s">
        <v>122</v>
      </c>
      <c r="E120" s="63" t="n">
        <f aca="false">C120*D120</f>
        <v>0</v>
      </c>
      <c r="G120" s="95" t="s">
        <v>463</v>
      </c>
      <c r="I120" s="43"/>
      <c r="J120" s="63" t="n">
        <f aca="false">'MARR (WITH TAXES) CALCULATIONS'!$C$116</f>
        <v>39.7997674957569</v>
      </c>
      <c r="L120" s="63"/>
    </row>
    <row r="121" customFormat="false" ht="25.5" hidden="false" customHeight="false" outlineLevel="0" collapsed="false">
      <c r="B121" s="95" t="s">
        <v>464</v>
      </c>
      <c r="D121" s="73" t="n">
        <f aca="false">'REVENUE REQTS &amp; DISTR. CHARGES'!$C$233</f>
        <v>0.0882</v>
      </c>
      <c r="E121" s="63" t="n">
        <f aca="false">C121*D121</f>
        <v>0</v>
      </c>
      <c r="G121" s="95" t="s">
        <v>465</v>
      </c>
      <c r="H121" s="0" t="n">
        <v>2000</v>
      </c>
      <c r="I121" s="73" t="n">
        <f aca="false">'MARR (WITH TAXES) CALCULATIONS'!$B$114</f>
        <v>0.00369465370412092</v>
      </c>
      <c r="J121" s="63" t="n">
        <f aca="false">H121*I121</f>
        <v>7.38930740824184</v>
      </c>
      <c r="L121" s="63"/>
    </row>
    <row r="122" customFormat="false" ht="12.75" hidden="false" customHeight="false" outlineLevel="0" collapsed="false">
      <c r="E122" s="63"/>
      <c r="J122" s="63"/>
      <c r="L122" s="63"/>
    </row>
    <row r="123" customFormat="false" ht="12.75" hidden="false" customHeight="false" outlineLevel="0" collapsed="false">
      <c r="B123" s="0" t="s">
        <v>107</v>
      </c>
      <c r="E123" s="63" t="n">
        <f aca="false">SUM(E114:E122)</f>
        <v>160.95</v>
      </c>
      <c r="G123" s="0" t="s">
        <v>107</v>
      </c>
      <c r="J123" s="63" t="n">
        <f aca="false">SUM(J115:J121)</f>
        <v>178.810188863485</v>
      </c>
      <c r="L123" s="63" t="n">
        <f aca="false">J123-E123</f>
        <v>17.8601888634852</v>
      </c>
      <c r="M123" s="97" t="n">
        <f aca="false">J123/E123-1</f>
        <v>0.11096731198189</v>
      </c>
    </row>
    <row r="124" customFormat="false" ht="12.75" hidden="false" customHeight="false" outlineLevel="0" collapsed="false">
      <c r="E124" s="63"/>
      <c r="J124" s="63"/>
      <c r="L124" s="63"/>
      <c r="M124" s="97"/>
    </row>
    <row r="125" customFormat="false" ht="12.75" hidden="false" customHeight="false" outlineLevel="0" collapsed="false">
      <c r="E125" s="63"/>
      <c r="J125" s="63"/>
      <c r="L125" s="63"/>
    </row>
    <row r="126" customFormat="false" ht="12.75" hidden="false" customHeight="false" outlineLevel="0" collapsed="false">
      <c r="A126" s="44" t="s">
        <v>485</v>
      </c>
      <c r="B126" s="0" t="s">
        <v>456</v>
      </c>
      <c r="G126" s="0" t="s">
        <v>587</v>
      </c>
      <c r="J126" s="63"/>
      <c r="L126" s="63"/>
    </row>
    <row r="127" customFormat="false" ht="12.75" hidden="false" customHeight="false" outlineLevel="0" collapsed="false">
      <c r="C127" s="0" t="s">
        <v>71</v>
      </c>
      <c r="D127" s="0" t="s">
        <v>90</v>
      </c>
      <c r="E127" s="63" t="s">
        <v>308</v>
      </c>
      <c r="I127" s="0" t="s">
        <v>90</v>
      </c>
      <c r="J127" s="63" t="s">
        <v>308</v>
      </c>
      <c r="L127" s="63" t="s">
        <v>458</v>
      </c>
      <c r="M127" s="0" t="s">
        <v>458</v>
      </c>
    </row>
    <row r="128" customFormat="false" ht="12.75" hidden="false" customHeight="false" outlineLevel="0" collapsed="false">
      <c r="D128" s="0" t="s">
        <v>49</v>
      </c>
      <c r="E128" s="63" t="s">
        <v>93</v>
      </c>
      <c r="I128" s="0" t="s">
        <v>49</v>
      </c>
      <c r="J128" s="63" t="s">
        <v>93</v>
      </c>
      <c r="L128" s="63" t="s">
        <v>459</v>
      </c>
    </row>
    <row r="129" customFormat="false" ht="12.75" hidden="false" customHeight="false" outlineLevel="0" collapsed="false">
      <c r="B129" s="95" t="s">
        <v>96</v>
      </c>
      <c r="E129" s="63" t="n">
        <f aca="false">'REVENUE REQTS &amp; DISTR. CHARGES'!D227</f>
        <v>0</v>
      </c>
      <c r="J129" s="63"/>
      <c r="L129" s="63"/>
    </row>
    <row r="130" customFormat="false" ht="12.75" hidden="false" customHeight="false" outlineLevel="0" collapsed="false">
      <c r="B130" s="95" t="s">
        <v>478</v>
      </c>
      <c r="C130" s="0" t="n">
        <v>50</v>
      </c>
      <c r="D130" s="73" t="n">
        <v>0</v>
      </c>
      <c r="E130" s="63" t="n">
        <v>0</v>
      </c>
      <c r="G130" s="95"/>
      <c r="I130" s="73"/>
      <c r="J130" s="63"/>
      <c r="L130" s="63"/>
    </row>
    <row r="131" customFormat="false" ht="25.5" hidden="false" customHeight="false" outlineLevel="0" collapsed="false">
      <c r="B131" s="95" t="s">
        <v>479</v>
      </c>
      <c r="E131" s="63"/>
      <c r="G131" s="95" t="s">
        <v>480</v>
      </c>
      <c r="I131" s="73"/>
      <c r="J131" s="63" t="n">
        <f aca="false">H131*I131</f>
        <v>0</v>
      </c>
      <c r="L131" s="63"/>
    </row>
    <row r="132" customFormat="false" ht="12.75" hidden="false" customHeight="false" outlineLevel="0" collapsed="false">
      <c r="B132" s="95" t="s">
        <v>464</v>
      </c>
      <c r="C132" s="0" t="n">
        <v>0</v>
      </c>
      <c r="D132" s="73" t="n">
        <v>0</v>
      </c>
      <c r="E132" s="63" t="n">
        <f aca="false">C131*D131</f>
        <v>0</v>
      </c>
      <c r="J132" s="63"/>
      <c r="L132" s="63"/>
    </row>
    <row r="133" customFormat="false" ht="12.75" hidden="false" customHeight="false" outlineLevel="0" collapsed="false">
      <c r="B133" s="95"/>
      <c r="D133" s="0" t="s">
        <v>92</v>
      </c>
      <c r="E133" s="63"/>
      <c r="I133" s="0" t="s">
        <v>92</v>
      </c>
      <c r="J133" s="63"/>
      <c r="L133" s="63"/>
    </row>
    <row r="134" customFormat="false" ht="25.5" hidden="false" customHeight="false" outlineLevel="0" collapsed="false">
      <c r="B134" s="95" t="s">
        <v>481</v>
      </c>
      <c r="C134" s="0" t="n">
        <v>250</v>
      </c>
      <c r="D134" s="73" t="n">
        <f aca="false">'REVENUE REQTS &amp; DISTR. CHARGES'!$C$230</f>
        <v>0.1048</v>
      </c>
      <c r="E134" s="63" t="n">
        <f aca="false">C134*D134</f>
        <v>26.2</v>
      </c>
      <c r="G134" s="95" t="s">
        <v>482</v>
      </c>
      <c r="H134" s="0" t="n">
        <v>5000</v>
      </c>
      <c r="I134" s="73" t="n">
        <f aca="false">'REVENUE REQTS &amp; DISTR. CHARGES'!$F$296</f>
        <v>0.0658105569797432</v>
      </c>
      <c r="J134" s="63" t="n">
        <f aca="false">H134*I134</f>
        <v>329.052784898716</v>
      </c>
      <c r="L134" s="63"/>
    </row>
    <row r="135" customFormat="false" ht="12.75" hidden="false" customHeight="false" outlineLevel="0" collapsed="false">
      <c r="B135" s="95" t="s">
        <v>483</v>
      </c>
      <c r="C135" s="0" t="n">
        <v>4750</v>
      </c>
      <c r="D135" s="73" t="n">
        <f aca="false">'REVENUE REQTS &amp; DISTR. CHARGES'!$C$231</f>
        <v>0.077</v>
      </c>
      <c r="E135" s="63" t="n">
        <f aca="false">C135*D135</f>
        <v>365.75</v>
      </c>
      <c r="J135" s="63"/>
      <c r="L135" s="63"/>
    </row>
    <row r="136" customFormat="false" ht="38.25" hidden="false" customHeight="false" outlineLevel="0" collapsed="false">
      <c r="B136" s="95" t="s">
        <v>122</v>
      </c>
      <c r="E136" s="63" t="n">
        <f aca="false">C136*D136</f>
        <v>0</v>
      </c>
      <c r="G136" s="95" t="s">
        <v>463</v>
      </c>
      <c r="I136" s="43"/>
      <c r="J136" s="63" t="n">
        <f aca="false">'MARR (WITH TAXES) CALCULATIONS'!$C$116</f>
        <v>39.7997674957569</v>
      </c>
      <c r="L136" s="63"/>
    </row>
    <row r="137" customFormat="false" ht="12.75" hidden="false" customHeight="false" outlineLevel="0" collapsed="false">
      <c r="B137" s="95" t="s">
        <v>464</v>
      </c>
      <c r="D137" s="73" t="n">
        <f aca="false">'REVENUE REQTS &amp; DISTR. CHARGES'!$C$233</f>
        <v>0.0882</v>
      </c>
      <c r="E137" s="63" t="n">
        <f aca="false">C137*D137</f>
        <v>0</v>
      </c>
      <c r="J137" s="63"/>
      <c r="L137" s="63"/>
    </row>
    <row r="138" customFormat="false" ht="25.5" hidden="false" customHeight="false" outlineLevel="0" collapsed="false">
      <c r="E138" s="63"/>
      <c r="G138" s="95" t="s">
        <v>465</v>
      </c>
      <c r="H138" s="0" t="n">
        <v>5000</v>
      </c>
      <c r="I138" s="73" t="n">
        <f aca="false">'MARR (WITH TAXES) CALCULATIONS'!$B$114</f>
        <v>0.00369465370412092</v>
      </c>
      <c r="J138" s="63" t="n">
        <f aca="false">H138*I138</f>
        <v>18.4732685206046</v>
      </c>
      <c r="L138" s="63"/>
    </row>
    <row r="139" customFormat="false" ht="12.75" hidden="false" customHeight="false" outlineLevel="0" collapsed="false">
      <c r="B139" s="0" t="s">
        <v>107</v>
      </c>
      <c r="E139" s="63" t="n">
        <f aca="false">SUM(E130:E138)</f>
        <v>391.95</v>
      </c>
      <c r="G139" s="0" t="s">
        <v>107</v>
      </c>
      <c r="J139" s="63" t="n">
        <f aca="false">SUM(J131:J138)</f>
        <v>387.325820915078</v>
      </c>
      <c r="L139" s="63" t="n">
        <f aca="false">J139-E139</f>
        <v>-4.62417908492245</v>
      </c>
      <c r="M139" s="97" t="n">
        <f aca="false">J139/E139-1</f>
        <v>-0.0117978800482778</v>
      </c>
    </row>
    <row r="140" customFormat="false" ht="12.75" hidden="false" customHeight="false" outlineLevel="0" collapsed="false">
      <c r="E140" s="63"/>
      <c r="J140" s="63"/>
      <c r="L140" s="63"/>
      <c r="M140" s="97"/>
    </row>
    <row r="141" customFormat="false" ht="15" hidden="false" customHeight="false" outlineLevel="0" collapsed="false">
      <c r="A141" s="86" t="s">
        <v>258</v>
      </c>
      <c r="E141" s="63"/>
      <c r="G141" s="95"/>
      <c r="I141" s="73"/>
      <c r="J141" s="63"/>
      <c r="L141" s="63"/>
    </row>
    <row r="142" customFormat="false" ht="12.75" hidden="false" customHeight="false" outlineLevel="0" collapsed="false">
      <c r="E142" s="63"/>
      <c r="G142" s="95"/>
      <c r="I142" s="73"/>
      <c r="J142" s="63"/>
      <c r="L142" s="63"/>
    </row>
    <row r="143" customFormat="false" ht="12.75" hidden="false" customHeight="false" outlineLevel="0" collapsed="false">
      <c r="A143" s="44" t="s">
        <v>476</v>
      </c>
      <c r="B143" s="0" t="s">
        <v>456</v>
      </c>
      <c r="G143" s="0" t="s">
        <v>587</v>
      </c>
      <c r="J143" s="63"/>
      <c r="L143" s="63"/>
    </row>
    <row r="144" customFormat="false" ht="12.75" hidden="false" customHeight="false" outlineLevel="0" collapsed="false">
      <c r="C144" s="0" t="s">
        <v>71</v>
      </c>
      <c r="D144" s="0" t="s">
        <v>90</v>
      </c>
      <c r="E144" s="63" t="s">
        <v>308</v>
      </c>
      <c r="I144" s="0" t="s">
        <v>90</v>
      </c>
      <c r="J144" s="63" t="s">
        <v>308</v>
      </c>
      <c r="L144" s="63" t="s">
        <v>458</v>
      </c>
      <c r="M144" s="0" t="s">
        <v>458</v>
      </c>
    </row>
    <row r="145" customFormat="false" ht="12.75" hidden="false" customHeight="false" outlineLevel="0" collapsed="false">
      <c r="D145" s="0" t="s">
        <v>49</v>
      </c>
      <c r="E145" s="63" t="s">
        <v>93</v>
      </c>
      <c r="I145" s="0" t="s">
        <v>49</v>
      </c>
      <c r="J145" s="63" t="s">
        <v>93</v>
      </c>
      <c r="L145" s="63" t="s">
        <v>459</v>
      </c>
    </row>
    <row r="146" customFormat="false" ht="12.75" hidden="false" customHeight="false" outlineLevel="0" collapsed="false">
      <c r="B146" s="95" t="s">
        <v>96</v>
      </c>
      <c r="E146" s="63" t="n">
        <f aca="false">'REVENUE REQTS &amp; DISTR. CHARGES'!D213</f>
        <v>0</v>
      </c>
      <c r="J146" s="63"/>
      <c r="L146" s="63"/>
    </row>
    <row r="147" customFormat="false" ht="25.5" hidden="false" customHeight="false" outlineLevel="0" collapsed="false">
      <c r="A147" s="0" t="s">
        <v>486</v>
      </c>
      <c r="B147" s="95" t="s">
        <v>478</v>
      </c>
      <c r="C147" s="0" t="n">
        <v>50</v>
      </c>
      <c r="D147" s="73" t="n">
        <f aca="false">'REVENUE REQTS &amp; DISTR. CHARGES'!$C$334</f>
        <v>0</v>
      </c>
      <c r="E147" s="63" t="n">
        <f aca="false">C147*D147</f>
        <v>0</v>
      </c>
      <c r="G147" s="95" t="s">
        <v>487</v>
      </c>
      <c r="H147" s="0" t="n">
        <v>55.95</v>
      </c>
      <c r="I147" s="73" t="n">
        <f aca="false">'REVENUE REQTS &amp; DISTR. CHARGES'!$C$395</f>
        <v>6.64381387384507</v>
      </c>
      <c r="J147" s="63" t="n">
        <f aca="false">H147*I147</f>
        <v>371.721386241632</v>
      </c>
      <c r="L147" s="63"/>
    </row>
    <row r="148" customFormat="false" ht="25.5" hidden="false" customHeight="false" outlineLevel="0" collapsed="false">
      <c r="B148" s="95" t="s">
        <v>479</v>
      </c>
      <c r="E148" s="63"/>
      <c r="G148" s="95" t="s">
        <v>480</v>
      </c>
      <c r="H148" s="0" t="n">
        <v>55.95</v>
      </c>
      <c r="I148" s="73" t="n">
        <f aca="false">'MARR (WITH TAXES) CALCULATIONS'!$B$132</f>
        <v>0.764947278269239</v>
      </c>
      <c r="J148" s="63" t="n">
        <f aca="false">H148*I148</f>
        <v>42.7988002191639</v>
      </c>
      <c r="L148" s="63"/>
    </row>
    <row r="149" customFormat="false" ht="12.75" hidden="false" customHeight="false" outlineLevel="0" collapsed="false">
      <c r="B149" s="95" t="s">
        <v>464</v>
      </c>
      <c r="C149" s="0" t="n">
        <v>5.95</v>
      </c>
      <c r="D149" s="73" t="n">
        <f aca="false">'REVENUE REQTS &amp; DISTR. CHARGES'!$C$336</f>
        <v>12.93</v>
      </c>
      <c r="E149" s="63" t="n">
        <f aca="false">C149*D149</f>
        <v>76.9335</v>
      </c>
      <c r="J149" s="63"/>
      <c r="L149" s="63"/>
    </row>
    <row r="150" customFormat="false" ht="12.75" hidden="false" customHeight="false" outlineLevel="0" collapsed="false">
      <c r="B150" s="95"/>
      <c r="D150" s="0" t="s">
        <v>92</v>
      </c>
      <c r="E150" s="63"/>
      <c r="I150" s="0" t="s">
        <v>92</v>
      </c>
      <c r="J150" s="63"/>
      <c r="L150" s="63"/>
    </row>
    <row r="151" customFormat="false" ht="25.5" hidden="false" customHeight="false" outlineLevel="0" collapsed="false">
      <c r="B151" s="95" t="s">
        <v>481</v>
      </c>
      <c r="C151" s="0" t="n">
        <v>250</v>
      </c>
      <c r="D151" s="73" t="n">
        <f aca="false">'REVENUE REQTS &amp; DISTR. CHARGES'!$C$326</f>
        <v>0.1048</v>
      </c>
      <c r="E151" s="63" t="n">
        <f aca="false">C151*D151</f>
        <v>26.2</v>
      </c>
      <c r="G151" s="95" t="s">
        <v>482</v>
      </c>
      <c r="H151" s="0" t="n">
        <v>18229</v>
      </c>
      <c r="I151" s="73" t="n">
        <f aca="false">'REVENUE REQTS &amp; DISTR. CHARGES'!$C$396</f>
        <v>0.0445761828600141</v>
      </c>
      <c r="J151" s="63" t="n">
        <f aca="false">H151*I151</f>
        <v>812.579237355197</v>
      </c>
      <c r="L151" s="63"/>
    </row>
    <row r="152" customFormat="false" ht="12.75" hidden="false" customHeight="false" outlineLevel="0" collapsed="false">
      <c r="B152" s="95" t="s">
        <v>483</v>
      </c>
      <c r="C152" s="0" t="n">
        <v>17979</v>
      </c>
      <c r="D152" s="73" t="n">
        <f aca="false">'REVENUE REQTS &amp; DISTR. CHARGES'!$C$327</f>
        <v>0.077</v>
      </c>
      <c r="E152" s="63" t="n">
        <f aca="false">C152*D152</f>
        <v>1384.383</v>
      </c>
      <c r="J152" s="63"/>
      <c r="L152" s="63"/>
    </row>
    <row r="153" customFormat="false" ht="38.25" hidden="false" customHeight="false" outlineLevel="0" collapsed="false">
      <c r="B153" s="95" t="s">
        <v>122</v>
      </c>
      <c r="E153" s="63" t="n">
        <f aca="false">C153*D153</f>
        <v>0</v>
      </c>
      <c r="G153" s="95" t="s">
        <v>463</v>
      </c>
      <c r="I153" s="43"/>
      <c r="J153" s="63" t="n">
        <f aca="false">'MARR (WITH TAXES) CALCULATIONS'!$C$134</f>
        <v>516.008605652186</v>
      </c>
      <c r="L153" s="63"/>
    </row>
    <row r="154" customFormat="false" ht="12.75" hidden="false" customHeight="false" outlineLevel="0" collapsed="false">
      <c r="B154" s="95" t="s">
        <v>464</v>
      </c>
      <c r="D154" s="73" t="n">
        <f aca="false">'REVENUE REQTS &amp; DISTR. CHARGES'!C218</f>
        <v>0</v>
      </c>
      <c r="E154" s="63" t="n">
        <f aca="false">C154*D154</f>
        <v>0</v>
      </c>
      <c r="J154" s="63"/>
      <c r="L154" s="63"/>
    </row>
    <row r="155" customFormat="false" ht="12.75" hidden="false" customHeight="false" outlineLevel="0" collapsed="false">
      <c r="E155" s="63"/>
      <c r="J155" s="63"/>
      <c r="L155" s="63"/>
    </row>
    <row r="156" customFormat="false" ht="12.75" hidden="false" customHeight="false" outlineLevel="0" collapsed="false">
      <c r="B156" s="0" t="s">
        <v>107</v>
      </c>
      <c r="E156" s="63" t="n">
        <f aca="false">SUM(E147:E155)</f>
        <v>1487.5165</v>
      </c>
      <c r="G156" s="0" t="s">
        <v>107</v>
      </c>
      <c r="J156" s="63" t="n">
        <f aca="false">SUM(J147:J153)</f>
        <v>1743.10802946818</v>
      </c>
      <c r="L156" s="63" t="n">
        <f aca="false">J156-E156</f>
        <v>255.591529468179</v>
      </c>
      <c r="M156" s="97" t="n">
        <f aca="false">J156/E156-1</f>
        <v>0.171824332347358</v>
      </c>
    </row>
    <row r="157" customFormat="false" ht="12.75" hidden="false" customHeight="false" outlineLevel="0" collapsed="false">
      <c r="E157" s="63"/>
      <c r="J157" s="63"/>
      <c r="L157" s="63"/>
      <c r="M157" s="97"/>
    </row>
    <row r="158" customFormat="false" ht="12.75" hidden="false" customHeight="false" outlineLevel="0" collapsed="false">
      <c r="E158" s="63"/>
      <c r="G158" s="95"/>
      <c r="I158" s="73"/>
      <c r="J158" s="63"/>
      <c r="L158" s="63"/>
    </row>
    <row r="159" customFormat="false" ht="12.75" hidden="false" customHeight="false" outlineLevel="0" collapsed="false">
      <c r="A159" s="44" t="s">
        <v>488</v>
      </c>
      <c r="B159" s="0" t="s">
        <v>456</v>
      </c>
      <c r="G159" s="0" t="s">
        <v>587</v>
      </c>
      <c r="J159" s="63"/>
      <c r="L159" s="63"/>
    </row>
    <row r="160" customFormat="false" ht="12.75" hidden="false" customHeight="false" outlineLevel="0" collapsed="false">
      <c r="C160" s="0" t="s">
        <v>71</v>
      </c>
      <c r="D160" s="0" t="s">
        <v>90</v>
      </c>
      <c r="E160" s="63" t="s">
        <v>308</v>
      </c>
      <c r="I160" s="0" t="s">
        <v>90</v>
      </c>
      <c r="J160" s="63" t="s">
        <v>308</v>
      </c>
      <c r="L160" s="63" t="s">
        <v>458</v>
      </c>
      <c r="M160" s="0" t="s">
        <v>458</v>
      </c>
    </row>
    <row r="161" customFormat="false" ht="12.75" hidden="false" customHeight="false" outlineLevel="0" collapsed="false">
      <c r="D161" s="0" t="s">
        <v>49</v>
      </c>
      <c r="E161" s="63" t="s">
        <v>93</v>
      </c>
      <c r="I161" s="0" t="s">
        <v>49</v>
      </c>
      <c r="J161" s="63" t="s">
        <v>93</v>
      </c>
      <c r="L161" s="63" t="s">
        <v>459</v>
      </c>
    </row>
    <row r="162" customFormat="false" ht="12.75" hidden="false" customHeight="false" outlineLevel="0" collapsed="false">
      <c r="B162" s="95" t="s">
        <v>96</v>
      </c>
      <c r="E162" s="63" t="n">
        <f aca="false">'REVENUE REQTS &amp; DISTR. CHARGES'!D323</f>
        <v>0</v>
      </c>
      <c r="J162" s="63"/>
      <c r="L162" s="63"/>
    </row>
    <row r="163" customFormat="false" ht="25.5" hidden="false" customHeight="false" outlineLevel="0" collapsed="false">
      <c r="B163" s="95" t="s">
        <v>478</v>
      </c>
      <c r="C163" s="0" t="n">
        <v>50</v>
      </c>
      <c r="D163" s="73" t="n">
        <f aca="false">'REVENUE REQTS &amp; DISTR. CHARGES'!$C$334</f>
        <v>0</v>
      </c>
      <c r="E163" s="63" t="n">
        <f aca="false">C163*D163</f>
        <v>0</v>
      </c>
      <c r="G163" s="95" t="s">
        <v>487</v>
      </c>
      <c r="H163" s="0" t="n">
        <v>100</v>
      </c>
      <c r="I163" s="73" t="n">
        <f aca="false">'REVENUE REQTS &amp; DISTR. CHARGES'!$C$395</f>
        <v>6.64381387384507</v>
      </c>
      <c r="J163" s="63" t="n">
        <f aca="false">H163*I163</f>
        <v>664.381387384507</v>
      </c>
      <c r="L163" s="63"/>
    </row>
    <row r="164" customFormat="false" ht="25.5" hidden="false" customHeight="false" outlineLevel="0" collapsed="false">
      <c r="B164" s="95" t="s">
        <v>479</v>
      </c>
      <c r="E164" s="63"/>
      <c r="G164" s="95" t="s">
        <v>480</v>
      </c>
      <c r="H164" s="0" t="n">
        <v>100</v>
      </c>
      <c r="I164" s="73" t="n">
        <f aca="false">'MARR (WITH TAXES) CALCULATIONS'!$B$132</f>
        <v>0.764947278269239</v>
      </c>
      <c r="J164" s="63" t="n">
        <f aca="false">H164*I164</f>
        <v>76.4947278269239</v>
      </c>
      <c r="L164" s="63"/>
    </row>
    <row r="165" customFormat="false" ht="12.75" hidden="false" customHeight="false" outlineLevel="0" collapsed="false">
      <c r="B165" s="95" t="s">
        <v>464</v>
      </c>
      <c r="C165" s="0" t="n">
        <v>50</v>
      </c>
      <c r="D165" s="73" t="n">
        <f aca="false">'REVENUE REQTS &amp; DISTR. CHARGES'!$C$336</f>
        <v>12.93</v>
      </c>
      <c r="E165" s="63" t="n">
        <f aca="false">C165*D165</f>
        <v>646.5</v>
      </c>
      <c r="J165" s="63"/>
      <c r="L165" s="63"/>
    </row>
    <row r="166" customFormat="false" ht="12.75" hidden="false" customHeight="false" outlineLevel="0" collapsed="false">
      <c r="B166" s="95"/>
      <c r="D166" s="0" t="s">
        <v>92</v>
      </c>
      <c r="E166" s="63"/>
      <c r="I166" s="0" t="s">
        <v>92</v>
      </c>
      <c r="J166" s="63"/>
      <c r="L166" s="63"/>
    </row>
    <row r="167" customFormat="false" ht="25.5" hidden="false" customHeight="false" outlineLevel="0" collapsed="false">
      <c r="B167" s="95" t="s">
        <v>481</v>
      </c>
      <c r="C167" s="0" t="n">
        <v>250</v>
      </c>
      <c r="D167" s="73" t="n">
        <f aca="false">'REVENUE REQTS &amp; DISTR. CHARGES'!$C$326</f>
        <v>0.1048</v>
      </c>
      <c r="E167" s="63" t="n">
        <f aca="false">C167*D167</f>
        <v>26.2</v>
      </c>
      <c r="G167" s="95" t="s">
        <v>482</v>
      </c>
      <c r="H167" s="0" t="n">
        <v>20000</v>
      </c>
      <c r="I167" s="73" t="n">
        <f aca="false">'REVENUE REQTS &amp; DISTR. CHARGES'!$C$396</f>
        <v>0.0445761828600141</v>
      </c>
      <c r="J167" s="63" t="n">
        <f aca="false">H167*I167</f>
        <v>891.523657200282</v>
      </c>
      <c r="L167" s="63"/>
    </row>
    <row r="168" customFormat="false" ht="12.75" hidden="false" customHeight="false" outlineLevel="0" collapsed="false">
      <c r="B168" s="95" t="s">
        <v>483</v>
      </c>
      <c r="C168" s="0" t="n">
        <v>12250</v>
      </c>
      <c r="D168" s="73" t="n">
        <f aca="false">'REVENUE REQTS &amp; DISTR. CHARGES'!$C$327</f>
        <v>0.077</v>
      </c>
      <c r="E168" s="63" t="n">
        <f aca="false">C168*D168</f>
        <v>943.25</v>
      </c>
      <c r="J168" s="63"/>
      <c r="L168" s="63"/>
    </row>
    <row r="169" customFormat="false" ht="38.25" hidden="false" customHeight="false" outlineLevel="0" collapsed="false">
      <c r="B169" s="95" t="s">
        <v>122</v>
      </c>
      <c r="E169" s="63" t="n">
        <f aca="false">C169*D169</f>
        <v>0</v>
      </c>
      <c r="G169" s="95" t="s">
        <v>463</v>
      </c>
      <c r="I169" s="43"/>
      <c r="J169" s="63" t="n">
        <f aca="false">'MARR (WITH TAXES) CALCULATIONS'!$C$134</f>
        <v>516.008605652186</v>
      </c>
      <c r="L169" s="63"/>
    </row>
    <row r="170" customFormat="false" ht="12.75" hidden="false" customHeight="false" outlineLevel="0" collapsed="false">
      <c r="B170" s="95" t="s">
        <v>464</v>
      </c>
      <c r="C170" s="0" t="n">
        <v>7500</v>
      </c>
      <c r="D170" s="73" t="n">
        <f aca="false">'REVENUE REQTS &amp; DISTR. CHARGES'!C329</f>
        <v>0.0354</v>
      </c>
      <c r="E170" s="63" t="n">
        <f aca="false">C170*D170</f>
        <v>265.5</v>
      </c>
      <c r="J170" s="63"/>
      <c r="L170" s="63"/>
    </row>
    <row r="171" customFormat="false" ht="12.75" hidden="false" customHeight="false" outlineLevel="0" collapsed="false">
      <c r="E171" s="63"/>
      <c r="J171" s="63"/>
      <c r="L171" s="63"/>
    </row>
    <row r="172" customFormat="false" ht="12.75" hidden="false" customHeight="false" outlineLevel="0" collapsed="false">
      <c r="B172" s="0" t="s">
        <v>107</v>
      </c>
      <c r="E172" s="63" t="n">
        <f aca="false">SUM(E163:E171)</f>
        <v>1881.45</v>
      </c>
      <c r="G172" s="0" t="s">
        <v>107</v>
      </c>
      <c r="J172" s="63" t="n">
        <f aca="false">SUM(J163:J169)</f>
        <v>2148.4083780639</v>
      </c>
      <c r="L172" s="63" t="n">
        <f aca="false">J172-E172</f>
        <v>266.958378063899</v>
      </c>
      <c r="M172" s="97" t="n">
        <f aca="false">J172/E172-1</f>
        <v>0.141889701062425</v>
      </c>
    </row>
    <row r="173" customFormat="false" ht="12.75" hidden="false" customHeight="false" outlineLevel="0" collapsed="false">
      <c r="E173" s="63"/>
      <c r="J173" s="63"/>
      <c r="L173" s="63"/>
      <c r="M173" s="97"/>
    </row>
    <row r="174" customFormat="false" ht="12.75" hidden="false" customHeight="false" outlineLevel="0" collapsed="false">
      <c r="E174" s="63"/>
      <c r="J174" s="63"/>
      <c r="L174" s="63"/>
    </row>
    <row r="175" customFormat="false" ht="12.75" hidden="false" customHeight="false" outlineLevel="0" collapsed="false">
      <c r="A175" s="44" t="s">
        <v>489</v>
      </c>
      <c r="B175" s="0" t="s">
        <v>456</v>
      </c>
      <c r="G175" s="0" t="s">
        <v>587</v>
      </c>
      <c r="J175" s="63"/>
      <c r="L175" s="63"/>
    </row>
    <row r="176" customFormat="false" ht="12.75" hidden="false" customHeight="false" outlineLevel="0" collapsed="false">
      <c r="C176" s="0" t="s">
        <v>71</v>
      </c>
      <c r="D176" s="0" t="s">
        <v>90</v>
      </c>
      <c r="E176" s="63" t="s">
        <v>308</v>
      </c>
      <c r="I176" s="0" t="s">
        <v>90</v>
      </c>
      <c r="J176" s="63" t="s">
        <v>308</v>
      </c>
      <c r="L176" s="63" t="s">
        <v>458</v>
      </c>
      <c r="M176" s="0" t="s">
        <v>458</v>
      </c>
    </row>
    <row r="177" customFormat="false" ht="12.75" hidden="false" customHeight="false" outlineLevel="0" collapsed="false">
      <c r="D177" s="0" t="s">
        <v>49</v>
      </c>
      <c r="E177" s="63" t="s">
        <v>93</v>
      </c>
      <c r="I177" s="0" t="s">
        <v>49</v>
      </c>
      <c r="J177" s="63" t="s">
        <v>93</v>
      </c>
      <c r="L177" s="63" t="s">
        <v>459</v>
      </c>
    </row>
    <row r="178" customFormat="false" ht="12.75" hidden="false" customHeight="false" outlineLevel="0" collapsed="false">
      <c r="B178" s="95" t="s">
        <v>96</v>
      </c>
      <c r="E178" s="63" t="n">
        <f aca="false">'REVENUE REQTS &amp; DISTR. CHARGES'!D323</f>
        <v>0</v>
      </c>
      <c r="J178" s="63"/>
      <c r="L178" s="63"/>
    </row>
    <row r="179" customFormat="false" ht="25.5" hidden="false" customHeight="false" outlineLevel="0" collapsed="false">
      <c r="B179" s="95" t="s">
        <v>478</v>
      </c>
      <c r="C179" s="0" t="n">
        <v>50</v>
      </c>
      <c r="D179" s="73" t="n">
        <f aca="false">'REVENUE REQTS &amp; DISTR. CHARGES'!$C$334</f>
        <v>0</v>
      </c>
      <c r="E179" s="63" t="n">
        <f aca="false">C179*D179</f>
        <v>0</v>
      </c>
      <c r="G179" s="95" t="s">
        <v>487</v>
      </c>
      <c r="H179" s="0" t="n">
        <v>100</v>
      </c>
      <c r="I179" s="73" t="n">
        <f aca="false">'REVENUE REQTS &amp; DISTR. CHARGES'!$C$395</f>
        <v>6.64381387384507</v>
      </c>
      <c r="J179" s="63" t="n">
        <f aca="false">H179*I179</f>
        <v>664.381387384507</v>
      </c>
      <c r="L179" s="63"/>
    </row>
    <row r="180" customFormat="false" ht="25.5" hidden="false" customHeight="false" outlineLevel="0" collapsed="false">
      <c r="B180" s="95" t="s">
        <v>479</v>
      </c>
      <c r="E180" s="63"/>
      <c r="G180" s="95" t="s">
        <v>480</v>
      </c>
      <c r="H180" s="0" t="n">
        <v>100</v>
      </c>
      <c r="I180" s="73" t="n">
        <f aca="false">'MARR (WITH TAXES) CALCULATIONS'!$B$132</f>
        <v>0.764947278269239</v>
      </c>
      <c r="J180" s="63" t="n">
        <f aca="false">H180*I180</f>
        <v>76.4947278269239</v>
      </c>
      <c r="L180" s="63"/>
    </row>
    <row r="181" customFormat="false" ht="12.75" hidden="false" customHeight="false" outlineLevel="0" collapsed="false">
      <c r="B181" s="95" t="s">
        <v>464</v>
      </c>
      <c r="C181" s="0" t="n">
        <v>50</v>
      </c>
      <c r="D181" s="73" t="n">
        <f aca="false">'REVENUE REQTS &amp; DISTR. CHARGES'!$C$336</f>
        <v>12.93</v>
      </c>
      <c r="E181" s="63" t="n">
        <f aca="false">C181*D181</f>
        <v>646.5</v>
      </c>
      <c r="J181" s="63"/>
      <c r="L181" s="63"/>
    </row>
    <row r="182" customFormat="false" ht="12.75" hidden="false" customHeight="false" outlineLevel="0" collapsed="false">
      <c r="B182" s="95"/>
      <c r="D182" s="0" t="s">
        <v>92</v>
      </c>
      <c r="E182" s="63"/>
      <c r="I182" s="0" t="s">
        <v>92</v>
      </c>
      <c r="J182" s="63"/>
      <c r="L182" s="63"/>
    </row>
    <row r="183" customFormat="false" ht="25.5" hidden="false" customHeight="false" outlineLevel="0" collapsed="false">
      <c r="B183" s="95" t="s">
        <v>481</v>
      </c>
      <c r="C183" s="0" t="n">
        <v>250</v>
      </c>
      <c r="D183" s="73" t="n">
        <f aca="false">'REVENUE REQTS &amp; DISTR. CHARGES'!$C$326</f>
        <v>0.1048</v>
      </c>
      <c r="E183" s="63" t="n">
        <f aca="false">C183*D183</f>
        <v>26.2</v>
      </c>
      <c r="G183" s="95" t="s">
        <v>482</v>
      </c>
      <c r="H183" s="0" t="n">
        <v>30000</v>
      </c>
      <c r="I183" s="73" t="n">
        <f aca="false">'REVENUE REQTS &amp; DISTR. CHARGES'!$C$396</f>
        <v>0.0445761828600141</v>
      </c>
      <c r="J183" s="63" t="n">
        <f aca="false">H183*I183</f>
        <v>1337.28548580042</v>
      </c>
      <c r="L183" s="63"/>
    </row>
    <row r="184" customFormat="false" ht="12.75" hidden="false" customHeight="false" outlineLevel="0" collapsed="false">
      <c r="B184" s="95" t="s">
        <v>483</v>
      </c>
      <c r="C184" s="0" t="n">
        <v>12250</v>
      </c>
      <c r="D184" s="73" t="n">
        <f aca="false">'REVENUE REQTS &amp; DISTR. CHARGES'!$C$327</f>
        <v>0.077</v>
      </c>
      <c r="E184" s="63" t="n">
        <f aca="false">C184*D184</f>
        <v>943.25</v>
      </c>
      <c r="J184" s="63"/>
      <c r="L184" s="63"/>
    </row>
    <row r="185" customFormat="false" ht="38.25" hidden="false" customHeight="false" outlineLevel="0" collapsed="false">
      <c r="B185" s="95" t="s">
        <v>122</v>
      </c>
      <c r="E185" s="63" t="n">
        <f aca="false">C185*D185</f>
        <v>0</v>
      </c>
      <c r="G185" s="95" t="s">
        <v>463</v>
      </c>
      <c r="I185" s="43"/>
      <c r="J185" s="63" t="n">
        <f aca="false">'MARR (WITH TAXES) CALCULATIONS'!$C$134</f>
        <v>516.008605652186</v>
      </c>
      <c r="L185" s="63"/>
    </row>
    <row r="186" customFormat="false" ht="12.75" hidden="false" customHeight="false" outlineLevel="0" collapsed="false">
      <c r="B186" s="95" t="s">
        <v>464</v>
      </c>
      <c r="C186" s="0" t="n">
        <v>17500</v>
      </c>
      <c r="D186" s="73" t="n">
        <f aca="false">'REVENUE REQTS &amp; DISTR. CHARGES'!$C329</f>
        <v>0.0354</v>
      </c>
      <c r="E186" s="63" t="n">
        <f aca="false">C186*D186</f>
        <v>619.5</v>
      </c>
      <c r="J186" s="63"/>
      <c r="L186" s="63"/>
    </row>
    <row r="187" customFormat="false" ht="12.75" hidden="false" customHeight="false" outlineLevel="0" collapsed="false">
      <c r="E187" s="63"/>
      <c r="J187" s="63"/>
      <c r="L187" s="63"/>
    </row>
    <row r="188" customFormat="false" ht="12.75" hidden="false" customHeight="false" outlineLevel="0" collapsed="false">
      <c r="B188" s="0" t="s">
        <v>107</v>
      </c>
      <c r="E188" s="63" t="n">
        <f aca="false">SUM(E179:E187)</f>
        <v>2235.45</v>
      </c>
      <c r="G188" s="0" t="s">
        <v>107</v>
      </c>
      <c r="J188" s="63" t="n">
        <f aca="false">SUM(J179:J185)</f>
        <v>2594.17020666404</v>
      </c>
      <c r="L188" s="63" t="n">
        <f aca="false">J188-E188</f>
        <v>358.72020666404</v>
      </c>
      <c r="M188" s="97" t="n">
        <f aca="false">J188/E188-1</f>
        <v>0.160468901860493</v>
      </c>
    </row>
    <row r="189" customFormat="false" ht="12.75" hidden="false" customHeight="false" outlineLevel="0" collapsed="false">
      <c r="E189" s="63"/>
      <c r="J189" s="63"/>
      <c r="L189" s="63"/>
      <c r="M189" s="97"/>
    </row>
    <row r="190" customFormat="false" ht="12.75" hidden="false" customHeight="false" outlineLevel="0" collapsed="false">
      <c r="E190" s="63"/>
      <c r="J190" s="63"/>
      <c r="L190" s="63"/>
    </row>
    <row r="191" customFormat="false" ht="12.75" hidden="false" customHeight="false" outlineLevel="0" collapsed="false">
      <c r="A191" s="44" t="s">
        <v>490</v>
      </c>
      <c r="B191" s="0" t="s">
        <v>456</v>
      </c>
      <c r="G191" s="0" t="s">
        <v>587</v>
      </c>
      <c r="J191" s="63"/>
      <c r="L191" s="63"/>
    </row>
    <row r="192" customFormat="false" ht="12.75" hidden="false" customHeight="false" outlineLevel="0" collapsed="false">
      <c r="C192" s="0" t="s">
        <v>71</v>
      </c>
      <c r="D192" s="0" t="s">
        <v>90</v>
      </c>
      <c r="E192" s="63" t="s">
        <v>308</v>
      </c>
      <c r="I192" s="0" t="s">
        <v>90</v>
      </c>
      <c r="J192" s="63" t="s">
        <v>308</v>
      </c>
      <c r="L192" s="63" t="s">
        <v>458</v>
      </c>
      <c r="M192" s="0" t="s">
        <v>458</v>
      </c>
    </row>
    <row r="193" customFormat="false" ht="12.75" hidden="false" customHeight="false" outlineLevel="0" collapsed="false">
      <c r="D193" s="0" t="s">
        <v>49</v>
      </c>
      <c r="E193" s="63" t="s">
        <v>93</v>
      </c>
      <c r="I193" s="0" t="s">
        <v>49</v>
      </c>
      <c r="J193" s="63" t="s">
        <v>93</v>
      </c>
      <c r="L193" s="63" t="s">
        <v>459</v>
      </c>
    </row>
    <row r="194" customFormat="false" ht="12.75" hidden="false" customHeight="false" outlineLevel="0" collapsed="false">
      <c r="B194" s="95" t="s">
        <v>96</v>
      </c>
      <c r="E194" s="63" t="n">
        <f aca="false">'REVENUE REQTS &amp; DISTR. CHARGES'!D323</f>
        <v>0</v>
      </c>
      <c r="J194" s="63"/>
      <c r="L194" s="63"/>
    </row>
    <row r="195" customFormat="false" ht="25.5" hidden="false" customHeight="false" outlineLevel="0" collapsed="false">
      <c r="B195" s="95" t="s">
        <v>478</v>
      </c>
      <c r="C195" s="0" t="n">
        <v>50</v>
      </c>
      <c r="D195" s="73" t="n">
        <f aca="false">'REVENUE REQTS &amp; DISTR. CHARGES'!$C$334</f>
        <v>0</v>
      </c>
      <c r="E195" s="63" t="n">
        <f aca="false">C195*D195</f>
        <v>0</v>
      </c>
      <c r="G195" s="95" t="s">
        <v>487</v>
      </c>
      <c r="H195" s="0" t="n">
        <v>100</v>
      </c>
      <c r="I195" s="73" t="n">
        <f aca="false">'REVENUE REQTS &amp; DISTR. CHARGES'!$C$395</f>
        <v>6.64381387384507</v>
      </c>
      <c r="J195" s="63" t="n">
        <f aca="false">H195*I195</f>
        <v>664.381387384507</v>
      </c>
      <c r="L195" s="63"/>
    </row>
    <row r="196" customFormat="false" ht="25.5" hidden="false" customHeight="false" outlineLevel="0" collapsed="false">
      <c r="B196" s="95" t="s">
        <v>479</v>
      </c>
      <c r="E196" s="63"/>
      <c r="G196" s="95" t="s">
        <v>480</v>
      </c>
      <c r="H196" s="0" t="n">
        <v>100</v>
      </c>
      <c r="I196" s="73" t="n">
        <f aca="false">'MARR (WITH TAXES) CALCULATIONS'!$B$132</f>
        <v>0.764947278269239</v>
      </c>
      <c r="J196" s="63" t="n">
        <f aca="false">H196*I196</f>
        <v>76.4947278269239</v>
      </c>
      <c r="L196" s="63"/>
    </row>
    <row r="197" customFormat="false" ht="12.75" hidden="false" customHeight="false" outlineLevel="0" collapsed="false">
      <c r="B197" s="95" t="s">
        <v>464</v>
      </c>
      <c r="C197" s="0" t="n">
        <v>50</v>
      </c>
      <c r="D197" s="73" t="n">
        <f aca="false">'REVENUE REQTS &amp; DISTR. CHARGES'!$C$336</f>
        <v>12.93</v>
      </c>
      <c r="E197" s="63" t="n">
        <f aca="false">C197*D197</f>
        <v>646.5</v>
      </c>
      <c r="J197" s="63"/>
      <c r="L197" s="63"/>
    </row>
    <row r="198" customFormat="false" ht="12.75" hidden="false" customHeight="false" outlineLevel="0" collapsed="false">
      <c r="B198" s="95"/>
      <c r="D198" s="0" t="s">
        <v>92</v>
      </c>
      <c r="E198" s="63"/>
      <c r="I198" s="0" t="s">
        <v>92</v>
      </c>
      <c r="J198" s="63"/>
      <c r="L198" s="63"/>
    </row>
    <row r="199" customFormat="false" ht="25.5" hidden="false" customHeight="false" outlineLevel="0" collapsed="false">
      <c r="B199" s="95" t="s">
        <v>481</v>
      </c>
      <c r="C199" s="0" t="n">
        <v>250</v>
      </c>
      <c r="D199" s="73" t="n">
        <f aca="false">'REVENUE REQTS &amp; DISTR. CHARGES'!$C$326</f>
        <v>0.1048</v>
      </c>
      <c r="E199" s="63" t="n">
        <f aca="false">C199*D199</f>
        <v>26.2</v>
      </c>
      <c r="G199" s="95" t="s">
        <v>482</v>
      </c>
      <c r="H199" s="0" t="n">
        <v>40000</v>
      </c>
      <c r="I199" s="73" t="n">
        <f aca="false">'REVENUE REQTS &amp; DISTR. CHARGES'!$C$396</f>
        <v>0.0445761828600141</v>
      </c>
      <c r="J199" s="63" t="n">
        <f aca="false">H199*I199</f>
        <v>1783.04731440056</v>
      </c>
      <c r="L199" s="63"/>
    </row>
    <row r="200" customFormat="false" ht="12.75" hidden="false" customHeight="false" outlineLevel="0" collapsed="false">
      <c r="B200" s="95" t="s">
        <v>483</v>
      </c>
      <c r="C200" s="0" t="n">
        <v>12250</v>
      </c>
      <c r="D200" s="73" t="n">
        <f aca="false">'REVENUE REQTS &amp; DISTR. CHARGES'!$C$327</f>
        <v>0.077</v>
      </c>
      <c r="E200" s="63" t="n">
        <f aca="false">C200*D200</f>
        <v>943.25</v>
      </c>
      <c r="J200" s="63"/>
      <c r="L200" s="63"/>
    </row>
    <row r="201" customFormat="false" ht="38.25" hidden="false" customHeight="false" outlineLevel="0" collapsed="false">
      <c r="B201" s="95" t="s">
        <v>122</v>
      </c>
      <c r="E201" s="63" t="n">
        <f aca="false">C201*D201</f>
        <v>0</v>
      </c>
      <c r="G201" s="95" t="s">
        <v>463</v>
      </c>
      <c r="I201" s="43"/>
      <c r="J201" s="63" t="n">
        <f aca="false">'MARR (WITH TAXES) CALCULATIONS'!$C$134</f>
        <v>516.008605652186</v>
      </c>
      <c r="L201" s="63"/>
    </row>
    <row r="202" customFormat="false" ht="12.75" hidden="false" customHeight="false" outlineLevel="0" collapsed="false">
      <c r="B202" s="95" t="s">
        <v>464</v>
      </c>
      <c r="C202" s="0" t="n">
        <v>27500</v>
      </c>
      <c r="D202" s="73" t="n">
        <f aca="false">'REVENUE REQTS &amp; DISTR. CHARGES'!$C329</f>
        <v>0.0354</v>
      </c>
      <c r="E202" s="63" t="n">
        <f aca="false">C202*D202</f>
        <v>973.5</v>
      </c>
      <c r="J202" s="63"/>
      <c r="L202" s="63"/>
    </row>
    <row r="203" customFormat="false" ht="12.75" hidden="false" customHeight="false" outlineLevel="0" collapsed="false">
      <c r="E203" s="63"/>
      <c r="J203" s="63"/>
      <c r="L203" s="63"/>
    </row>
    <row r="204" customFormat="false" ht="12.75" hidden="false" customHeight="false" outlineLevel="0" collapsed="false">
      <c r="B204" s="0" t="s">
        <v>107</v>
      </c>
      <c r="E204" s="63" t="n">
        <f aca="false">SUM(E195:E203)</f>
        <v>2589.45</v>
      </c>
      <c r="G204" s="0" t="s">
        <v>107</v>
      </c>
      <c r="J204" s="63" t="n">
        <f aca="false">SUM(J195:J201)</f>
        <v>3039.93203526418</v>
      </c>
      <c r="L204" s="63" t="n">
        <f aca="false">J204-E204</f>
        <v>450.48203526418</v>
      </c>
      <c r="M204" s="97" t="n">
        <f aca="false">J204/E204-1</f>
        <v>0.173968230807384</v>
      </c>
    </row>
    <row r="205" customFormat="false" ht="12.75" hidden="false" customHeight="false" outlineLevel="0" collapsed="false">
      <c r="E205" s="63"/>
      <c r="J205" s="63"/>
      <c r="L205" s="63"/>
      <c r="M205" s="97"/>
    </row>
    <row r="206" customFormat="false" ht="12.75" hidden="false" customHeight="false" outlineLevel="0" collapsed="false">
      <c r="E206" s="63"/>
      <c r="J206" s="63"/>
      <c r="L206" s="63"/>
    </row>
    <row r="207" customFormat="false" ht="12.75" hidden="false" customHeight="false" outlineLevel="0" collapsed="false">
      <c r="A207" s="44" t="s">
        <v>491</v>
      </c>
      <c r="B207" s="0" t="s">
        <v>456</v>
      </c>
      <c r="G207" s="0" t="s">
        <v>587</v>
      </c>
      <c r="J207" s="63"/>
      <c r="L207" s="63"/>
    </row>
    <row r="208" customFormat="false" ht="12.75" hidden="false" customHeight="false" outlineLevel="0" collapsed="false">
      <c r="C208" s="0" t="s">
        <v>71</v>
      </c>
      <c r="D208" s="0" t="s">
        <v>90</v>
      </c>
      <c r="E208" s="63" t="s">
        <v>308</v>
      </c>
      <c r="I208" s="0" t="s">
        <v>90</v>
      </c>
      <c r="J208" s="63" t="s">
        <v>308</v>
      </c>
      <c r="L208" s="63" t="s">
        <v>458</v>
      </c>
      <c r="M208" s="0" t="s">
        <v>458</v>
      </c>
    </row>
    <row r="209" customFormat="false" ht="12.75" hidden="false" customHeight="false" outlineLevel="0" collapsed="false">
      <c r="D209" s="0" t="s">
        <v>49</v>
      </c>
      <c r="E209" s="63" t="s">
        <v>93</v>
      </c>
      <c r="I209" s="0" t="s">
        <v>49</v>
      </c>
      <c r="J209" s="63" t="s">
        <v>93</v>
      </c>
      <c r="L209" s="63" t="s">
        <v>459</v>
      </c>
    </row>
    <row r="210" customFormat="false" ht="12.75" hidden="false" customHeight="false" outlineLevel="0" collapsed="false">
      <c r="B210" s="95" t="s">
        <v>96</v>
      </c>
      <c r="E210" s="63" t="n">
        <f aca="false">'REVENUE REQTS &amp; DISTR. CHARGES'!D323</f>
        <v>0</v>
      </c>
      <c r="J210" s="63"/>
      <c r="L210" s="63"/>
    </row>
    <row r="211" customFormat="false" ht="25.5" hidden="false" customHeight="false" outlineLevel="0" collapsed="false">
      <c r="B211" s="95" t="s">
        <v>478</v>
      </c>
      <c r="C211" s="0" t="n">
        <v>50</v>
      </c>
      <c r="D211" s="73" t="n">
        <f aca="false">'REVENUE REQTS &amp; DISTR. CHARGES'!$C$334</f>
        <v>0</v>
      </c>
      <c r="E211" s="63" t="n">
        <f aca="false">C211*D211</f>
        <v>0</v>
      </c>
      <c r="G211" s="95" t="s">
        <v>487</v>
      </c>
      <c r="H211" s="0" t="n">
        <v>500</v>
      </c>
      <c r="I211" s="73" t="n">
        <f aca="false">'REVENUE REQTS &amp; DISTR. CHARGES'!$C$395</f>
        <v>6.64381387384507</v>
      </c>
      <c r="J211" s="63" t="n">
        <f aca="false">H211*I211</f>
        <v>3321.90693692254</v>
      </c>
      <c r="L211" s="63"/>
    </row>
    <row r="212" customFormat="false" ht="25.5" hidden="false" customHeight="false" outlineLevel="0" collapsed="false">
      <c r="B212" s="95" t="s">
        <v>479</v>
      </c>
      <c r="E212" s="63"/>
      <c r="G212" s="95" t="s">
        <v>480</v>
      </c>
      <c r="H212" s="0" t="n">
        <v>500</v>
      </c>
      <c r="I212" s="73" t="n">
        <f aca="false">'MARR (WITH TAXES) CALCULATIONS'!$B$132</f>
        <v>0.764947278269239</v>
      </c>
      <c r="J212" s="63" t="n">
        <f aca="false">H212*I212</f>
        <v>382.47363913462</v>
      </c>
      <c r="L212" s="63"/>
    </row>
    <row r="213" customFormat="false" ht="12.75" hidden="false" customHeight="false" outlineLevel="0" collapsed="false">
      <c r="B213" s="95" t="s">
        <v>464</v>
      </c>
      <c r="C213" s="0" t="n">
        <v>450</v>
      </c>
      <c r="D213" s="73" t="n">
        <f aca="false">'REVENUE REQTS &amp; DISTR. CHARGES'!$C$336</f>
        <v>12.93</v>
      </c>
      <c r="E213" s="63" t="n">
        <f aca="false">C213*D213</f>
        <v>5818.5</v>
      </c>
      <c r="J213" s="63"/>
      <c r="L213" s="63"/>
    </row>
    <row r="214" customFormat="false" ht="12.75" hidden="false" customHeight="false" outlineLevel="0" collapsed="false">
      <c r="B214" s="95"/>
      <c r="D214" s="0" t="s">
        <v>92</v>
      </c>
      <c r="E214" s="63"/>
      <c r="I214" s="0" t="s">
        <v>92</v>
      </c>
      <c r="J214" s="63"/>
      <c r="L214" s="63"/>
    </row>
    <row r="215" customFormat="false" ht="25.5" hidden="false" customHeight="false" outlineLevel="0" collapsed="false">
      <c r="B215" s="95" t="s">
        <v>481</v>
      </c>
      <c r="C215" s="0" t="n">
        <v>250</v>
      </c>
      <c r="D215" s="73" t="n">
        <f aca="false">'REVENUE REQTS &amp; DISTR. CHARGES'!$C$326</f>
        <v>0.1048</v>
      </c>
      <c r="E215" s="63" t="n">
        <f aca="false">C215*D215</f>
        <v>26.2</v>
      </c>
      <c r="G215" s="95" t="s">
        <v>482</v>
      </c>
      <c r="H215" s="0" t="n">
        <v>150000</v>
      </c>
      <c r="I215" s="73" t="n">
        <f aca="false">'REVENUE REQTS &amp; DISTR. CHARGES'!$C$396</f>
        <v>0.0445761828600141</v>
      </c>
      <c r="J215" s="63" t="n">
        <f aca="false">H215*I215</f>
        <v>6686.42742900211</v>
      </c>
      <c r="L215" s="63"/>
    </row>
    <row r="216" customFormat="false" ht="12.75" hidden="false" customHeight="false" outlineLevel="0" collapsed="false">
      <c r="B216" s="95" t="s">
        <v>483</v>
      </c>
      <c r="C216" s="0" t="n">
        <v>12250</v>
      </c>
      <c r="D216" s="73" t="n">
        <f aca="false">'REVENUE REQTS &amp; DISTR. CHARGES'!$C$327</f>
        <v>0.077</v>
      </c>
      <c r="E216" s="63" t="n">
        <f aca="false">C216*D216</f>
        <v>943.25</v>
      </c>
      <c r="J216" s="63"/>
      <c r="L216" s="63"/>
    </row>
    <row r="217" customFormat="false" ht="38.25" hidden="false" customHeight="false" outlineLevel="0" collapsed="false">
      <c r="B217" s="95" t="s">
        <v>122</v>
      </c>
      <c r="E217" s="63" t="n">
        <f aca="false">C217*D217</f>
        <v>0</v>
      </c>
      <c r="G217" s="95" t="s">
        <v>463</v>
      </c>
      <c r="I217" s="43"/>
      <c r="J217" s="63" t="n">
        <f aca="false">'MARR (WITH TAXES) CALCULATIONS'!$C$134</f>
        <v>516.008605652186</v>
      </c>
      <c r="L217" s="63"/>
    </row>
    <row r="218" customFormat="false" ht="12.75" hidden="false" customHeight="false" outlineLevel="0" collapsed="false">
      <c r="B218" s="95" t="s">
        <v>464</v>
      </c>
      <c r="C218" s="0" t="n">
        <v>137500</v>
      </c>
      <c r="D218" s="73" t="n">
        <f aca="false">'REVENUE REQTS &amp; DISTR. CHARGES'!$C$329</f>
        <v>0.0354</v>
      </c>
      <c r="E218" s="63" t="n">
        <f aca="false">C218*D218</f>
        <v>4867.5</v>
      </c>
      <c r="J218" s="63"/>
      <c r="L218" s="63"/>
    </row>
    <row r="219" customFormat="false" ht="12.75" hidden="false" customHeight="false" outlineLevel="0" collapsed="false">
      <c r="E219" s="63"/>
      <c r="J219" s="63"/>
      <c r="L219" s="63"/>
    </row>
    <row r="220" customFormat="false" ht="12.75" hidden="false" customHeight="false" outlineLevel="0" collapsed="false">
      <c r="B220" s="0" t="s">
        <v>107</v>
      </c>
      <c r="E220" s="63" t="n">
        <f aca="false">SUM(E211:E219)</f>
        <v>11655.45</v>
      </c>
      <c r="G220" s="0" t="s">
        <v>107</v>
      </c>
      <c r="J220" s="63" t="n">
        <f aca="false">SUM(J211:J217)</f>
        <v>10906.8166107115</v>
      </c>
      <c r="L220" s="63" t="n">
        <f aca="false">J220-E220</f>
        <v>-748.633389288545</v>
      </c>
      <c r="M220" s="97" t="n">
        <f aca="false">J220/E220-1</f>
        <v>-0.0642303290982798</v>
      </c>
    </row>
    <row r="221" customFormat="false" ht="12.75" hidden="false" customHeight="false" outlineLevel="0" collapsed="false">
      <c r="E221" s="63"/>
      <c r="J221" s="63"/>
      <c r="L221" s="63"/>
      <c r="M221" s="97"/>
    </row>
    <row r="222" customFormat="false" ht="12.75" hidden="false" customHeight="false" outlineLevel="0" collapsed="false">
      <c r="E222" s="63"/>
      <c r="J222" s="63"/>
      <c r="L222" s="63"/>
    </row>
    <row r="223" customFormat="false" ht="12.75" hidden="false" customHeight="false" outlineLevel="0" collapsed="false">
      <c r="A223" s="44" t="s">
        <v>492</v>
      </c>
      <c r="B223" s="0" t="s">
        <v>456</v>
      </c>
      <c r="G223" s="0" t="s">
        <v>587</v>
      </c>
      <c r="J223" s="63"/>
      <c r="L223" s="63"/>
    </row>
    <row r="224" customFormat="false" ht="12.75" hidden="false" customHeight="false" outlineLevel="0" collapsed="false">
      <c r="C224" s="0" t="s">
        <v>71</v>
      </c>
      <c r="D224" s="0" t="s">
        <v>90</v>
      </c>
      <c r="E224" s="63" t="s">
        <v>308</v>
      </c>
      <c r="I224" s="0" t="s">
        <v>90</v>
      </c>
      <c r="J224" s="63" t="s">
        <v>308</v>
      </c>
      <c r="L224" s="63" t="s">
        <v>458</v>
      </c>
      <c r="M224" s="0" t="s">
        <v>458</v>
      </c>
    </row>
    <row r="225" customFormat="false" ht="12.75" hidden="false" customHeight="false" outlineLevel="0" collapsed="false">
      <c r="D225" s="0" t="s">
        <v>49</v>
      </c>
      <c r="E225" s="63" t="s">
        <v>93</v>
      </c>
      <c r="I225" s="0" t="s">
        <v>49</v>
      </c>
      <c r="J225" s="63" t="s">
        <v>93</v>
      </c>
      <c r="L225" s="63" t="s">
        <v>459</v>
      </c>
    </row>
    <row r="226" customFormat="false" ht="12.75" hidden="false" customHeight="false" outlineLevel="0" collapsed="false">
      <c r="B226" s="95" t="s">
        <v>96</v>
      </c>
      <c r="E226" s="63" t="n">
        <f aca="false">'REVENUE REQTS &amp; DISTR. CHARGES'!D323</f>
        <v>0</v>
      </c>
      <c r="J226" s="63"/>
      <c r="L226" s="63"/>
    </row>
    <row r="227" customFormat="false" ht="25.5" hidden="false" customHeight="false" outlineLevel="0" collapsed="false">
      <c r="B227" s="95" t="s">
        <v>478</v>
      </c>
      <c r="C227" s="0" t="n">
        <v>50</v>
      </c>
      <c r="D227" s="73" t="n">
        <f aca="false">'REVENUE REQTS &amp; DISTR. CHARGES'!$C$334</f>
        <v>0</v>
      </c>
      <c r="E227" s="63" t="n">
        <f aca="false">C227*D227</f>
        <v>0</v>
      </c>
      <c r="G227" s="95" t="s">
        <v>487</v>
      </c>
      <c r="H227" s="0" t="n">
        <v>500</v>
      </c>
      <c r="I227" s="73" t="n">
        <f aca="false">'REVENUE REQTS &amp; DISTR. CHARGES'!$C$395</f>
        <v>6.64381387384507</v>
      </c>
      <c r="J227" s="63" t="n">
        <f aca="false">H227*I227</f>
        <v>3321.90693692254</v>
      </c>
      <c r="L227" s="63"/>
    </row>
    <row r="228" customFormat="false" ht="25.5" hidden="false" customHeight="false" outlineLevel="0" collapsed="false">
      <c r="B228" s="95" t="s">
        <v>479</v>
      </c>
      <c r="E228" s="63"/>
      <c r="G228" s="95" t="s">
        <v>480</v>
      </c>
      <c r="H228" s="0" t="n">
        <v>500</v>
      </c>
      <c r="I228" s="73" t="n">
        <f aca="false">'MARR (WITH TAXES) CALCULATIONS'!$B$132</f>
        <v>0.764947278269239</v>
      </c>
      <c r="J228" s="63" t="n">
        <f aca="false">H228*I228</f>
        <v>382.47363913462</v>
      </c>
      <c r="L228" s="63"/>
    </row>
    <row r="229" customFormat="false" ht="12.75" hidden="false" customHeight="false" outlineLevel="0" collapsed="false">
      <c r="B229" s="95" t="s">
        <v>464</v>
      </c>
      <c r="C229" s="0" t="n">
        <v>450</v>
      </c>
      <c r="D229" s="73" t="n">
        <f aca="false">'REVENUE REQTS &amp; DISTR. CHARGES'!$C$336</f>
        <v>12.93</v>
      </c>
      <c r="E229" s="63" t="n">
        <f aca="false">C229*D229</f>
        <v>5818.5</v>
      </c>
      <c r="J229" s="63"/>
      <c r="L229" s="63"/>
    </row>
    <row r="230" customFormat="false" ht="12.75" hidden="false" customHeight="false" outlineLevel="0" collapsed="false">
      <c r="B230" s="95"/>
      <c r="D230" s="0" t="s">
        <v>92</v>
      </c>
      <c r="E230" s="63"/>
      <c r="I230" s="0" t="s">
        <v>92</v>
      </c>
      <c r="J230" s="63"/>
      <c r="L230" s="63"/>
    </row>
    <row r="231" customFormat="false" ht="25.5" hidden="false" customHeight="false" outlineLevel="0" collapsed="false">
      <c r="B231" s="95" t="s">
        <v>481</v>
      </c>
      <c r="C231" s="0" t="n">
        <v>250</v>
      </c>
      <c r="D231" s="73" t="n">
        <f aca="false">'REVENUE REQTS &amp; DISTR. CHARGES'!$C$326</f>
        <v>0.1048</v>
      </c>
      <c r="E231" s="63" t="n">
        <f aca="false">C231*D231</f>
        <v>26.2</v>
      </c>
      <c r="G231" s="95" t="s">
        <v>482</v>
      </c>
      <c r="H231" s="0" t="n">
        <v>200000</v>
      </c>
      <c r="I231" s="73" t="n">
        <f aca="false">'REVENUE REQTS &amp; DISTR. CHARGES'!$C$396</f>
        <v>0.0445761828600141</v>
      </c>
      <c r="J231" s="63" t="n">
        <f aca="false">H231*I231</f>
        <v>8915.23657200282</v>
      </c>
      <c r="L231" s="63"/>
    </row>
    <row r="232" customFormat="false" ht="12.75" hidden="false" customHeight="false" outlineLevel="0" collapsed="false">
      <c r="B232" s="95" t="s">
        <v>483</v>
      </c>
      <c r="C232" s="0" t="n">
        <v>12250</v>
      </c>
      <c r="D232" s="73" t="n">
        <f aca="false">'REVENUE REQTS &amp; DISTR. CHARGES'!$C$327</f>
        <v>0.077</v>
      </c>
      <c r="E232" s="63" t="n">
        <f aca="false">C232*D232</f>
        <v>943.25</v>
      </c>
      <c r="J232" s="63"/>
      <c r="L232" s="63"/>
    </row>
    <row r="233" customFormat="false" ht="38.25" hidden="false" customHeight="false" outlineLevel="0" collapsed="false">
      <c r="B233" s="95" t="s">
        <v>122</v>
      </c>
      <c r="E233" s="63" t="n">
        <f aca="false">C233*D233</f>
        <v>0</v>
      </c>
      <c r="G233" s="95" t="s">
        <v>463</v>
      </c>
      <c r="I233" s="43"/>
      <c r="J233" s="63" t="n">
        <f aca="false">'MARR (WITH TAXES) CALCULATIONS'!$C$134</f>
        <v>516.008605652186</v>
      </c>
      <c r="L233" s="63"/>
    </row>
    <row r="234" customFormat="false" ht="12.75" hidden="false" customHeight="false" outlineLevel="0" collapsed="false">
      <c r="B234" s="95" t="s">
        <v>464</v>
      </c>
      <c r="C234" s="0" t="n">
        <v>187500</v>
      </c>
      <c r="D234" s="73" t="n">
        <f aca="false">'REVENUE REQTS &amp; DISTR. CHARGES'!$C$329</f>
        <v>0.0354</v>
      </c>
      <c r="E234" s="63" t="n">
        <f aca="false">C234*D234</f>
        <v>6637.5</v>
      </c>
      <c r="J234" s="63"/>
      <c r="L234" s="63"/>
    </row>
    <row r="235" customFormat="false" ht="12.75" hidden="false" customHeight="false" outlineLevel="0" collapsed="false">
      <c r="E235" s="63"/>
      <c r="J235" s="63"/>
      <c r="L235" s="63"/>
    </row>
    <row r="236" customFormat="false" ht="12.75" hidden="false" customHeight="false" outlineLevel="0" collapsed="false">
      <c r="B236" s="0" t="s">
        <v>107</v>
      </c>
      <c r="E236" s="63" t="n">
        <f aca="false">SUM(E227:E235)</f>
        <v>13425.45</v>
      </c>
      <c r="G236" s="0" t="s">
        <v>107</v>
      </c>
      <c r="J236" s="63" t="n">
        <f aca="false">SUM(J227:J233)</f>
        <v>13135.6257537122</v>
      </c>
      <c r="L236" s="63" t="n">
        <f aca="false">J236-E236</f>
        <v>-289.824246287841</v>
      </c>
      <c r="M236" s="97" t="n">
        <f aca="false">J236/E236-1</f>
        <v>-0.0215876746245258</v>
      </c>
    </row>
    <row r="237" customFormat="false" ht="12.75" hidden="false" customHeight="false" outlineLevel="0" collapsed="false">
      <c r="E237" s="63"/>
      <c r="J237" s="63"/>
      <c r="L237" s="63"/>
    </row>
    <row r="238" customFormat="false" ht="12.75" hidden="false" customHeight="false" outlineLevel="0" collapsed="false">
      <c r="E238" s="63"/>
      <c r="J238" s="63"/>
      <c r="L238" s="63"/>
    </row>
    <row r="239" customFormat="false" ht="12.75" hidden="false" customHeight="false" outlineLevel="0" collapsed="false">
      <c r="A239" s="44" t="s">
        <v>493</v>
      </c>
      <c r="B239" s="0" t="s">
        <v>456</v>
      </c>
      <c r="G239" s="0" t="s">
        <v>587</v>
      </c>
      <c r="J239" s="63"/>
      <c r="L239" s="63"/>
    </row>
    <row r="240" customFormat="false" ht="12.75" hidden="false" customHeight="false" outlineLevel="0" collapsed="false">
      <c r="C240" s="0" t="s">
        <v>71</v>
      </c>
      <c r="D240" s="0" t="s">
        <v>90</v>
      </c>
      <c r="E240" s="63" t="s">
        <v>308</v>
      </c>
      <c r="I240" s="0" t="s">
        <v>90</v>
      </c>
      <c r="J240" s="63" t="s">
        <v>308</v>
      </c>
      <c r="L240" s="63" t="s">
        <v>458</v>
      </c>
      <c r="M240" s="0" t="s">
        <v>458</v>
      </c>
    </row>
    <row r="241" customFormat="false" ht="12.75" hidden="false" customHeight="false" outlineLevel="0" collapsed="false">
      <c r="D241" s="0" t="s">
        <v>49</v>
      </c>
      <c r="E241" s="63" t="s">
        <v>93</v>
      </c>
      <c r="I241" s="0" t="s">
        <v>49</v>
      </c>
      <c r="J241" s="63" t="s">
        <v>93</v>
      </c>
      <c r="L241" s="63" t="s">
        <v>459</v>
      </c>
    </row>
    <row r="242" customFormat="false" ht="12.75" hidden="false" customHeight="false" outlineLevel="0" collapsed="false">
      <c r="B242" s="95" t="s">
        <v>96</v>
      </c>
      <c r="E242" s="63" t="n">
        <f aca="false">'REVENUE REQTS &amp; DISTR. CHARGES'!D323</f>
        <v>0</v>
      </c>
      <c r="J242" s="63"/>
      <c r="L242" s="63"/>
    </row>
    <row r="243" customFormat="false" ht="25.5" hidden="false" customHeight="false" outlineLevel="0" collapsed="false">
      <c r="B243" s="95" t="s">
        <v>478</v>
      </c>
      <c r="C243" s="0" t="n">
        <v>50</v>
      </c>
      <c r="D243" s="73" t="n">
        <f aca="false">'REVENUE REQTS &amp; DISTR. CHARGES'!$C$334</f>
        <v>0</v>
      </c>
      <c r="E243" s="63" t="n">
        <f aca="false">C243*D243</f>
        <v>0</v>
      </c>
      <c r="G243" s="95" t="s">
        <v>487</v>
      </c>
      <c r="H243" s="0" t="n">
        <v>500</v>
      </c>
      <c r="I243" s="73" t="n">
        <f aca="false">'REVENUE REQTS &amp; DISTR. CHARGES'!$C$395</f>
        <v>6.64381387384507</v>
      </c>
      <c r="J243" s="63" t="n">
        <f aca="false">H243*I243</f>
        <v>3321.90693692254</v>
      </c>
      <c r="L243" s="63"/>
    </row>
    <row r="244" customFormat="false" ht="25.5" hidden="false" customHeight="false" outlineLevel="0" collapsed="false">
      <c r="B244" s="95" t="s">
        <v>479</v>
      </c>
      <c r="E244" s="63"/>
      <c r="G244" s="95" t="s">
        <v>480</v>
      </c>
      <c r="H244" s="0" t="n">
        <v>500</v>
      </c>
      <c r="I244" s="73" t="n">
        <f aca="false">'MARR (WITH TAXES) CALCULATIONS'!$B$132</f>
        <v>0.764947278269239</v>
      </c>
      <c r="J244" s="63" t="n">
        <f aca="false">H244*I244</f>
        <v>382.47363913462</v>
      </c>
      <c r="L244" s="63"/>
    </row>
    <row r="245" customFormat="false" ht="12.75" hidden="false" customHeight="false" outlineLevel="0" collapsed="false">
      <c r="B245" s="95" t="s">
        <v>464</v>
      </c>
      <c r="C245" s="0" t="n">
        <v>450</v>
      </c>
      <c r="D245" s="73" t="n">
        <f aca="false">'REVENUE REQTS &amp; DISTR. CHARGES'!$C$336</f>
        <v>12.93</v>
      </c>
      <c r="E245" s="63" t="n">
        <f aca="false">C245*D245</f>
        <v>5818.5</v>
      </c>
      <c r="J245" s="63"/>
      <c r="L245" s="63"/>
    </row>
    <row r="246" customFormat="false" ht="12.75" hidden="false" customHeight="false" outlineLevel="0" collapsed="false">
      <c r="B246" s="95"/>
      <c r="D246" s="0" t="s">
        <v>92</v>
      </c>
      <c r="E246" s="63"/>
      <c r="I246" s="0" t="s">
        <v>92</v>
      </c>
      <c r="J246" s="63"/>
      <c r="L246" s="63"/>
    </row>
    <row r="247" customFormat="false" ht="25.5" hidden="false" customHeight="false" outlineLevel="0" collapsed="false">
      <c r="B247" s="95" t="s">
        <v>481</v>
      </c>
      <c r="C247" s="0" t="n">
        <v>250</v>
      </c>
      <c r="D247" s="73" t="n">
        <f aca="false">'REVENUE REQTS &amp; DISTR. CHARGES'!$C$326</f>
        <v>0.1048</v>
      </c>
      <c r="E247" s="63" t="n">
        <f aca="false">C247*D247</f>
        <v>26.2</v>
      </c>
      <c r="G247" s="95" t="s">
        <v>482</v>
      </c>
      <c r="H247" s="0" t="n">
        <v>250000</v>
      </c>
      <c r="I247" s="73" t="n">
        <f aca="false">'REVENUE REQTS &amp; DISTR. CHARGES'!$C$396</f>
        <v>0.0445761828600141</v>
      </c>
      <c r="J247" s="63" t="n">
        <f aca="false">H247*I247</f>
        <v>11144.0457150035</v>
      </c>
      <c r="L247" s="63"/>
    </row>
    <row r="248" customFormat="false" ht="12.75" hidden="false" customHeight="false" outlineLevel="0" collapsed="false">
      <c r="B248" s="95" t="s">
        <v>483</v>
      </c>
      <c r="C248" s="0" t="n">
        <v>12250</v>
      </c>
      <c r="D248" s="73" t="n">
        <f aca="false">'REVENUE REQTS &amp; DISTR. CHARGES'!$C$327</f>
        <v>0.077</v>
      </c>
      <c r="E248" s="63" t="n">
        <f aca="false">C248*D248</f>
        <v>943.25</v>
      </c>
      <c r="J248" s="63"/>
      <c r="L248" s="63"/>
    </row>
    <row r="249" customFormat="false" ht="38.25" hidden="false" customHeight="false" outlineLevel="0" collapsed="false">
      <c r="B249" s="95" t="s">
        <v>122</v>
      </c>
      <c r="E249" s="63" t="n">
        <f aca="false">C249*D249</f>
        <v>0</v>
      </c>
      <c r="G249" s="95" t="s">
        <v>463</v>
      </c>
      <c r="I249" s="43"/>
      <c r="J249" s="63" t="n">
        <f aca="false">'MARR (WITH TAXES) CALCULATIONS'!$C$134</f>
        <v>516.008605652186</v>
      </c>
      <c r="L249" s="63"/>
    </row>
    <row r="250" customFormat="false" ht="12.75" hidden="false" customHeight="false" outlineLevel="0" collapsed="false">
      <c r="B250" s="95" t="s">
        <v>464</v>
      </c>
      <c r="C250" s="0" t="n">
        <v>237500</v>
      </c>
      <c r="D250" s="73" t="n">
        <f aca="false">'REVENUE REQTS &amp; DISTR. CHARGES'!$C$329</f>
        <v>0.0354</v>
      </c>
      <c r="E250" s="63" t="n">
        <f aca="false">C250*D250</f>
        <v>8407.5</v>
      </c>
      <c r="J250" s="63"/>
      <c r="L250" s="63"/>
    </row>
    <row r="251" customFormat="false" ht="12.75" hidden="false" customHeight="false" outlineLevel="0" collapsed="false">
      <c r="E251" s="63"/>
      <c r="J251" s="63"/>
      <c r="L251" s="63"/>
    </row>
    <row r="252" customFormat="false" ht="12.75" hidden="false" customHeight="false" outlineLevel="0" collapsed="false">
      <c r="B252" s="0" t="s">
        <v>107</v>
      </c>
      <c r="E252" s="63" t="n">
        <f aca="false">SUM(E243:E251)</f>
        <v>15195.45</v>
      </c>
      <c r="G252" s="0" t="s">
        <v>107</v>
      </c>
      <c r="J252" s="63" t="n">
        <f aca="false">SUM(J243:J249)</f>
        <v>15364.4348967129</v>
      </c>
      <c r="L252" s="63" t="n">
        <f aca="false">J252-E252</f>
        <v>168.984896712864</v>
      </c>
      <c r="M252" s="97" t="n">
        <f aca="false">J252/E252-1</f>
        <v>0.0111207563259308</v>
      </c>
    </row>
    <row r="253" customFormat="false" ht="12.75" hidden="false" customHeight="false" outlineLevel="0" collapsed="false">
      <c r="E253" s="63"/>
      <c r="J253" s="63"/>
      <c r="L253" s="63"/>
    </row>
    <row r="254" customFormat="false" ht="12.75" hidden="false" customHeight="false" outlineLevel="0" collapsed="false">
      <c r="E254" s="63"/>
      <c r="J254" s="63"/>
      <c r="L254" s="63"/>
    </row>
    <row r="255" customFormat="false" ht="12.75" hidden="false" customHeight="false" outlineLevel="0" collapsed="false">
      <c r="A255" s="44" t="s">
        <v>494</v>
      </c>
      <c r="B255" s="0" t="s">
        <v>456</v>
      </c>
      <c r="G255" s="0" t="s">
        <v>587</v>
      </c>
      <c r="J255" s="63"/>
      <c r="L255" s="63"/>
    </row>
    <row r="256" customFormat="false" ht="12.75" hidden="false" customHeight="false" outlineLevel="0" collapsed="false">
      <c r="C256" s="0" t="s">
        <v>71</v>
      </c>
      <c r="D256" s="0" t="s">
        <v>90</v>
      </c>
      <c r="E256" s="63" t="s">
        <v>308</v>
      </c>
      <c r="I256" s="0" t="s">
        <v>90</v>
      </c>
      <c r="J256" s="63" t="s">
        <v>308</v>
      </c>
      <c r="L256" s="63" t="s">
        <v>458</v>
      </c>
      <c r="M256" s="0" t="s">
        <v>458</v>
      </c>
    </row>
    <row r="257" customFormat="false" ht="12.75" hidden="false" customHeight="false" outlineLevel="0" collapsed="false">
      <c r="D257" s="0" t="s">
        <v>49</v>
      </c>
      <c r="E257" s="63" t="s">
        <v>93</v>
      </c>
      <c r="I257" s="0" t="s">
        <v>49</v>
      </c>
      <c r="J257" s="63" t="s">
        <v>93</v>
      </c>
      <c r="L257" s="63" t="s">
        <v>459</v>
      </c>
    </row>
    <row r="258" customFormat="false" ht="12.75" hidden="false" customHeight="false" outlineLevel="0" collapsed="false">
      <c r="B258" s="95" t="s">
        <v>96</v>
      </c>
      <c r="E258" s="63" t="n">
        <f aca="false">'REVENUE REQTS &amp; DISTR. CHARGES'!D323</f>
        <v>0</v>
      </c>
      <c r="J258" s="63"/>
      <c r="L258" s="63"/>
    </row>
    <row r="259" customFormat="false" ht="25.5" hidden="false" customHeight="false" outlineLevel="0" collapsed="false">
      <c r="B259" s="95" t="s">
        <v>478</v>
      </c>
      <c r="C259" s="0" t="n">
        <v>50</v>
      </c>
      <c r="D259" s="73" t="n">
        <f aca="false">'REVENUE REQTS &amp; DISTR. CHARGES'!$C$334</f>
        <v>0</v>
      </c>
      <c r="E259" s="63" t="n">
        <f aca="false">C259*D259</f>
        <v>0</v>
      </c>
      <c r="G259" s="95" t="s">
        <v>487</v>
      </c>
      <c r="H259" s="0" t="n">
        <v>1000</v>
      </c>
      <c r="I259" s="73" t="n">
        <f aca="false">'REVENUE REQTS &amp; DISTR. CHARGES'!$C$395</f>
        <v>6.64381387384507</v>
      </c>
      <c r="J259" s="63" t="n">
        <f aca="false">H259*I259</f>
        <v>6643.81387384507</v>
      </c>
      <c r="L259" s="63"/>
    </row>
    <row r="260" customFormat="false" ht="25.5" hidden="false" customHeight="false" outlineLevel="0" collapsed="false">
      <c r="B260" s="95" t="s">
        <v>479</v>
      </c>
      <c r="E260" s="63"/>
      <c r="G260" s="95" t="s">
        <v>480</v>
      </c>
      <c r="H260" s="0" t="n">
        <v>1000</v>
      </c>
      <c r="I260" s="73" t="n">
        <f aca="false">'MARR (WITH TAXES) CALCULATIONS'!$B$132</f>
        <v>0.764947278269239</v>
      </c>
      <c r="J260" s="63" t="n">
        <f aca="false">H260*I260</f>
        <v>764.947278269239</v>
      </c>
      <c r="L260" s="63"/>
    </row>
    <row r="261" customFormat="false" ht="12.75" hidden="false" customHeight="false" outlineLevel="0" collapsed="false">
      <c r="B261" s="95" t="s">
        <v>464</v>
      </c>
      <c r="C261" s="0" t="n">
        <v>950</v>
      </c>
      <c r="D261" s="73" t="n">
        <f aca="false">'REVENUE REQTS &amp; DISTR. CHARGES'!$C$336</f>
        <v>12.93</v>
      </c>
      <c r="E261" s="63" t="n">
        <f aca="false">C261*D261</f>
        <v>12283.5</v>
      </c>
      <c r="J261" s="63"/>
      <c r="L261" s="63"/>
    </row>
    <row r="262" customFormat="false" ht="12.75" hidden="false" customHeight="false" outlineLevel="0" collapsed="false">
      <c r="B262" s="95"/>
      <c r="D262" s="0" t="s">
        <v>92</v>
      </c>
      <c r="E262" s="63"/>
      <c r="I262" s="0" t="s">
        <v>92</v>
      </c>
      <c r="J262" s="63"/>
      <c r="L262" s="63"/>
    </row>
    <row r="263" customFormat="false" ht="25.5" hidden="false" customHeight="false" outlineLevel="0" collapsed="false">
      <c r="B263" s="95" t="s">
        <v>481</v>
      </c>
      <c r="C263" s="0" t="n">
        <v>250</v>
      </c>
      <c r="D263" s="73" t="n">
        <f aca="false">'REVENUE REQTS &amp; DISTR. CHARGES'!$C$326</f>
        <v>0.1048</v>
      </c>
      <c r="E263" s="63" t="n">
        <f aca="false">C263*D263</f>
        <v>26.2</v>
      </c>
      <c r="G263" s="95" t="s">
        <v>482</v>
      </c>
      <c r="H263" s="0" t="n">
        <v>100000</v>
      </c>
      <c r="I263" s="73" t="n">
        <f aca="false">'REVENUE REQTS &amp; DISTR. CHARGES'!$C$396</f>
        <v>0.0445761828600141</v>
      </c>
      <c r="J263" s="63" t="n">
        <f aca="false">H263*I263</f>
        <v>4457.61828600141</v>
      </c>
      <c r="L263" s="63"/>
    </row>
    <row r="264" customFormat="false" ht="12.75" hidden="false" customHeight="false" outlineLevel="0" collapsed="false">
      <c r="B264" s="95" t="s">
        <v>483</v>
      </c>
      <c r="C264" s="0" t="n">
        <v>12250</v>
      </c>
      <c r="D264" s="73" t="n">
        <f aca="false">'REVENUE REQTS &amp; DISTR. CHARGES'!$C$327</f>
        <v>0.077</v>
      </c>
      <c r="E264" s="63" t="n">
        <f aca="false">C264*D264</f>
        <v>943.25</v>
      </c>
      <c r="J264" s="63"/>
      <c r="L264" s="63"/>
    </row>
    <row r="265" customFormat="false" ht="38.25" hidden="false" customHeight="false" outlineLevel="0" collapsed="false">
      <c r="B265" s="95" t="s">
        <v>122</v>
      </c>
      <c r="E265" s="63" t="n">
        <f aca="false">C265*D265</f>
        <v>0</v>
      </c>
      <c r="G265" s="95" t="s">
        <v>463</v>
      </c>
      <c r="I265" s="43"/>
      <c r="J265" s="63" t="n">
        <f aca="false">'MARR (WITH TAXES) CALCULATIONS'!$C$134</f>
        <v>516.008605652186</v>
      </c>
      <c r="L265" s="63"/>
    </row>
    <row r="266" customFormat="false" ht="12.75" hidden="false" customHeight="false" outlineLevel="0" collapsed="false">
      <c r="B266" s="95" t="s">
        <v>464</v>
      </c>
      <c r="C266" s="0" t="n">
        <v>87500</v>
      </c>
      <c r="D266" s="73" t="n">
        <f aca="false">'REVENUE REQTS &amp; DISTR. CHARGES'!$C$329</f>
        <v>0.0354</v>
      </c>
      <c r="E266" s="63" t="n">
        <f aca="false">C266*D266</f>
        <v>3097.5</v>
      </c>
      <c r="J266" s="63"/>
      <c r="L266" s="63"/>
    </row>
    <row r="267" customFormat="false" ht="12.75" hidden="false" customHeight="false" outlineLevel="0" collapsed="false">
      <c r="E267" s="63"/>
      <c r="J267" s="63"/>
      <c r="L267" s="63"/>
    </row>
    <row r="268" customFormat="false" ht="12.75" hidden="false" customHeight="false" outlineLevel="0" collapsed="false">
      <c r="B268" s="0" t="s">
        <v>107</v>
      </c>
      <c r="E268" s="63" t="n">
        <f aca="false">SUM(E259:E267)</f>
        <v>16350.45</v>
      </c>
      <c r="G268" s="0" t="s">
        <v>107</v>
      </c>
      <c r="J268" s="63" t="n">
        <f aca="false">SUM(J259:J265)</f>
        <v>12382.3880437679</v>
      </c>
      <c r="L268" s="63" t="n">
        <f aca="false">J268-E268</f>
        <v>-3968.06195623209</v>
      </c>
      <c r="M268" s="97" t="n">
        <f aca="false">J268/E268-1</f>
        <v>-0.242688241377583</v>
      </c>
    </row>
    <row r="269" customFormat="false" ht="12.75" hidden="false" customHeight="false" outlineLevel="0" collapsed="false">
      <c r="E269" s="63"/>
      <c r="J269" s="63"/>
      <c r="L269" s="63"/>
    </row>
    <row r="270" customFormat="false" ht="12.75" hidden="false" customHeight="false" outlineLevel="0" collapsed="false">
      <c r="E270" s="63"/>
      <c r="J270" s="63"/>
      <c r="L270" s="63"/>
    </row>
    <row r="271" customFormat="false" ht="12.75" hidden="false" customHeight="false" outlineLevel="0" collapsed="false">
      <c r="A271" s="44" t="s">
        <v>495</v>
      </c>
      <c r="B271" s="0" t="s">
        <v>456</v>
      </c>
      <c r="G271" s="0" t="s">
        <v>587</v>
      </c>
      <c r="J271" s="63"/>
      <c r="L271" s="63"/>
    </row>
    <row r="272" customFormat="false" ht="12.75" hidden="false" customHeight="false" outlineLevel="0" collapsed="false">
      <c r="C272" s="0" t="s">
        <v>71</v>
      </c>
      <c r="D272" s="0" t="s">
        <v>90</v>
      </c>
      <c r="E272" s="63" t="s">
        <v>308</v>
      </c>
      <c r="I272" s="0" t="s">
        <v>90</v>
      </c>
      <c r="J272" s="63" t="s">
        <v>308</v>
      </c>
      <c r="L272" s="63" t="s">
        <v>458</v>
      </c>
      <c r="M272" s="0" t="s">
        <v>458</v>
      </c>
    </row>
    <row r="273" customFormat="false" ht="12.75" hidden="false" customHeight="false" outlineLevel="0" collapsed="false">
      <c r="D273" s="0" t="s">
        <v>49</v>
      </c>
      <c r="E273" s="63" t="s">
        <v>93</v>
      </c>
      <c r="I273" s="0" t="s">
        <v>49</v>
      </c>
      <c r="J273" s="63" t="s">
        <v>93</v>
      </c>
      <c r="L273" s="63" t="s">
        <v>459</v>
      </c>
    </row>
    <row r="274" customFormat="false" ht="12.75" hidden="false" customHeight="false" outlineLevel="0" collapsed="false">
      <c r="B274" s="95" t="s">
        <v>96</v>
      </c>
      <c r="E274" s="63" t="n">
        <f aca="false">'REVENUE REQTS &amp; DISTR. CHARGES'!D323</f>
        <v>0</v>
      </c>
      <c r="J274" s="63"/>
      <c r="L274" s="63"/>
    </row>
    <row r="275" customFormat="false" ht="25.5" hidden="false" customHeight="false" outlineLevel="0" collapsed="false">
      <c r="B275" s="95" t="s">
        <v>478</v>
      </c>
      <c r="C275" s="0" t="n">
        <v>50</v>
      </c>
      <c r="D275" s="73" t="n">
        <f aca="false">'REVENUE REQTS &amp; DISTR. CHARGES'!$C$334</f>
        <v>0</v>
      </c>
      <c r="E275" s="63" t="n">
        <f aca="false">C275*D275</f>
        <v>0</v>
      </c>
      <c r="G275" s="95" t="s">
        <v>487</v>
      </c>
      <c r="H275" s="0" t="n">
        <v>1000</v>
      </c>
      <c r="I275" s="73" t="n">
        <f aca="false">'REVENUE REQTS &amp; DISTR. CHARGES'!$C$395</f>
        <v>6.64381387384507</v>
      </c>
      <c r="J275" s="63" t="n">
        <f aca="false">H275*I275</f>
        <v>6643.81387384507</v>
      </c>
      <c r="L275" s="63"/>
    </row>
    <row r="276" customFormat="false" ht="25.5" hidden="false" customHeight="false" outlineLevel="0" collapsed="false">
      <c r="B276" s="95" t="s">
        <v>479</v>
      </c>
      <c r="E276" s="63"/>
      <c r="G276" s="95" t="s">
        <v>480</v>
      </c>
      <c r="H276" s="0" t="n">
        <v>1000</v>
      </c>
      <c r="I276" s="73" t="n">
        <f aca="false">'MARR (WITH TAXES) CALCULATIONS'!$B$132</f>
        <v>0.764947278269239</v>
      </c>
      <c r="J276" s="63" t="n">
        <f aca="false">H276*I276</f>
        <v>764.947278269239</v>
      </c>
      <c r="L276" s="63"/>
    </row>
    <row r="277" customFormat="false" ht="12.75" hidden="false" customHeight="false" outlineLevel="0" collapsed="false">
      <c r="B277" s="95" t="s">
        <v>464</v>
      </c>
      <c r="C277" s="0" t="n">
        <v>950</v>
      </c>
      <c r="D277" s="73" t="n">
        <f aca="false">'REVENUE REQTS &amp; DISTR. CHARGES'!$C$336</f>
        <v>12.93</v>
      </c>
      <c r="E277" s="63" t="n">
        <f aca="false">C277*D277</f>
        <v>12283.5</v>
      </c>
      <c r="J277" s="63"/>
      <c r="L277" s="63"/>
    </row>
    <row r="278" customFormat="false" ht="12.75" hidden="false" customHeight="false" outlineLevel="0" collapsed="false">
      <c r="B278" s="95"/>
      <c r="D278" s="0" t="s">
        <v>92</v>
      </c>
      <c r="E278" s="63"/>
      <c r="I278" s="0" t="s">
        <v>92</v>
      </c>
      <c r="J278" s="63"/>
      <c r="L278" s="63"/>
    </row>
    <row r="279" customFormat="false" ht="25.5" hidden="false" customHeight="false" outlineLevel="0" collapsed="false">
      <c r="B279" s="95" t="s">
        <v>481</v>
      </c>
      <c r="C279" s="0" t="n">
        <v>250</v>
      </c>
      <c r="D279" s="73" t="n">
        <f aca="false">'REVENUE REQTS &amp; DISTR. CHARGES'!$C$326</f>
        <v>0.1048</v>
      </c>
      <c r="E279" s="63" t="n">
        <f aca="false">C279*D279</f>
        <v>26.2</v>
      </c>
      <c r="G279" s="95" t="s">
        <v>482</v>
      </c>
      <c r="H279" s="0" t="n">
        <v>200000</v>
      </c>
      <c r="I279" s="73" t="n">
        <f aca="false">'REVENUE REQTS &amp; DISTR. CHARGES'!$C$396</f>
        <v>0.0445761828600141</v>
      </c>
      <c r="J279" s="63" t="n">
        <f aca="false">H279*I279</f>
        <v>8915.23657200282</v>
      </c>
      <c r="L279" s="63"/>
    </row>
    <row r="280" customFormat="false" ht="12.75" hidden="false" customHeight="false" outlineLevel="0" collapsed="false">
      <c r="B280" s="95" t="s">
        <v>483</v>
      </c>
      <c r="C280" s="0" t="n">
        <v>12250</v>
      </c>
      <c r="D280" s="73" t="n">
        <f aca="false">'REVENUE REQTS &amp; DISTR. CHARGES'!$C$327</f>
        <v>0.077</v>
      </c>
      <c r="E280" s="63" t="n">
        <f aca="false">C280*D280</f>
        <v>943.25</v>
      </c>
      <c r="J280" s="63"/>
      <c r="L280" s="63"/>
    </row>
    <row r="281" customFormat="false" ht="38.25" hidden="false" customHeight="false" outlineLevel="0" collapsed="false">
      <c r="B281" s="95" t="s">
        <v>122</v>
      </c>
      <c r="E281" s="63" t="n">
        <f aca="false">C281*D281</f>
        <v>0</v>
      </c>
      <c r="G281" s="95" t="s">
        <v>463</v>
      </c>
      <c r="I281" s="43"/>
      <c r="J281" s="63" t="n">
        <f aca="false">'MARR (WITH TAXES) CALCULATIONS'!$C$134</f>
        <v>516.008605652186</v>
      </c>
      <c r="L281" s="63"/>
    </row>
    <row r="282" customFormat="false" ht="12.75" hidden="false" customHeight="false" outlineLevel="0" collapsed="false">
      <c r="B282" s="95" t="s">
        <v>464</v>
      </c>
      <c r="C282" s="0" t="n">
        <v>287500</v>
      </c>
      <c r="D282" s="73" t="n">
        <f aca="false">'REVENUE REQTS &amp; DISTR. CHARGES'!$C$329</f>
        <v>0.0354</v>
      </c>
      <c r="E282" s="63" t="n">
        <f aca="false">C282*D282</f>
        <v>10177.5</v>
      </c>
      <c r="J282" s="63"/>
      <c r="L282" s="63"/>
    </row>
    <row r="283" customFormat="false" ht="12.75" hidden="false" customHeight="false" outlineLevel="0" collapsed="false">
      <c r="E283" s="63"/>
      <c r="J283" s="63"/>
      <c r="L283" s="63"/>
    </row>
    <row r="284" customFormat="false" ht="12.75" hidden="false" customHeight="false" outlineLevel="0" collapsed="false">
      <c r="B284" s="0" t="s">
        <v>107</v>
      </c>
      <c r="E284" s="63" t="n">
        <f aca="false">SUM(E275:E283)</f>
        <v>23430.45</v>
      </c>
      <c r="G284" s="0" t="s">
        <v>107</v>
      </c>
      <c r="J284" s="63" t="n">
        <f aca="false">SUM(J275:J281)</f>
        <v>16840.0063297693</v>
      </c>
      <c r="L284" s="63" t="n">
        <f aca="false">J284-E284</f>
        <v>-6590.44367023069</v>
      </c>
      <c r="M284" s="97" t="n">
        <f aca="false">J284/E284-1</f>
        <v>-0.281276871346077</v>
      </c>
    </row>
    <row r="285" customFormat="false" ht="12.75" hidden="false" customHeight="false" outlineLevel="0" collapsed="false">
      <c r="E285" s="63"/>
      <c r="J285" s="63"/>
      <c r="L285" s="63"/>
    </row>
    <row r="286" customFormat="false" ht="12.75" hidden="false" customHeight="false" outlineLevel="0" collapsed="false">
      <c r="E286" s="63"/>
      <c r="J286" s="63"/>
      <c r="L286" s="63"/>
    </row>
    <row r="287" customFormat="false" ht="12.75" hidden="false" customHeight="false" outlineLevel="0" collapsed="false">
      <c r="A287" s="44" t="s">
        <v>496</v>
      </c>
      <c r="B287" s="0" t="s">
        <v>456</v>
      </c>
      <c r="G287" s="0" t="s">
        <v>587</v>
      </c>
      <c r="J287" s="63"/>
      <c r="L287" s="63"/>
    </row>
    <row r="288" customFormat="false" ht="12.75" hidden="false" customHeight="false" outlineLevel="0" collapsed="false">
      <c r="C288" s="0" t="s">
        <v>71</v>
      </c>
      <c r="D288" s="0" t="s">
        <v>90</v>
      </c>
      <c r="E288" s="63" t="s">
        <v>308</v>
      </c>
      <c r="I288" s="0" t="s">
        <v>90</v>
      </c>
      <c r="J288" s="63" t="s">
        <v>308</v>
      </c>
      <c r="L288" s="63" t="s">
        <v>458</v>
      </c>
      <c r="M288" s="0" t="s">
        <v>458</v>
      </c>
    </row>
    <row r="289" customFormat="false" ht="12.75" hidden="false" customHeight="false" outlineLevel="0" collapsed="false">
      <c r="D289" s="0" t="s">
        <v>49</v>
      </c>
      <c r="E289" s="63" t="s">
        <v>93</v>
      </c>
      <c r="I289" s="0" t="s">
        <v>49</v>
      </c>
      <c r="J289" s="63" t="s">
        <v>93</v>
      </c>
      <c r="L289" s="63" t="s">
        <v>459</v>
      </c>
    </row>
    <row r="290" customFormat="false" ht="12.75" hidden="false" customHeight="false" outlineLevel="0" collapsed="false">
      <c r="B290" s="95" t="s">
        <v>96</v>
      </c>
      <c r="E290" s="63" t="n">
        <f aca="false">'REVENUE REQTS &amp; DISTR. CHARGES'!D323</f>
        <v>0</v>
      </c>
      <c r="J290" s="63"/>
      <c r="L290" s="63"/>
    </row>
    <row r="291" customFormat="false" ht="25.5" hidden="false" customHeight="false" outlineLevel="0" collapsed="false">
      <c r="B291" s="95" t="s">
        <v>478</v>
      </c>
      <c r="C291" s="0" t="n">
        <v>50</v>
      </c>
      <c r="D291" s="73" t="n">
        <f aca="false">'REVENUE REQTS &amp; DISTR. CHARGES'!$C$334</f>
        <v>0</v>
      </c>
      <c r="E291" s="63" t="n">
        <f aca="false">C291*D291</f>
        <v>0</v>
      </c>
      <c r="G291" s="95" t="s">
        <v>487</v>
      </c>
      <c r="H291" s="0" t="n">
        <v>1000</v>
      </c>
      <c r="I291" s="73" t="n">
        <f aca="false">'REVENUE REQTS &amp; DISTR. CHARGES'!$C$395</f>
        <v>6.64381387384507</v>
      </c>
      <c r="J291" s="63" t="n">
        <f aca="false">H291*I291</f>
        <v>6643.81387384507</v>
      </c>
      <c r="L291" s="63"/>
    </row>
    <row r="292" customFormat="false" ht="25.5" hidden="false" customHeight="false" outlineLevel="0" collapsed="false">
      <c r="B292" s="95" t="s">
        <v>479</v>
      </c>
      <c r="E292" s="63"/>
      <c r="G292" s="95" t="s">
        <v>480</v>
      </c>
      <c r="H292" s="0" t="n">
        <v>1000</v>
      </c>
      <c r="I292" s="73" t="n">
        <f aca="false">'MARR (WITH TAXES) CALCULATIONS'!$B$132</f>
        <v>0.764947278269239</v>
      </c>
      <c r="J292" s="63" t="n">
        <f aca="false">H292*I292</f>
        <v>764.947278269239</v>
      </c>
      <c r="L292" s="63"/>
    </row>
    <row r="293" customFormat="false" ht="12.75" hidden="false" customHeight="false" outlineLevel="0" collapsed="false">
      <c r="B293" s="95" t="s">
        <v>464</v>
      </c>
      <c r="C293" s="0" t="n">
        <v>950</v>
      </c>
      <c r="D293" s="73" t="n">
        <f aca="false">'REVENUE REQTS &amp; DISTR. CHARGES'!$C$336</f>
        <v>12.93</v>
      </c>
      <c r="E293" s="63" t="n">
        <f aca="false">C293*D293</f>
        <v>12283.5</v>
      </c>
      <c r="J293" s="63"/>
      <c r="L293" s="63"/>
    </row>
    <row r="294" customFormat="false" ht="12.75" hidden="false" customHeight="false" outlineLevel="0" collapsed="false">
      <c r="B294" s="95"/>
      <c r="D294" s="0" t="s">
        <v>92</v>
      </c>
      <c r="E294" s="63"/>
      <c r="I294" s="0" t="s">
        <v>92</v>
      </c>
      <c r="J294" s="63"/>
      <c r="L294" s="63"/>
    </row>
    <row r="295" customFormat="false" ht="25.5" hidden="false" customHeight="false" outlineLevel="0" collapsed="false">
      <c r="B295" s="95" t="s">
        <v>481</v>
      </c>
      <c r="C295" s="0" t="n">
        <v>250</v>
      </c>
      <c r="D295" s="73" t="n">
        <f aca="false">'REVENUE REQTS &amp; DISTR. CHARGES'!$C$326</f>
        <v>0.1048</v>
      </c>
      <c r="E295" s="63" t="n">
        <f aca="false">C295*D295</f>
        <v>26.2</v>
      </c>
      <c r="G295" s="95" t="s">
        <v>482</v>
      </c>
      <c r="H295" s="0" t="n">
        <v>500000</v>
      </c>
      <c r="I295" s="73" t="n">
        <f aca="false">'REVENUE REQTS &amp; DISTR. CHARGES'!$C$396</f>
        <v>0.0445761828600141</v>
      </c>
      <c r="J295" s="63" t="n">
        <f aca="false">H295*I295</f>
        <v>22288.091430007</v>
      </c>
      <c r="L295" s="63"/>
    </row>
    <row r="296" customFormat="false" ht="12.75" hidden="false" customHeight="false" outlineLevel="0" collapsed="false">
      <c r="B296" s="95" t="s">
        <v>483</v>
      </c>
      <c r="C296" s="0" t="n">
        <v>12250</v>
      </c>
      <c r="D296" s="73" t="n">
        <f aca="false">'REVENUE REQTS &amp; DISTR. CHARGES'!$C$327</f>
        <v>0.077</v>
      </c>
      <c r="E296" s="63" t="n">
        <f aca="false">C296*D296</f>
        <v>943.25</v>
      </c>
      <c r="J296" s="63"/>
      <c r="L296" s="63"/>
    </row>
    <row r="297" customFormat="false" ht="38.25" hidden="false" customHeight="false" outlineLevel="0" collapsed="false">
      <c r="B297" s="95" t="s">
        <v>122</v>
      </c>
      <c r="E297" s="63" t="n">
        <f aca="false">C297*D297</f>
        <v>0</v>
      </c>
      <c r="G297" s="95" t="s">
        <v>463</v>
      </c>
      <c r="I297" s="43"/>
      <c r="J297" s="63" t="n">
        <f aca="false">'MARR (WITH TAXES) CALCULATIONS'!$C$134</f>
        <v>516.008605652186</v>
      </c>
      <c r="L297" s="63"/>
    </row>
    <row r="298" customFormat="false" ht="12.75" hidden="false" customHeight="false" outlineLevel="0" collapsed="false">
      <c r="B298" s="95" t="s">
        <v>464</v>
      </c>
      <c r="C298" s="0" t="n">
        <v>487500</v>
      </c>
      <c r="D298" s="73" t="n">
        <f aca="false">'REVENUE REQTS &amp; DISTR. CHARGES'!$C$329</f>
        <v>0.0354</v>
      </c>
      <c r="E298" s="63" t="n">
        <f aca="false">C298*D298</f>
        <v>17257.5</v>
      </c>
      <c r="J298" s="63"/>
      <c r="L298" s="63"/>
    </row>
    <row r="299" customFormat="false" ht="12.75" hidden="false" customHeight="false" outlineLevel="0" collapsed="false">
      <c r="E299" s="63"/>
      <c r="J299" s="63"/>
      <c r="L299" s="63"/>
    </row>
    <row r="300" customFormat="false" ht="12.75" hidden="false" customHeight="false" outlineLevel="0" collapsed="false">
      <c r="B300" s="0" t="s">
        <v>107</v>
      </c>
      <c r="E300" s="63" t="n">
        <f aca="false">SUM(E291:E299)</f>
        <v>30510.45</v>
      </c>
      <c r="G300" s="0" t="s">
        <v>107</v>
      </c>
      <c r="J300" s="63" t="n">
        <f aca="false">SUM(J291:J297)</f>
        <v>30212.8611877735</v>
      </c>
      <c r="L300" s="63" t="n">
        <f aca="false">J300-E300</f>
        <v>-297.588812226459</v>
      </c>
      <c r="M300" s="97" t="n">
        <f aca="false">J300/E300-1</f>
        <v>-0.00975366840628245</v>
      </c>
    </row>
    <row r="301" customFormat="false" ht="12.75" hidden="false" customHeight="false" outlineLevel="0" collapsed="false">
      <c r="E301" s="63"/>
      <c r="J301" s="63"/>
      <c r="L301" s="63"/>
      <c r="M301" s="97"/>
    </row>
    <row r="302" customFormat="false" ht="12.75" hidden="false" customHeight="false" outlineLevel="0" collapsed="false">
      <c r="E302" s="63"/>
      <c r="J302" s="63"/>
      <c r="L302" s="63"/>
    </row>
    <row r="303" customFormat="false" ht="15" hidden="false" customHeight="false" outlineLevel="0" collapsed="false">
      <c r="A303" s="86" t="s">
        <v>497</v>
      </c>
      <c r="E303" s="63"/>
      <c r="J303" s="63"/>
      <c r="L303" s="63"/>
    </row>
    <row r="304" customFormat="false" ht="12.75" hidden="false" customHeight="false" outlineLevel="0" collapsed="false">
      <c r="E304" s="63"/>
      <c r="J304" s="63"/>
      <c r="L304" s="63"/>
    </row>
    <row r="305" customFormat="false" ht="12.75" hidden="false" customHeight="false" outlineLevel="0" collapsed="false">
      <c r="A305" s="44" t="s">
        <v>476</v>
      </c>
      <c r="B305" s="0" t="s">
        <v>456</v>
      </c>
      <c r="G305" s="0" t="s">
        <v>587</v>
      </c>
      <c r="J305" s="63"/>
      <c r="L305" s="63"/>
    </row>
    <row r="306" customFormat="false" ht="12.75" hidden="false" customHeight="false" outlineLevel="0" collapsed="false">
      <c r="C306" s="0" t="s">
        <v>71</v>
      </c>
      <c r="D306" s="0" t="s">
        <v>90</v>
      </c>
      <c r="E306" s="63" t="s">
        <v>308</v>
      </c>
      <c r="I306" s="0" t="s">
        <v>90</v>
      </c>
      <c r="J306" s="63" t="s">
        <v>308</v>
      </c>
      <c r="L306" s="63" t="s">
        <v>458</v>
      </c>
      <c r="M306" s="0" t="s">
        <v>458</v>
      </c>
    </row>
    <row r="307" customFormat="false" ht="12.75" hidden="false" customHeight="false" outlineLevel="0" collapsed="false">
      <c r="D307" s="0" t="s">
        <v>49</v>
      </c>
      <c r="E307" s="63" t="s">
        <v>93</v>
      </c>
      <c r="I307" s="0" t="s">
        <v>49</v>
      </c>
      <c r="J307" s="63" t="s">
        <v>93</v>
      </c>
      <c r="L307" s="63" t="s">
        <v>459</v>
      </c>
    </row>
    <row r="308" customFormat="false" ht="12.75" hidden="false" customHeight="false" outlineLevel="0" collapsed="false">
      <c r="A308" s="0" t="s">
        <v>498</v>
      </c>
      <c r="B308" s="95" t="s">
        <v>47</v>
      </c>
      <c r="C308" s="0" t="n">
        <v>4237.506</v>
      </c>
      <c r="D308" s="73" t="n">
        <f aca="false">'REVENUE REQTS &amp; DISTR. CHARGES'!$C$503</f>
        <v>9.96</v>
      </c>
      <c r="E308" s="63" t="n">
        <f aca="false">C308*D308</f>
        <v>42205.55976</v>
      </c>
      <c r="J308" s="63"/>
      <c r="L308" s="63"/>
    </row>
    <row r="309" customFormat="false" ht="25.5" hidden="false" customHeight="false" outlineLevel="0" collapsed="false">
      <c r="B309" s="95" t="s">
        <v>48</v>
      </c>
      <c r="D309" s="73" t="n">
        <f aca="false">'REVENUE REQTS &amp; DISTR. CHARGES'!$C$504</f>
        <v>7.35</v>
      </c>
      <c r="E309" s="63" t="n">
        <f aca="false">C309*D309</f>
        <v>0</v>
      </c>
      <c r="G309" s="95" t="s">
        <v>499</v>
      </c>
      <c r="I309" s="73"/>
      <c r="J309" s="63"/>
      <c r="L309" s="63"/>
    </row>
    <row r="310" customFormat="false" ht="12.75" hidden="false" customHeight="false" outlineLevel="0" collapsed="false">
      <c r="B310" s="95"/>
      <c r="E310" s="63"/>
      <c r="G310" s="95" t="s">
        <v>47</v>
      </c>
      <c r="H310" s="0" t="n">
        <v>4237.506</v>
      </c>
      <c r="I310" s="73" t="n">
        <f aca="false">'REVENUE REQTS &amp; DISTR. CHARGES'!$B$565</f>
        <v>10.3136053786159</v>
      </c>
      <c r="J310" s="63" t="n">
        <f aca="false">H310*I310</f>
        <v>43703.9646735173</v>
      </c>
      <c r="L310" s="63"/>
    </row>
    <row r="311" customFormat="false" ht="25.5" hidden="false" customHeight="false" outlineLevel="0" collapsed="false">
      <c r="B311" s="95"/>
      <c r="D311" s="73"/>
      <c r="E311" s="63"/>
      <c r="G311" s="95" t="s">
        <v>48</v>
      </c>
      <c r="I311" s="73" t="n">
        <f aca="false">'REVENUE REQTS &amp; DISTR. CHARGES'!$C$565</f>
        <v>7.76223797814118</v>
      </c>
      <c r="J311" s="63" t="n">
        <f aca="false">H311*I311</f>
        <v>0</v>
      </c>
      <c r="L311" s="63"/>
    </row>
    <row r="312" customFormat="false" ht="25.5" hidden="false" customHeight="false" outlineLevel="0" collapsed="false">
      <c r="B312" s="95"/>
      <c r="D312" s="0" t="s">
        <v>92</v>
      </c>
      <c r="E312" s="63"/>
      <c r="G312" s="95" t="s">
        <v>480</v>
      </c>
      <c r="H312" s="0" t="n">
        <v>4237.506</v>
      </c>
      <c r="I312" s="73" t="n">
        <f aca="false">'MARR (WITH TAXES) CALCULATIONS'!$B$168</f>
        <v>0.100360952672332</v>
      </c>
      <c r="J312" s="63" t="n">
        <f aca="false">H312*I312</f>
        <v>425.280139114721</v>
      </c>
      <c r="L312" s="63"/>
    </row>
    <row r="313" customFormat="false" ht="12.75" hidden="false" customHeight="false" outlineLevel="0" collapsed="false">
      <c r="B313" s="95" t="s">
        <v>47</v>
      </c>
      <c r="C313" s="0" t="n">
        <v>1093700</v>
      </c>
      <c r="D313" s="73" t="n">
        <f aca="false">'REVENUE REQTS &amp; DISTR. CHARGES'!$C$508</f>
        <v>0.0673</v>
      </c>
      <c r="E313" s="63" t="n">
        <f aca="false">C313*D313</f>
        <v>73606.01</v>
      </c>
      <c r="I313" s="0" t="s">
        <v>92</v>
      </c>
      <c r="J313" s="63"/>
      <c r="L313" s="63"/>
    </row>
    <row r="314" customFormat="false" ht="25.5" hidden="false" customHeight="false" outlineLevel="0" collapsed="false">
      <c r="B314" s="95" t="s">
        <v>143</v>
      </c>
      <c r="C314" s="0" t="n">
        <v>909761</v>
      </c>
      <c r="D314" s="73" t="n">
        <f aca="false">'REVENUE REQTS &amp; DISTR. CHARGES'!$C$509</f>
        <v>0.0342</v>
      </c>
      <c r="E314" s="63" t="n">
        <f aca="false">C314*D314</f>
        <v>31113.8262</v>
      </c>
      <c r="G314" s="95" t="s">
        <v>500</v>
      </c>
      <c r="I314" s="73"/>
      <c r="J314" s="63"/>
      <c r="L314" s="63"/>
    </row>
    <row r="315" customFormat="false" ht="12.75" hidden="false" customHeight="false" outlineLevel="0" collapsed="false">
      <c r="B315" s="95" t="s">
        <v>48</v>
      </c>
      <c r="D315" s="73" t="n">
        <f aca="false">'REVENUE REQTS &amp; DISTR. CHARGES'!$C$510</f>
        <v>0.0551</v>
      </c>
      <c r="E315" s="63" t="n">
        <f aca="false">C315*D315</f>
        <v>0</v>
      </c>
      <c r="G315" s="0" t="s">
        <v>47</v>
      </c>
      <c r="H315" s="0" t="n">
        <v>1093700</v>
      </c>
      <c r="I315" s="73" t="n">
        <f aca="false">'REVENUE REQTS &amp; DISTR. CHARGES'!$D$566</f>
        <v>0.062918449058233</v>
      </c>
      <c r="J315" s="63" t="n">
        <f aca="false">H315*I315</f>
        <v>68813.9077349895</v>
      </c>
      <c r="L315" s="63"/>
    </row>
    <row r="316" customFormat="false" ht="25.5" hidden="false" customHeight="false" outlineLevel="0" collapsed="false">
      <c r="B316" s="95" t="s">
        <v>501</v>
      </c>
      <c r="D316" s="73" t="n">
        <f aca="false">'REVENUE REQTS &amp; DISTR. CHARGES'!$C$511</f>
        <v>0.0235</v>
      </c>
      <c r="E316" s="63" t="n">
        <f aca="false">C316*D316</f>
        <v>0</v>
      </c>
      <c r="G316" s="95" t="s">
        <v>143</v>
      </c>
      <c r="H316" s="0" t="n">
        <v>909761</v>
      </c>
      <c r="I316" s="73" t="n">
        <f aca="false">'REVENUE REQTS &amp; DISTR. CHARGES'!$E$566</f>
        <v>0.0346103127003416</v>
      </c>
      <c r="J316" s="63" t="n">
        <f aca="false">H316*I316</f>
        <v>31487.1126925755</v>
      </c>
      <c r="L316" s="63"/>
    </row>
    <row r="317" customFormat="false" ht="25.5" hidden="false" customHeight="false" outlineLevel="0" collapsed="false">
      <c r="E317" s="63"/>
      <c r="G317" s="95" t="s">
        <v>48</v>
      </c>
      <c r="I317" s="73" t="n">
        <f aca="false">'REVENUE REQTS &amp; DISTR. CHARGES'!$F$566</f>
        <v>0.0519671262336473</v>
      </c>
      <c r="J317" s="63" t="n">
        <f aca="false">H317*I317</f>
        <v>0</v>
      </c>
      <c r="L317" s="63"/>
    </row>
    <row r="318" customFormat="false" ht="25.5" hidden="false" customHeight="false" outlineLevel="0" collapsed="false">
      <c r="E318" s="63"/>
      <c r="G318" s="95" t="s">
        <v>501</v>
      </c>
      <c r="I318" s="73" t="n">
        <f aca="false">'REVENUE REQTS &amp; DISTR. CHARGES'!$G$566</f>
        <v>0.0237623042420256</v>
      </c>
      <c r="J318" s="63" t="n">
        <f aca="false">H318*I318</f>
        <v>0</v>
      </c>
      <c r="L318" s="63"/>
    </row>
    <row r="319" customFormat="false" ht="12.75" hidden="false" customHeight="false" outlineLevel="0" collapsed="false">
      <c r="E319" s="63"/>
      <c r="J319" s="63"/>
      <c r="L319" s="63"/>
    </row>
    <row r="320" customFormat="false" ht="38.25" hidden="false" customHeight="false" outlineLevel="0" collapsed="false">
      <c r="E320" s="63"/>
      <c r="G320" s="95" t="s">
        <v>463</v>
      </c>
      <c r="J320" s="63" t="n">
        <f aca="false">'MARR (WITH TAXES) CALCULATIONS'!$C$170</f>
        <v>679.892030549387</v>
      </c>
      <c r="L320" s="63"/>
    </row>
    <row r="321" customFormat="false" ht="12.75" hidden="false" customHeight="false" outlineLevel="0" collapsed="false">
      <c r="E321" s="63"/>
      <c r="J321" s="63"/>
      <c r="L321" s="63"/>
    </row>
    <row r="322" customFormat="false" ht="12.75" hidden="false" customHeight="false" outlineLevel="0" collapsed="false">
      <c r="B322" s="0" t="s">
        <v>107</v>
      </c>
      <c r="E322" s="63" t="n">
        <f aca="false">SUM(E308:E317)</f>
        <v>146925.39596</v>
      </c>
      <c r="G322" s="0" t="s">
        <v>107</v>
      </c>
      <c r="J322" s="63" t="n">
        <f aca="false">SUM(J310:J320)</f>
        <v>145110.157270746</v>
      </c>
      <c r="L322" s="63" t="n">
        <f aca="false">J322-E322</f>
        <v>-1815.23868925357</v>
      </c>
      <c r="M322" s="97" t="n">
        <f aca="false">J322/E322-1</f>
        <v>-0.0123548327189655</v>
      </c>
    </row>
    <row r="323" customFormat="false" ht="12.75" hidden="false" customHeight="false" outlineLevel="0" collapsed="false">
      <c r="E323" s="63"/>
      <c r="J323" s="63"/>
      <c r="L323" s="63"/>
    </row>
    <row r="324" customFormat="false" ht="12.75" hidden="false" customHeight="false" outlineLevel="0" collapsed="false">
      <c r="E324" s="63"/>
      <c r="J324" s="63"/>
      <c r="L324" s="63"/>
    </row>
    <row r="325" customFormat="false" ht="12.75" hidden="false" customHeight="false" outlineLevel="0" collapsed="false">
      <c r="A325" s="44" t="s">
        <v>502</v>
      </c>
      <c r="B325" s="0" t="s">
        <v>456</v>
      </c>
      <c r="G325" s="0" t="s">
        <v>587</v>
      </c>
      <c r="J325" s="63"/>
      <c r="L325" s="63"/>
    </row>
    <row r="326" customFormat="false" ht="12.75" hidden="false" customHeight="false" outlineLevel="0" collapsed="false">
      <c r="C326" s="0" t="s">
        <v>71</v>
      </c>
      <c r="D326" s="0" t="s">
        <v>90</v>
      </c>
      <c r="E326" s="63" t="s">
        <v>308</v>
      </c>
      <c r="I326" s="0" t="s">
        <v>90</v>
      </c>
      <c r="J326" s="63" t="s">
        <v>308</v>
      </c>
      <c r="L326" s="63" t="s">
        <v>458</v>
      </c>
      <c r="M326" s="0" t="s">
        <v>458</v>
      </c>
    </row>
    <row r="327" customFormat="false" ht="12.75" hidden="false" customHeight="false" outlineLevel="0" collapsed="false">
      <c r="D327" s="0" t="s">
        <v>49</v>
      </c>
      <c r="E327" s="63" t="s">
        <v>93</v>
      </c>
      <c r="I327" s="0" t="s">
        <v>49</v>
      </c>
      <c r="J327" s="63" t="s">
        <v>93</v>
      </c>
      <c r="L327" s="63" t="s">
        <v>459</v>
      </c>
    </row>
    <row r="328" customFormat="false" ht="12.75" hidden="false" customHeight="false" outlineLevel="0" collapsed="false">
      <c r="B328" s="95" t="s">
        <v>47</v>
      </c>
      <c r="C328" s="0" t="n">
        <v>1548</v>
      </c>
      <c r="D328" s="73" t="n">
        <f aca="false">'REVENUE REQTS &amp; DISTR. CHARGES'!$C$503</f>
        <v>9.96</v>
      </c>
      <c r="E328" s="63" t="n">
        <f aca="false">C328*D328</f>
        <v>15418.08</v>
      </c>
      <c r="J328" s="63"/>
      <c r="L328" s="63"/>
    </row>
    <row r="329" customFormat="false" ht="25.5" hidden="false" customHeight="false" outlineLevel="0" collapsed="false">
      <c r="B329" s="95" t="s">
        <v>48</v>
      </c>
      <c r="C329" s="0" t="n">
        <v>1452</v>
      </c>
      <c r="D329" s="73" t="n">
        <f aca="false">'REVENUE REQTS &amp; DISTR. CHARGES'!$C$504</f>
        <v>7.35</v>
      </c>
      <c r="E329" s="63" t="n">
        <f aca="false">C329*D329</f>
        <v>10672.2</v>
      </c>
      <c r="G329" s="95" t="s">
        <v>499</v>
      </c>
      <c r="I329" s="73"/>
      <c r="J329" s="63"/>
      <c r="L329" s="63"/>
    </row>
    <row r="330" customFormat="false" ht="12.75" hidden="false" customHeight="false" outlineLevel="0" collapsed="false">
      <c r="B330" s="95"/>
      <c r="E330" s="63"/>
      <c r="G330" s="95" t="s">
        <v>47</v>
      </c>
      <c r="H330" s="0" t="n">
        <v>1548</v>
      </c>
      <c r="I330" s="73" t="n">
        <f aca="false">'REVENUE REQTS &amp; DISTR. CHARGES'!$B$565</f>
        <v>10.3136053786159</v>
      </c>
      <c r="J330" s="63" t="n">
        <f aca="false">H330*I330</f>
        <v>15965.4611260975</v>
      </c>
      <c r="L330" s="63"/>
    </row>
    <row r="331" customFormat="false" ht="25.5" hidden="false" customHeight="false" outlineLevel="0" collapsed="false">
      <c r="B331" s="95"/>
      <c r="D331" s="73"/>
      <c r="E331" s="63"/>
      <c r="G331" s="95" t="s">
        <v>48</v>
      </c>
      <c r="H331" s="0" t="n">
        <v>1452</v>
      </c>
      <c r="I331" s="73" t="n">
        <f aca="false">'REVENUE REQTS &amp; DISTR. CHARGES'!$C$565</f>
        <v>7.76223797814118</v>
      </c>
      <c r="J331" s="63" t="n">
        <f aca="false">H331*I331</f>
        <v>11270.769544261</v>
      </c>
      <c r="L331" s="63"/>
    </row>
    <row r="332" customFormat="false" ht="25.5" hidden="false" customHeight="false" outlineLevel="0" collapsed="false">
      <c r="B332" s="95"/>
      <c r="D332" s="0" t="s">
        <v>92</v>
      </c>
      <c r="E332" s="63"/>
      <c r="G332" s="95" t="s">
        <v>480</v>
      </c>
      <c r="H332" s="0" t="n">
        <f aca="false">SUM(H330:H331)</f>
        <v>3000</v>
      </c>
      <c r="I332" s="73" t="n">
        <f aca="false">'MARR (WITH TAXES) CALCULATIONS'!$B$168</f>
        <v>0.100360952672332</v>
      </c>
      <c r="J332" s="63" t="n">
        <f aca="false">H332*I332</f>
        <v>301.082858016995</v>
      </c>
      <c r="L332" s="63"/>
    </row>
    <row r="333" customFormat="false" ht="12.75" hidden="false" customHeight="false" outlineLevel="0" collapsed="false">
      <c r="B333" s="95" t="s">
        <v>47</v>
      </c>
      <c r="C333" s="0" t="n">
        <v>123561</v>
      </c>
      <c r="D333" s="73" t="n">
        <f aca="false">'REVENUE REQTS &amp; DISTR. CHARGES'!$C$508</f>
        <v>0.0673</v>
      </c>
      <c r="E333" s="63" t="n">
        <f aca="false">C333*D333</f>
        <v>8315.6553</v>
      </c>
      <c r="I333" s="0" t="s">
        <v>92</v>
      </c>
      <c r="J333" s="63"/>
      <c r="L333" s="63"/>
    </row>
    <row r="334" customFormat="false" ht="25.5" hidden="false" customHeight="false" outlineLevel="0" collapsed="false">
      <c r="B334" s="95" t="s">
        <v>143</v>
      </c>
      <c r="C334" s="0" t="n">
        <v>141000</v>
      </c>
      <c r="D334" s="73" t="n">
        <f aca="false">'REVENUE REQTS &amp; DISTR. CHARGES'!$C$509</f>
        <v>0.0342</v>
      </c>
      <c r="E334" s="63" t="n">
        <f aca="false">C334*D334</f>
        <v>4822.2</v>
      </c>
      <c r="G334" s="95" t="s">
        <v>500</v>
      </c>
      <c r="I334" s="73"/>
      <c r="J334" s="63"/>
      <c r="L334" s="63"/>
    </row>
    <row r="335" customFormat="false" ht="12.75" hidden="false" customHeight="false" outlineLevel="0" collapsed="false">
      <c r="B335" s="95" t="s">
        <v>48</v>
      </c>
      <c r="C335" s="0" t="n">
        <v>112521</v>
      </c>
      <c r="D335" s="73" t="n">
        <f aca="false">'REVENUE REQTS &amp; DISTR. CHARGES'!$C$510</f>
        <v>0.0551</v>
      </c>
      <c r="E335" s="63" t="n">
        <f aca="false">C335*D335</f>
        <v>6199.9071</v>
      </c>
      <c r="G335" s="0" t="s">
        <v>47</v>
      </c>
      <c r="H335" s="0" t="n">
        <v>123561</v>
      </c>
      <c r="I335" s="73" t="n">
        <f aca="false">'REVENUE REQTS &amp; DISTR. CHARGES'!$D$566</f>
        <v>0.062918449058233</v>
      </c>
      <c r="J335" s="63" t="n">
        <f aca="false">H335*I335</f>
        <v>7774.26648408433</v>
      </c>
      <c r="L335" s="63"/>
    </row>
    <row r="336" customFormat="false" ht="25.5" hidden="false" customHeight="false" outlineLevel="0" collapsed="false">
      <c r="B336" s="95" t="s">
        <v>501</v>
      </c>
      <c r="C336" s="0" t="n">
        <v>122918</v>
      </c>
      <c r="D336" s="73" t="n">
        <f aca="false">'REVENUE REQTS &amp; DISTR. CHARGES'!$C$511</f>
        <v>0.0235</v>
      </c>
      <c r="E336" s="63" t="n">
        <f aca="false">C336*D336</f>
        <v>2888.573</v>
      </c>
      <c r="G336" s="95" t="s">
        <v>143</v>
      </c>
      <c r="H336" s="0" t="n">
        <v>141000</v>
      </c>
      <c r="I336" s="73" t="n">
        <f aca="false">'REVENUE REQTS &amp; DISTR. CHARGES'!$E$566</f>
        <v>0.0346103127003416</v>
      </c>
      <c r="J336" s="63" t="n">
        <f aca="false">H336*I336</f>
        <v>4880.05409074817</v>
      </c>
      <c r="L336" s="63"/>
    </row>
    <row r="337" customFormat="false" ht="25.5" hidden="false" customHeight="false" outlineLevel="0" collapsed="false">
      <c r="E337" s="63"/>
      <c r="G337" s="95" t="s">
        <v>48</v>
      </c>
      <c r="H337" s="0" t="n">
        <v>112521</v>
      </c>
      <c r="I337" s="73" t="n">
        <f aca="false">'REVENUE REQTS &amp; DISTR. CHARGES'!$F$566</f>
        <v>0.0519671262336473</v>
      </c>
      <c r="J337" s="63" t="n">
        <f aca="false">H337*I337</f>
        <v>5847.39301093623</v>
      </c>
      <c r="L337" s="63"/>
    </row>
    <row r="338" customFormat="false" ht="25.5" hidden="false" customHeight="false" outlineLevel="0" collapsed="false">
      <c r="E338" s="63"/>
      <c r="G338" s="95" t="s">
        <v>501</v>
      </c>
      <c r="H338" s="0" t="n">
        <v>122918</v>
      </c>
      <c r="I338" s="73" t="n">
        <f aca="false">'REVENUE REQTS &amp; DISTR. CHARGES'!$G$566</f>
        <v>0.0237623042420256</v>
      </c>
      <c r="J338" s="63" t="n">
        <f aca="false">H338*I338</f>
        <v>2920.8149128213</v>
      </c>
      <c r="L338" s="63"/>
    </row>
    <row r="339" customFormat="false" ht="12.75" hidden="false" customHeight="false" outlineLevel="0" collapsed="false">
      <c r="E339" s="63"/>
      <c r="J339" s="63"/>
      <c r="L339" s="63"/>
    </row>
    <row r="340" customFormat="false" ht="38.25" hidden="false" customHeight="false" outlineLevel="0" collapsed="false">
      <c r="E340" s="63"/>
      <c r="G340" s="95" t="s">
        <v>463</v>
      </c>
      <c r="J340" s="63" t="n">
        <f aca="false">'MARR (WITH TAXES) CALCULATIONS'!$C$170</f>
        <v>679.892030549387</v>
      </c>
      <c r="L340" s="63"/>
    </row>
    <row r="341" customFormat="false" ht="12.75" hidden="false" customHeight="false" outlineLevel="0" collapsed="false">
      <c r="E341" s="63"/>
      <c r="J341" s="63"/>
      <c r="L341" s="63"/>
    </row>
    <row r="342" customFormat="false" ht="12.75" hidden="false" customHeight="false" outlineLevel="0" collapsed="false">
      <c r="B342" s="0" t="s">
        <v>107</v>
      </c>
      <c r="E342" s="63" t="n">
        <f aca="false">SUM(E328:E337)</f>
        <v>48316.6154</v>
      </c>
      <c r="G342" s="0" t="s">
        <v>107</v>
      </c>
      <c r="J342" s="63" t="n">
        <f aca="false">SUM(J330:J340)</f>
        <v>49639.7340575149</v>
      </c>
      <c r="L342" s="63" t="n">
        <f aca="false">J342-E342</f>
        <v>1323.11865751489</v>
      </c>
      <c r="M342" s="97" t="n">
        <f aca="false">J342/E342-1</f>
        <v>0.0273843406985599</v>
      </c>
    </row>
    <row r="343" customFormat="false" ht="12.75" hidden="false" customHeight="false" outlineLevel="0" collapsed="false">
      <c r="E343" s="63"/>
      <c r="J343" s="63"/>
      <c r="L343" s="63"/>
    </row>
    <row r="344" customFormat="false" ht="12.75" hidden="false" customHeight="false" outlineLevel="0" collapsed="false">
      <c r="E344" s="63"/>
      <c r="J344" s="63"/>
      <c r="L344" s="63"/>
    </row>
    <row r="345" customFormat="false" ht="12.75" hidden="false" customHeight="false" outlineLevel="0" collapsed="false">
      <c r="A345" s="44" t="s">
        <v>503</v>
      </c>
      <c r="B345" s="0" t="s">
        <v>456</v>
      </c>
      <c r="G345" s="0" t="s">
        <v>587</v>
      </c>
      <c r="J345" s="63"/>
      <c r="L345" s="63"/>
    </row>
    <row r="346" customFormat="false" ht="12.75" hidden="false" customHeight="false" outlineLevel="0" collapsed="false">
      <c r="C346" s="0" t="s">
        <v>71</v>
      </c>
      <c r="D346" s="0" t="s">
        <v>90</v>
      </c>
      <c r="E346" s="63" t="s">
        <v>308</v>
      </c>
      <c r="I346" s="0" t="s">
        <v>90</v>
      </c>
      <c r="J346" s="63" t="s">
        <v>308</v>
      </c>
      <c r="L346" s="63" t="s">
        <v>458</v>
      </c>
      <c r="M346" s="0" t="s">
        <v>458</v>
      </c>
    </row>
    <row r="347" customFormat="false" ht="12.75" hidden="false" customHeight="false" outlineLevel="0" collapsed="false">
      <c r="D347" s="0" t="s">
        <v>49</v>
      </c>
      <c r="E347" s="63" t="s">
        <v>93</v>
      </c>
      <c r="I347" s="0" t="s">
        <v>49</v>
      </c>
      <c r="J347" s="63" t="s">
        <v>93</v>
      </c>
      <c r="L347" s="63" t="s">
        <v>459</v>
      </c>
    </row>
    <row r="348" customFormat="false" ht="12.75" hidden="false" customHeight="false" outlineLevel="0" collapsed="false">
      <c r="B348" s="95" t="s">
        <v>47</v>
      </c>
      <c r="C348" s="0" t="n">
        <v>1548</v>
      </c>
      <c r="D348" s="73" t="n">
        <f aca="false">'REVENUE REQTS &amp; DISTR. CHARGES'!$C$503</f>
        <v>9.96</v>
      </c>
      <c r="E348" s="63" t="n">
        <f aca="false">C348*D348</f>
        <v>15418.08</v>
      </c>
      <c r="J348" s="63"/>
      <c r="L348" s="63"/>
    </row>
    <row r="349" customFormat="false" ht="25.5" hidden="false" customHeight="false" outlineLevel="0" collapsed="false">
      <c r="B349" s="95" t="s">
        <v>48</v>
      </c>
      <c r="C349" s="0" t="n">
        <v>1452</v>
      </c>
      <c r="D349" s="73" t="n">
        <f aca="false">'REVENUE REQTS &amp; DISTR. CHARGES'!$C$504</f>
        <v>7.35</v>
      </c>
      <c r="E349" s="63" t="n">
        <f aca="false">C349*D349</f>
        <v>10672.2</v>
      </c>
      <c r="G349" s="95" t="s">
        <v>499</v>
      </c>
      <c r="I349" s="73"/>
      <c r="J349" s="63"/>
      <c r="L349" s="63"/>
    </row>
    <row r="350" customFormat="false" ht="12.75" hidden="false" customHeight="false" outlineLevel="0" collapsed="false">
      <c r="B350" s="95"/>
      <c r="E350" s="63"/>
      <c r="G350" s="95" t="s">
        <v>47</v>
      </c>
      <c r="H350" s="0" t="n">
        <v>1548</v>
      </c>
      <c r="I350" s="73" t="n">
        <f aca="false">'REVENUE REQTS &amp; DISTR. CHARGES'!$B$565</f>
        <v>10.3136053786159</v>
      </c>
      <c r="J350" s="63" t="n">
        <f aca="false">H350*I350</f>
        <v>15965.4611260975</v>
      </c>
      <c r="L350" s="63"/>
    </row>
    <row r="351" customFormat="false" ht="25.5" hidden="false" customHeight="false" outlineLevel="0" collapsed="false">
      <c r="B351" s="95"/>
      <c r="D351" s="73"/>
      <c r="E351" s="63"/>
      <c r="G351" s="95" t="s">
        <v>48</v>
      </c>
      <c r="H351" s="0" t="n">
        <v>1452</v>
      </c>
      <c r="I351" s="73" t="n">
        <f aca="false">'REVENUE REQTS &amp; DISTR. CHARGES'!$C$565</f>
        <v>7.76223797814118</v>
      </c>
      <c r="J351" s="63" t="n">
        <f aca="false">H351*I351</f>
        <v>11270.769544261</v>
      </c>
      <c r="L351" s="63"/>
    </row>
    <row r="352" customFormat="false" ht="25.5" hidden="false" customHeight="false" outlineLevel="0" collapsed="false">
      <c r="B352" s="95"/>
      <c r="D352" s="0" t="s">
        <v>92</v>
      </c>
      <c r="E352" s="63"/>
      <c r="G352" s="95" t="s">
        <v>480</v>
      </c>
      <c r="H352" s="0" t="n">
        <f aca="false">SUM(H350:H351)</f>
        <v>3000</v>
      </c>
      <c r="I352" s="73" t="n">
        <f aca="false">'MARR (WITH TAXES) CALCULATIONS'!$B$168</f>
        <v>0.100360952672332</v>
      </c>
      <c r="J352" s="63" t="n">
        <f aca="false">H352*I352</f>
        <v>301.082858016995</v>
      </c>
      <c r="L352" s="63"/>
    </row>
    <row r="353" customFormat="false" ht="12.75" hidden="false" customHeight="false" outlineLevel="0" collapsed="false">
      <c r="B353" s="95" t="s">
        <v>47</v>
      </c>
      <c r="C353" s="62" t="n">
        <v>247122</v>
      </c>
      <c r="D353" s="73" t="n">
        <f aca="false">'REVENUE REQTS &amp; DISTR. CHARGES'!$C$508</f>
        <v>0.0673</v>
      </c>
      <c r="E353" s="63" t="n">
        <f aca="false">C353*D353</f>
        <v>16631.3106</v>
      </c>
      <c r="I353" s="0" t="s">
        <v>92</v>
      </c>
      <c r="J353" s="63"/>
      <c r="L353" s="63"/>
    </row>
    <row r="354" customFormat="false" ht="25.5" hidden="false" customHeight="false" outlineLevel="0" collapsed="false">
      <c r="B354" s="95" t="s">
        <v>143</v>
      </c>
      <c r="C354" s="0" t="n">
        <v>282000</v>
      </c>
      <c r="D354" s="73" t="n">
        <f aca="false">'REVENUE REQTS &amp; DISTR. CHARGES'!$C$509</f>
        <v>0.0342</v>
      </c>
      <c r="E354" s="63" t="n">
        <f aca="false">C354*D354</f>
        <v>9644.4</v>
      </c>
      <c r="G354" s="95" t="s">
        <v>500</v>
      </c>
      <c r="I354" s="73"/>
      <c r="J354" s="63"/>
      <c r="L354" s="63"/>
    </row>
    <row r="355" customFormat="false" ht="12.75" hidden="false" customHeight="false" outlineLevel="0" collapsed="false">
      <c r="B355" s="95" t="s">
        <v>48</v>
      </c>
      <c r="C355" s="0" t="n">
        <v>225042</v>
      </c>
      <c r="D355" s="73" t="n">
        <f aca="false">'REVENUE REQTS &amp; DISTR. CHARGES'!$C$510</f>
        <v>0.0551</v>
      </c>
      <c r="E355" s="63" t="n">
        <f aca="false">C355*D355</f>
        <v>12399.8142</v>
      </c>
      <c r="G355" s="0" t="s">
        <v>47</v>
      </c>
      <c r="H355" s="0" t="n">
        <v>247122</v>
      </c>
      <c r="I355" s="73" t="n">
        <f aca="false">'REVENUE REQTS &amp; DISTR. CHARGES'!$D$566</f>
        <v>0.062918449058233</v>
      </c>
      <c r="J355" s="63" t="n">
        <f aca="false">H355*I355</f>
        <v>15548.5329681687</v>
      </c>
      <c r="L355" s="63"/>
    </row>
    <row r="356" customFormat="false" ht="25.5" hidden="false" customHeight="false" outlineLevel="0" collapsed="false">
      <c r="B356" s="95" t="s">
        <v>501</v>
      </c>
      <c r="C356" s="0" t="n">
        <v>245836</v>
      </c>
      <c r="D356" s="73" t="n">
        <f aca="false">'REVENUE REQTS &amp; DISTR. CHARGES'!$C$511</f>
        <v>0.0235</v>
      </c>
      <c r="E356" s="63" t="n">
        <f aca="false">C356*D356</f>
        <v>5777.146</v>
      </c>
      <c r="G356" s="95" t="s">
        <v>143</v>
      </c>
      <c r="H356" s="0" t="n">
        <v>282000</v>
      </c>
      <c r="I356" s="73" t="n">
        <f aca="false">'REVENUE REQTS &amp; DISTR. CHARGES'!$E$566</f>
        <v>0.0346103127003416</v>
      </c>
      <c r="J356" s="63" t="n">
        <f aca="false">H356*I356</f>
        <v>9760.10818149634</v>
      </c>
      <c r="L356" s="63"/>
    </row>
    <row r="357" customFormat="false" ht="25.5" hidden="false" customHeight="false" outlineLevel="0" collapsed="false">
      <c r="E357" s="63"/>
      <c r="G357" s="95" t="s">
        <v>48</v>
      </c>
      <c r="H357" s="0" t="n">
        <v>225042</v>
      </c>
      <c r="I357" s="73" t="n">
        <f aca="false">'REVENUE REQTS &amp; DISTR. CHARGES'!$F$566</f>
        <v>0.0519671262336473</v>
      </c>
      <c r="J357" s="63" t="n">
        <f aca="false">H357*I357</f>
        <v>11694.7860218725</v>
      </c>
      <c r="L357" s="63"/>
    </row>
    <row r="358" customFormat="false" ht="25.5" hidden="false" customHeight="false" outlineLevel="0" collapsed="false">
      <c r="E358" s="63"/>
      <c r="G358" s="95" t="s">
        <v>501</v>
      </c>
      <c r="H358" s="0" t="n">
        <v>245836</v>
      </c>
      <c r="I358" s="73" t="n">
        <f aca="false">'REVENUE REQTS &amp; DISTR. CHARGES'!$G$566</f>
        <v>0.0237623042420256</v>
      </c>
      <c r="J358" s="63" t="n">
        <f aca="false">H358*I358</f>
        <v>5841.6298256426</v>
      </c>
      <c r="L358" s="63"/>
    </row>
    <row r="359" customFormat="false" ht="12.75" hidden="false" customHeight="false" outlineLevel="0" collapsed="false">
      <c r="E359" s="63"/>
      <c r="J359" s="63"/>
      <c r="L359" s="63"/>
    </row>
    <row r="360" customFormat="false" ht="38.25" hidden="false" customHeight="false" outlineLevel="0" collapsed="false">
      <c r="E360" s="63"/>
      <c r="G360" s="95" t="s">
        <v>463</v>
      </c>
      <c r="J360" s="63" t="n">
        <f aca="false">'MARR (WITH TAXES) CALCULATIONS'!$C$170</f>
        <v>679.892030549387</v>
      </c>
      <c r="L360" s="63"/>
    </row>
    <row r="361" customFormat="false" ht="12.75" hidden="false" customHeight="false" outlineLevel="0" collapsed="false">
      <c r="E361" s="63"/>
      <c r="J361" s="63"/>
      <c r="L361" s="63"/>
    </row>
    <row r="362" customFormat="false" ht="12.75" hidden="false" customHeight="false" outlineLevel="0" collapsed="false">
      <c r="B362" s="0" t="s">
        <v>107</v>
      </c>
      <c r="E362" s="63" t="n">
        <f aca="false">SUM(E348:E357)</f>
        <v>70542.9508</v>
      </c>
      <c r="G362" s="0" t="s">
        <v>107</v>
      </c>
      <c r="J362" s="63" t="n">
        <f aca="false">SUM(J350:J360)</f>
        <v>71062.2625561049</v>
      </c>
      <c r="L362" s="63" t="n">
        <f aca="false">J362-E362</f>
        <v>519.311756104915</v>
      </c>
      <c r="M362" s="97" t="n">
        <f aca="false">J362/E362-1</f>
        <v>0.00736163925970779</v>
      </c>
    </row>
    <row r="363" customFormat="false" ht="12.75" hidden="false" customHeight="false" outlineLevel="0" collapsed="false">
      <c r="E363" s="63"/>
      <c r="J363" s="63"/>
      <c r="L363" s="63"/>
    </row>
    <row r="364" customFormat="false" ht="12.75" hidden="false" customHeight="false" outlineLevel="0" collapsed="false">
      <c r="E364" s="63"/>
      <c r="J364" s="63"/>
      <c r="L364" s="63"/>
    </row>
    <row r="365" customFormat="false" ht="12.75" hidden="false" customHeight="false" outlineLevel="0" collapsed="false">
      <c r="A365" s="44" t="s">
        <v>504</v>
      </c>
      <c r="B365" s="0" t="s">
        <v>456</v>
      </c>
      <c r="G365" s="0" t="s">
        <v>587</v>
      </c>
      <c r="J365" s="63"/>
      <c r="L365" s="63"/>
    </row>
    <row r="366" customFormat="false" ht="12.75" hidden="false" customHeight="false" outlineLevel="0" collapsed="false">
      <c r="C366" s="0" t="s">
        <v>71</v>
      </c>
      <c r="D366" s="0" t="s">
        <v>90</v>
      </c>
      <c r="E366" s="63" t="s">
        <v>308</v>
      </c>
      <c r="I366" s="0" t="s">
        <v>90</v>
      </c>
      <c r="J366" s="63" t="s">
        <v>308</v>
      </c>
      <c r="L366" s="63" t="s">
        <v>458</v>
      </c>
      <c r="M366" s="0" t="s">
        <v>458</v>
      </c>
    </row>
    <row r="367" customFormat="false" ht="12.75" hidden="false" customHeight="false" outlineLevel="0" collapsed="false">
      <c r="D367" s="0" t="s">
        <v>49</v>
      </c>
      <c r="E367" s="63" t="s">
        <v>93</v>
      </c>
      <c r="I367" s="0" t="s">
        <v>49</v>
      </c>
      <c r="J367" s="63" t="s">
        <v>93</v>
      </c>
      <c r="L367" s="63" t="s">
        <v>459</v>
      </c>
    </row>
    <row r="368" customFormat="false" ht="12.75" hidden="false" customHeight="false" outlineLevel="0" collapsed="false">
      <c r="B368" s="95" t="s">
        <v>47</v>
      </c>
      <c r="C368" s="0" t="n">
        <v>1548</v>
      </c>
      <c r="D368" s="73" t="n">
        <f aca="false">'REVENUE REQTS &amp; DISTR. CHARGES'!$C$503</f>
        <v>9.96</v>
      </c>
      <c r="E368" s="63" t="n">
        <f aca="false">C368*D368</f>
        <v>15418.08</v>
      </c>
      <c r="J368" s="63"/>
      <c r="L368" s="63"/>
    </row>
    <row r="369" customFormat="false" ht="25.5" hidden="false" customHeight="false" outlineLevel="0" collapsed="false">
      <c r="B369" s="95" t="s">
        <v>48</v>
      </c>
      <c r="C369" s="0" t="n">
        <v>1452</v>
      </c>
      <c r="D369" s="73" t="n">
        <f aca="false">'REVENUE REQTS &amp; DISTR. CHARGES'!$C$504</f>
        <v>7.35</v>
      </c>
      <c r="E369" s="63" t="n">
        <f aca="false">C369*D369</f>
        <v>10672.2</v>
      </c>
      <c r="G369" s="95" t="s">
        <v>499</v>
      </c>
      <c r="I369" s="73"/>
      <c r="J369" s="63"/>
      <c r="L369" s="63"/>
    </row>
    <row r="370" customFormat="false" ht="12.75" hidden="false" customHeight="false" outlineLevel="0" collapsed="false">
      <c r="B370" s="95"/>
      <c r="E370" s="63"/>
      <c r="G370" s="95" t="s">
        <v>47</v>
      </c>
      <c r="H370" s="0" t="n">
        <v>1548</v>
      </c>
      <c r="I370" s="73" t="n">
        <f aca="false">'REVENUE REQTS &amp; DISTR. CHARGES'!$B$565</f>
        <v>10.3136053786159</v>
      </c>
      <c r="J370" s="63" t="n">
        <f aca="false">H370*I370</f>
        <v>15965.4611260975</v>
      </c>
      <c r="L370" s="63"/>
    </row>
    <row r="371" customFormat="false" ht="25.5" hidden="false" customHeight="false" outlineLevel="0" collapsed="false">
      <c r="B371" s="95"/>
      <c r="D371" s="73"/>
      <c r="E371" s="63"/>
      <c r="G371" s="95" t="s">
        <v>48</v>
      </c>
      <c r="H371" s="0" t="n">
        <v>1452</v>
      </c>
      <c r="I371" s="73" t="n">
        <f aca="false">'REVENUE REQTS &amp; DISTR. CHARGES'!$C$565</f>
        <v>7.76223797814118</v>
      </c>
      <c r="J371" s="63" t="n">
        <f aca="false">H371*I371</f>
        <v>11270.769544261</v>
      </c>
      <c r="L371" s="63"/>
    </row>
    <row r="372" customFormat="false" ht="25.5" hidden="false" customHeight="false" outlineLevel="0" collapsed="false">
      <c r="B372" s="95"/>
      <c r="D372" s="0" t="s">
        <v>92</v>
      </c>
      <c r="E372" s="63"/>
      <c r="G372" s="95" t="s">
        <v>480</v>
      </c>
      <c r="H372" s="0" t="n">
        <f aca="false">SUM(H370:H371)</f>
        <v>3000</v>
      </c>
      <c r="I372" s="73" t="n">
        <f aca="false">'MARR (WITH TAXES) CALCULATIONS'!$B$168</f>
        <v>0.100360952672332</v>
      </c>
      <c r="J372" s="63" t="n">
        <f aca="false">H372*I372</f>
        <v>301.082858016995</v>
      </c>
      <c r="L372" s="63"/>
    </row>
    <row r="373" customFormat="false" ht="12.75" hidden="false" customHeight="false" outlineLevel="0" collapsed="false">
      <c r="B373" s="95" t="s">
        <v>47</v>
      </c>
      <c r="C373" s="62" t="n">
        <v>370683</v>
      </c>
      <c r="D373" s="73" t="n">
        <f aca="false">'REVENUE REQTS &amp; DISTR. CHARGES'!$C$508</f>
        <v>0.0673</v>
      </c>
      <c r="E373" s="63" t="n">
        <f aca="false">C373*D373</f>
        <v>24946.9659</v>
      </c>
      <c r="I373" s="0" t="s">
        <v>92</v>
      </c>
      <c r="J373" s="63"/>
      <c r="L373" s="63"/>
    </row>
    <row r="374" customFormat="false" ht="25.5" hidden="false" customHeight="false" outlineLevel="0" collapsed="false">
      <c r="B374" s="95" t="s">
        <v>143</v>
      </c>
      <c r="C374" s="0" t="n">
        <v>423000</v>
      </c>
      <c r="D374" s="73" t="n">
        <f aca="false">'REVENUE REQTS &amp; DISTR. CHARGES'!$C$509</f>
        <v>0.0342</v>
      </c>
      <c r="E374" s="63" t="n">
        <f aca="false">C374*D374</f>
        <v>14466.6</v>
      </c>
      <c r="G374" s="95" t="s">
        <v>500</v>
      </c>
      <c r="I374" s="73"/>
      <c r="J374" s="63"/>
      <c r="L374" s="63"/>
    </row>
    <row r="375" customFormat="false" ht="12.75" hidden="false" customHeight="false" outlineLevel="0" collapsed="false">
      <c r="B375" s="95" t="s">
        <v>48</v>
      </c>
      <c r="C375" s="0" t="n">
        <v>337563</v>
      </c>
      <c r="D375" s="73" t="n">
        <f aca="false">'REVENUE REQTS &amp; DISTR. CHARGES'!$C$510</f>
        <v>0.0551</v>
      </c>
      <c r="E375" s="63" t="n">
        <f aca="false">C375*D375</f>
        <v>18599.7213</v>
      </c>
      <c r="G375" s="0" t="s">
        <v>47</v>
      </c>
      <c r="H375" s="0" t="n">
        <v>370683</v>
      </c>
      <c r="I375" s="73" t="n">
        <f aca="false">'REVENUE REQTS &amp; DISTR. CHARGES'!$D$566</f>
        <v>0.062918449058233</v>
      </c>
      <c r="J375" s="63" t="n">
        <f aca="false">H375*I375</f>
        <v>23322.799452253</v>
      </c>
      <c r="L375" s="63"/>
    </row>
    <row r="376" customFormat="false" ht="25.5" hidden="false" customHeight="false" outlineLevel="0" collapsed="false">
      <c r="B376" s="95" t="s">
        <v>501</v>
      </c>
      <c r="C376" s="0" t="n">
        <v>368754</v>
      </c>
      <c r="D376" s="73" t="n">
        <f aca="false">'REVENUE REQTS &amp; DISTR. CHARGES'!$C$511</f>
        <v>0.0235</v>
      </c>
      <c r="E376" s="63" t="n">
        <f aca="false">C376*D376</f>
        <v>8665.719</v>
      </c>
      <c r="G376" s="95" t="s">
        <v>143</v>
      </c>
      <c r="H376" s="0" t="n">
        <v>423000</v>
      </c>
      <c r="I376" s="73" t="n">
        <f aca="false">'REVENUE REQTS &amp; DISTR. CHARGES'!$E$566</f>
        <v>0.0346103127003416</v>
      </c>
      <c r="J376" s="63" t="n">
        <f aca="false">H376*I376</f>
        <v>14640.1622722445</v>
      </c>
      <c r="L376" s="63"/>
    </row>
    <row r="377" customFormat="false" ht="25.5" hidden="false" customHeight="false" outlineLevel="0" collapsed="false">
      <c r="E377" s="63"/>
      <c r="G377" s="95" t="s">
        <v>48</v>
      </c>
      <c r="H377" s="0" t="n">
        <v>337563</v>
      </c>
      <c r="I377" s="73" t="n">
        <f aca="false">'REVENUE REQTS &amp; DISTR. CHARGES'!$F$566</f>
        <v>0.0519671262336473</v>
      </c>
      <c r="J377" s="63" t="n">
        <f aca="false">H377*I377</f>
        <v>17542.1790328087</v>
      </c>
      <c r="L377" s="63"/>
    </row>
    <row r="378" customFormat="false" ht="25.5" hidden="false" customHeight="false" outlineLevel="0" collapsed="false">
      <c r="E378" s="63"/>
      <c r="G378" s="95" t="s">
        <v>501</v>
      </c>
      <c r="H378" s="0" t="n">
        <v>368754</v>
      </c>
      <c r="I378" s="73" t="n">
        <f aca="false">'REVENUE REQTS &amp; DISTR. CHARGES'!$G$566</f>
        <v>0.0237623042420256</v>
      </c>
      <c r="J378" s="63" t="n">
        <f aca="false">H378*I378</f>
        <v>8762.4447384639</v>
      </c>
      <c r="L378" s="63"/>
    </row>
    <row r="379" customFormat="false" ht="12.75" hidden="false" customHeight="false" outlineLevel="0" collapsed="false">
      <c r="E379" s="63"/>
      <c r="J379" s="63"/>
      <c r="L379" s="63"/>
    </row>
    <row r="380" customFormat="false" ht="38.25" hidden="false" customHeight="false" outlineLevel="0" collapsed="false">
      <c r="E380" s="63"/>
      <c r="G380" s="95" t="s">
        <v>463</v>
      </c>
      <c r="J380" s="63" t="n">
        <f aca="false">'MARR (WITH TAXES) CALCULATIONS'!$C$170</f>
        <v>679.892030549387</v>
      </c>
    </row>
    <row r="381" customFormat="false" ht="12.75" hidden="false" customHeight="false" outlineLevel="0" collapsed="false">
      <c r="E381" s="63"/>
      <c r="J381" s="63"/>
    </row>
    <row r="382" customFormat="false" ht="12.75" hidden="false" customHeight="false" outlineLevel="0" collapsed="false">
      <c r="B382" s="0" t="s">
        <v>107</v>
      </c>
      <c r="E382" s="63" t="n">
        <f aca="false">SUM(E368:E377)</f>
        <v>92769.2862</v>
      </c>
      <c r="G382" s="0" t="s">
        <v>107</v>
      </c>
      <c r="J382" s="63" t="n">
        <f aca="false">SUM(J370:J380)</f>
        <v>92484.7910546949</v>
      </c>
      <c r="K382" s="63"/>
      <c r="L382" s="63" t="n">
        <f aca="false">J382-E382</f>
        <v>-284.49514530506</v>
      </c>
      <c r="M382" s="97" t="n">
        <f aca="false">J382/E382-1</f>
        <v>-0.00306669542214355</v>
      </c>
    </row>
    <row r="383" customFormat="false" ht="12.75" hidden="false" customHeight="false" outlineLevel="0" collapsed="false">
      <c r="E383" s="63"/>
      <c r="J383" s="63"/>
      <c r="K383" s="63"/>
      <c r="L383" s="63"/>
    </row>
    <row r="384" customFormat="false" ht="15" hidden="false" customHeight="false" outlineLevel="0" collapsed="false">
      <c r="A384" s="86" t="s">
        <v>62</v>
      </c>
      <c r="E384" s="63"/>
      <c r="J384" s="63"/>
      <c r="K384" s="63"/>
      <c r="L384" s="63"/>
    </row>
    <row r="385" customFormat="false" ht="12.75" hidden="false" customHeight="false" outlineLevel="0" collapsed="false">
      <c r="E385" s="63"/>
      <c r="J385" s="63"/>
      <c r="K385" s="63"/>
      <c r="L385" s="63"/>
    </row>
    <row r="386" customFormat="false" ht="12.75" hidden="false" customHeight="false" outlineLevel="0" collapsed="false">
      <c r="A386" s="44" t="s">
        <v>476</v>
      </c>
      <c r="B386" s="0" t="s">
        <v>456</v>
      </c>
      <c r="G386" s="0" t="s">
        <v>587</v>
      </c>
      <c r="J386" s="63"/>
      <c r="K386" s="63"/>
      <c r="L386" s="63"/>
    </row>
    <row r="387" customFormat="false" ht="12.75" hidden="false" customHeight="false" outlineLevel="0" collapsed="false">
      <c r="C387" s="0" t="s">
        <v>71</v>
      </c>
      <c r="D387" s="0" t="s">
        <v>90</v>
      </c>
      <c r="E387" s="63" t="s">
        <v>308</v>
      </c>
      <c r="I387" s="0" t="s">
        <v>90</v>
      </c>
      <c r="J387" s="63" t="s">
        <v>308</v>
      </c>
      <c r="K387" s="63"/>
      <c r="L387" s="63" t="s">
        <v>458</v>
      </c>
      <c r="M387" s="0" t="s">
        <v>458</v>
      </c>
    </row>
    <row r="388" customFormat="false" ht="12.75" hidden="false" customHeight="false" outlineLevel="0" collapsed="false">
      <c r="D388" s="0" t="s">
        <v>49</v>
      </c>
      <c r="E388" s="63" t="s">
        <v>93</v>
      </c>
      <c r="I388" s="0" t="s">
        <v>49</v>
      </c>
      <c r="J388" s="63" t="s">
        <v>93</v>
      </c>
      <c r="K388" s="63"/>
      <c r="L388" s="63" t="s">
        <v>459</v>
      </c>
    </row>
    <row r="389" customFormat="false" ht="12.75" hidden="false" customHeight="false" outlineLevel="0" collapsed="false">
      <c r="A389" s="0" t="s">
        <v>505</v>
      </c>
      <c r="B389" s="95" t="s">
        <v>47</v>
      </c>
      <c r="C389" s="0" t="n">
        <v>10470.6</v>
      </c>
      <c r="D389" s="73" t="n">
        <f aca="false">'REVENUE REQTS &amp; DISTR. CHARGES'!$C$738</f>
        <v>16.44</v>
      </c>
      <c r="E389" s="63" t="n">
        <f aca="false">C389*D389</f>
        <v>172136.664</v>
      </c>
      <c r="J389" s="63"/>
      <c r="K389" s="63"/>
      <c r="L389" s="63"/>
    </row>
    <row r="390" customFormat="false" ht="25.5" hidden="false" customHeight="false" outlineLevel="0" collapsed="false">
      <c r="B390" s="95" t="s">
        <v>48</v>
      </c>
      <c r="D390" s="73" t="n">
        <f aca="false">'REVENUE REQTS &amp; DISTR. CHARGES'!$C$739</f>
        <v>12.15</v>
      </c>
      <c r="E390" s="63" t="n">
        <f aca="false">C390*D390</f>
        <v>0</v>
      </c>
      <c r="G390" s="95" t="s">
        <v>499</v>
      </c>
      <c r="I390" s="73"/>
      <c r="J390" s="63"/>
      <c r="K390" s="63"/>
      <c r="L390" s="63"/>
    </row>
    <row r="391" customFormat="false" ht="12.75" hidden="false" customHeight="false" outlineLevel="0" collapsed="false">
      <c r="B391" s="95"/>
      <c r="E391" s="63"/>
      <c r="G391" s="95" t="s">
        <v>47</v>
      </c>
      <c r="H391" s="0" t="n">
        <v>10470.6</v>
      </c>
      <c r="I391" s="73" t="n">
        <f aca="false">'REVENUE REQTS &amp; DISTR. CHARGES'!$B$791</f>
        <v>10.5360327363841</v>
      </c>
      <c r="J391" s="63" t="n">
        <f aca="false">H391*I391</f>
        <v>110318.584369583</v>
      </c>
      <c r="K391" s="63"/>
      <c r="L391" s="63"/>
    </row>
    <row r="392" customFormat="false" ht="25.5" hidden="false" customHeight="false" outlineLevel="0" collapsed="false">
      <c r="B392" s="95"/>
      <c r="D392" s="73"/>
      <c r="E392" s="63"/>
      <c r="G392" s="95" t="s">
        <v>48</v>
      </c>
      <c r="I392" s="73" t="n">
        <f aca="false">'REVENUE REQTS &amp; DISTR. CHARGES'!$C$791</f>
        <v>7.84064442236483</v>
      </c>
      <c r="J392" s="63" t="n">
        <f aca="false">H392*I392</f>
        <v>0</v>
      </c>
      <c r="K392" s="63"/>
      <c r="L392" s="63"/>
    </row>
    <row r="393" customFormat="false" ht="25.5" hidden="false" customHeight="false" outlineLevel="0" collapsed="false">
      <c r="B393" s="95"/>
      <c r="D393" s="0" t="s">
        <v>92</v>
      </c>
      <c r="E393" s="63"/>
      <c r="G393" s="95" t="s">
        <v>480</v>
      </c>
      <c r="H393" s="0" t="n">
        <v>10470.6</v>
      </c>
      <c r="I393" s="73" t="n">
        <f aca="false">'MARR (WITH TAXES) CALCULATIONS'!$B$205</f>
        <v>0.578997858405941</v>
      </c>
      <c r="J393" s="63" t="n">
        <f aca="false">H393*I393</f>
        <v>6062.45497622524</v>
      </c>
      <c r="K393" s="63"/>
      <c r="L393" s="63"/>
    </row>
    <row r="394" customFormat="false" ht="12.75" hidden="false" customHeight="false" outlineLevel="0" collapsed="false">
      <c r="B394" s="95" t="s">
        <v>47</v>
      </c>
      <c r="C394" s="62" t="n">
        <v>3353590</v>
      </c>
      <c r="D394" s="73" t="n">
        <f aca="false">'REVENUE REQTS &amp; DISTR. CHARGES'!$C$743</f>
        <v>0.0463</v>
      </c>
      <c r="E394" s="63" t="n">
        <f aca="false">C394*D394</f>
        <v>155271.217</v>
      </c>
      <c r="I394" s="0" t="s">
        <v>92</v>
      </c>
      <c r="J394" s="63"/>
      <c r="K394" s="63"/>
      <c r="L394" s="63"/>
    </row>
    <row r="395" customFormat="false" ht="25.5" hidden="false" customHeight="false" outlineLevel="0" collapsed="false">
      <c r="B395" s="95" t="s">
        <v>143</v>
      </c>
      <c r="C395" s="0" t="n">
        <v>3542921</v>
      </c>
      <c r="D395" s="73" t="n">
        <f aca="false">'REVENUE REQTS &amp; DISTR. CHARGES'!$C$744</f>
        <v>0.0342</v>
      </c>
      <c r="E395" s="63" t="n">
        <f aca="false">C395*D395</f>
        <v>121167.8982</v>
      </c>
      <c r="G395" s="95" t="s">
        <v>500</v>
      </c>
      <c r="I395" s="73"/>
      <c r="J395" s="63"/>
      <c r="K395" s="63"/>
      <c r="L395" s="63"/>
    </row>
    <row r="396" customFormat="false" ht="12.75" hidden="false" customHeight="false" outlineLevel="0" collapsed="false">
      <c r="B396" s="95" t="s">
        <v>48</v>
      </c>
      <c r="D396" s="73" t="n">
        <f aca="false">'REVENUE REQTS &amp; DISTR. CHARGES'!$C$745</f>
        <v>0.0402</v>
      </c>
      <c r="E396" s="63" t="n">
        <f aca="false">C396*D396</f>
        <v>0</v>
      </c>
      <c r="G396" s="0" t="s">
        <v>47</v>
      </c>
      <c r="H396" s="0" t="n">
        <v>3353590</v>
      </c>
      <c r="I396" s="73" t="n">
        <f aca="false">'REVENUE REQTS &amp; DISTR. CHARGES'!$D$792</f>
        <v>0.0607959808606558</v>
      </c>
      <c r="J396" s="63" t="n">
        <f aca="false">H396*I396</f>
        <v>203884.793454487</v>
      </c>
      <c r="K396" s="63"/>
      <c r="L396" s="63"/>
    </row>
    <row r="397" customFormat="false" ht="25.5" hidden="false" customHeight="false" outlineLevel="0" collapsed="false">
      <c r="B397" s="95" t="s">
        <v>501</v>
      </c>
      <c r="D397" s="73" t="n">
        <f aca="false">'REVENUE REQTS &amp; DISTR. CHARGES'!$C$746</f>
        <v>0.0235</v>
      </c>
      <c r="E397" s="63" t="n">
        <f aca="false">C397*D397</f>
        <v>0</v>
      </c>
      <c r="G397" s="95" t="s">
        <v>143</v>
      </c>
      <c r="H397" s="0" t="n">
        <v>3542921</v>
      </c>
      <c r="I397" s="73" t="n">
        <f aca="false">'REVENUE REQTS &amp; DISTR. CHARGES'!$E$792</f>
        <v>0.0334427809332015</v>
      </c>
      <c r="J397" s="63" t="n">
        <f aca="false">H397*I397</f>
        <v>118485.130866639</v>
      </c>
      <c r="K397" s="63"/>
      <c r="L397" s="63"/>
    </row>
    <row r="398" customFormat="false" ht="25.5" hidden="false" customHeight="false" outlineLevel="0" collapsed="false">
      <c r="E398" s="63"/>
      <c r="G398" s="95" t="s">
        <v>48</v>
      </c>
      <c r="I398" s="73" t="n">
        <f aca="false">'REVENUE REQTS &amp; DISTR. CHARGES'!$F$792</f>
        <v>0.05021408599821</v>
      </c>
      <c r="J398" s="63" t="n">
        <f aca="false">H398*I398</f>
        <v>0</v>
      </c>
      <c r="K398" s="63"/>
      <c r="L398" s="63"/>
    </row>
    <row r="399" customFormat="false" ht="25.5" hidden="false" customHeight="false" outlineLevel="0" collapsed="false">
      <c r="E399" s="63"/>
      <c r="G399" s="95" t="s">
        <v>501</v>
      </c>
      <c r="I399" s="73" t="n">
        <f aca="false">'REVENUE REQTS &amp; DISTR. CHARGES'!$G$792</f>
        <v>0.0229607152675712</v>
      </c>
      <c r="J399" s="63" t="n">
        <f aca="false">H399*I399</f>
        <v>0</v>
      </c>
      <c r="K399" s="63"/>
      <c r="L399" s="63"/>
    </row>
    <row r="400" customFormat="false" ht="12.75" hidden="false" customHeight="false" outlineLevel="0" collapsed="false">
      <c r="E400" s="63"/>
      <c r="J400" s="63"/>
      <c r="K400" s="63"/>
      <c r="L400" s="63"/>
    </row>
    <row r="401" customFormat="false" ht="38.25" hidden="false" customHeight="false" outlineLevel="0" collapsed="false">
      <c r="E401" s="63"/>
      <c r="G401" s="95" t="s">
        <v>463</v>
      </c>
      <c r="J401" s="63" t="n">
        <f aca="false">'MARR (WITH TAXES) CALCULATIONS'!$C$207</f>
        <v>30604.2608895802</v>
      </c>
      <c r="K401" s="63"/>
      <c r="L401" s="63"/>
    </row>
    <row r="402" customFormat="false" ht="12.75" hidden="false" customHeight="false" outlineLevel="0" collapsed="false">
      <c r="E402" s="63"/>
      <c r="J402" s="63"/>
      <c r="K402" s="63"/>
      <c r="L402" s="63"/>
    </row>
    <row r="403" customFormat="false" ht="12.75" hidden="false" customHeight="false" outlineLevel="0" collapsed="false">
      <c r="B403" s="0" t="s">
        <v>107</v>
      </c>
      <c r="E403" s="63" t="n">
        <f aca="false">SUM(E389:E398)</f>
        <v>448575.7792</v>
      </c>
      <c r="G403" s="0" t="s">
        <v>107</v>
      </c>
      <c r="J403" s="63" t="n">
        <f aca="false">SUM(J391:J401)</f>
        <v>469355.224556514</v>
      </c>
      <c r="K403" s="63"/>
      <c r="L403" s="63" t="n">
        <f aca="false">J403-E403</f>
        <v>20779.4453565141</v>
      </c>
      <c r="M403" s="97" t="n">
        <f aca="false">J403/E403-1</f>
        <v>0.0463231550164671</v>
      </c>
    </row>
    <row r="404" customFormat="false" ht="12.75" hidden="false" customHeight="false" outlineLevel="0" collapsed="false">
      <c r="E404" s="63"/>
      <c r="J404" s="63"/>
      <c r="K404" s="63"/>
      <c r="L404" s="63"/>
    </row>
    <row r="405" customFormat="false" ht="12.75" hidden="false" customHeight="false" outlineLevel="0" collapsed="false">
      <c r="E405" s="63"/>
      <c r="J405" s="63"/>
      <c r="K405" s="63"/>
      <c r="L405" s="63"/>
    </row>
    <row r="406" customFormat="false" ht="12.75" hidden="false" customHeight="false" outlineLevel="0" collapsed="false">
      <c r="A406" s="44" t="s">
        <v>506</v>
      </c>
      <c r="B406" s="0" t="s">
        <v>456</v>
      </c>
      <c r="G406" s="0" t="s">
        <v>587</v>
      </c>
      <c r="J406" s="63"/>
      <c r="K406" s="63"/>
      <c r="L406" s="63"/>
    </row>
    <row r="407" customFormat="false" ht="12.75" hidden="false" customHeight="false" outlineLevel="0" collapsed="false">
      <c r="C407" s="0" t="s">
        <v>71</v>
      </c>
      <c r="D407" s="0" t="s">
        <v>90</v>
      </c>
      <c r="E407" s="63" t="s">
        <v>308</v>
      </c>
      <c r="I407" s="0" t="s">
        <v>90</v>
      </c>
      <c r="J407" s="63" t="s">
        <v>308</v>
      </c>
      <c r="K407" s="63"/>
      <c r="L407" s="63" t="s">
        <v>458</v>
      </c>
      <c r="M407" s="0" t="s">
        <v>458</v>
      </c>
    </row>
    <row r="408" customFormat="false" ht="12.75" hidden="false" customHeight="false" outlineLevel="0" collapsed="false">
      <c r="D408" s="0" t="s">
        <v>49</v>
      </c>
      <c r="E408" s="63" t="s">
        <v>93</v>
      </c>
      <c r="I408" s="0" t="s">
        <v>49</v>
      </c>
      <c r="J408" s="63" t="s">
        <v>93</v>
      </c>
      <c r="K408" s="63"/>
      <c r="L408" s="63" t="s">
        <v>459</v>
      </c>
    </row>
    <row r="409" customFormat="false" ht="12.75" hidden="false" customHeight="false" outlineLevel="0" collapsed="false">
      <c r="B409" s="95" t="s">
        <v>47</v>
      </c>
      <c r="C409" s="0" t="n">
        <v>2490</v>
      </c>
      <c r="D409" s="73" t="n">
        <f aca="false">'REVENUE REQTS &amp; DISTR. CHARGES'!$C$738</f>
        <v>16.44</v>
      </c>
      <c r="E409" s="63" t="n">
        <f aca="false">C409*D409</f>
        <v>40935.6</v>
      </c>
      <c r="J409" s="63"/>
      <c r="K409" s="63"/>
      <c r="L409" s="63"/>
    </row>
    <row r="410" customFormat="false" ht="25.5" hidden="false" customHeight="false" outlineLevel="0" collapsed="false">
      <c r="B410" s="95" t="s">
        <v>48</v>
      </c>
      <c r="C410" s="0" t="n">
        <v>2510</v>
      </c>
      <c r="D410" s="73" t="n">
        <f aca="false">'REVENUE REQTS &amp; DISTR. CHARGES'!$C$739</f>
        <v>12.15</v>
      </c>
      <c r="E410" s="63" t="n">
        <f aca="false">C410*D410</f>
        <v>30496.5</v>
      </c>
      <c r="G410" s="95" t="s">
        <v>499</v>
      </c>
      <c r="I410" s="73"/>
      <c r="J410" s="63"/>
      <c r="K410" s="63"/>
      <c r="L410" s="63"/>
    </row>
    <row r="411" customFormat="false" ht="12.75" hidden="false" customHeight="false" outlineLevel="0" collapsed="false">
      <c r="B411" s="95"/>
      <c r="E411" s="63"/>
      <c r="G411" s="95" t="s">
        <v>47</v>
      </c>
      <c r="H411" s="0" t="n">
        <v>2490</v>
      </c>
      <c r="I411" s="73" t="n">
        <f aca="false">'REVENUE REQTS &amp; DISTR. CHARGES'!$B$791</f>
        <v>10.5360327363841</v>
      </c>
      <c r="J411" s="63" t="n">
        <f aca="false">H411*I411</f>
        <v>26234.7215135963</v>
      </c>
      <c r="K411" s="63"/>
      <c r="L411" s="63"/>
    </row>
    <row r="412" customFormat="false" ht="25.5" hidden="false" customHeight="false" outlineLevel="0" collapsed="false">
      <c r="B412" s="95"/>
      <c r="D412" s="73"/>
      <c r="E412" s="63"/>
      <c r="G412" s="95" t="s">
        <v>48</v>
      </c>
      <c r="H412" s="0" t="n">
        <v>2510</v>
      </c>
      <c r="I412" s="73" t="n">
        <f aca="false">'REVENUE REQTS &amp; DISTR. CHARGES'!$C$791</f>
        <v>7.84064442236483</v>
      </c>
      <c r="J412" s="63" t="n">
        <f aca="false">H412*I412</f>
        <v>19680.0175001357</v>
      </c>
      <c r="K412" s="63"/>
      <c r="L412" s="63"/>
    </row>
    <row r="413" customFormat="false" ht="25.5" hidden="false" customHeight="false" outlineLevel="0" collapsed="false">
      <c r="B413" s="95"/>
      <c r="D413" s="0" t="s">
        <v>92</v>
      </c>
      <c r="E413" s="63"/>
      <c r="G413" s="95" t="s">
        <v>480</v>
      </c>
      <c r="H413" s="0" t="n">
        <f aca="false">SUM(H411:H412)</f>
        <v>5000</v>
      </c>
      <c r="I413" s="73" t="n">
        <f aca="false">'MARR (WITH TAXES) CALCULATIONS'!$B$205</f>
        <v>0.578997858405941</v>
      </c>
      <c r="J413" s="63" t="n">
        <f aca="false">H413*I413</f>
        <v>2894.9892920297</v>
      </c>
      <c r="K413" s="63"/>
      <c r="L413" s="63"/>
    </row>
    <row r="414" customFormat="false" ht="12.75" hidden="false" customHeight="false" outlineLevel="0" collapsed="false">
      <c r="B414" s="95" t="s">
        <v>47</v>
      </c>
      <c r="C414" s="62" t="n">
        <v>126725</v>
      </c>
      <c r="D414" s="73" t="n">
        <f aca="false">'REVENUE REQTS &amp; DISTR. CHARGES'!$C$743</f>
        <v>0.0463</v>
      </c>
      <c r="E414" s="63" t="n">
        <f aca="false">C414*D414</f>
        <v>5867.3675</v>
      </c>
      <c r="I414" s="0" t="s">
        <v>92</v>
      </c>
      <c r="J414" s="63"/>
      <c r="K414" s="63"/>
      <c r="L414" s="63"/>
    </row>
    <row r="415" customFormat="false" ht="25.5" hidden="false" customHeight="false" outlineLevel="0" collapsed="false">
      <c r="B415" s="95" t="s">
        <v>143</v>
      </c>
      <c r="C415" s="0" t="n">
        <v>125344</v>
      </c>
      <c r="D415" s="73" t="n">
        <f aca="false">'REVENUE REQTS &amp; DISTR. CHARGES'!$C$744</f>
        <v>0.0342</v>
      </c>
      <c r="E415" s="63" t="n">
        <f aca="false">C415*D415</f>
        <v>4286.7648</v>
      </c>
      <c r="G415" s="95" t="s">
        <v>500</v>
      </c>
      <c r="I415" s="73"/>
      <c r="J415" s="63"/>
      <c r="K415" s="63"/>
      <c r="L415" s="63"/>
    </row>
    <row r="416" customFormat="false" ht="12.75" hidden="false" customHeight="false" outlineLevel="0" collapsed="false">
      <c r="B416" s="95" t="s">
        <v>48</v>
      </c>
      <c r="C416" s="0" t="n">
        <v>125677</v>
      </c>
      <c r="D416" s="73" t="n">
        <f aca="false">'REVENUE REQTS &amp; DISTR. CHARGES'!$C$745</f>
        <v>0.0402</v>
      </c>
      <c r="E416" s="63" t="n">
        <f aca="false">C416*D416</f>
        <v>5052.2154</v>
      </c>
      <c r="G416" s="0" t="s">
        <v>47</v>
      </c>
      <c r="H416" s="0" t="n">
        <v>126725</v>
      </c>
      <c r="I416" s="73" t="n">
        <f aca="false">'REVENUE REQTS &amp; DISTR. CHARGES'!$D$792</f>
        <v>0.0607959808606558</v>
      </c>
      <c r="J416" s="63" t="n">
        <f aca="false">H416*I416</f>
        <v>7704.37067456661</v>
      </c>
      <c r="K416" s="63"/>
      <c r="L416" s="63"/>
    </row>
    <row r="417" customFormat="false" ht="25.5" hidden="false" customHeight="false" outlineLevel="0" collapsed="false">
      <c r="B417" s="95" t="s">
        <v>501</v>
      </c>
      <c r="C417" s="0" t="n">
        <v>122254</v>
      </c>
      <c r="D417" s="73" t="n">
        <f aca="false">'REVENUE REQTS &amp; DISTR. CHARGES'!$C$746</f>
        <v>0.0235</v>
      </c>
      <c r="E417" s="63" t="n">
        <f aca="false">C417*D417</f>
        <v>2872.969</v>
      </c>
      <c r="G417" s="95" t="s">
        <v>143</v>
      </c>
      <c r="H417" s="0" t="n">
        <v>125344</v>
      </c>
      <c r="I417" s="73" t="n">
        <f aca="false">'REVENUE REQTS &amp; DISTR. CHARGES'!$E$792</f>
        <v>0.0334427809332015</v>
      </c>
      <c r="J417" s="63" t="n">
        <f aca="false">H417*I417</f>
        <v>4191.85193329121</v>
      </c>
      <c r="K417" s="63"/>
      <c r="L417" s="63"/>
    </row>
    <row r="418" customFormat="false" ht="25.5" hidden="false" customHeight="false" outlineLevel="0" collapsed="false">
      <c r="E418" s="63"/>
      <c r="G418" s="95" t="s">
        <v>48</v>
      </c>
      <c r="H418" s="0" t="n">
        <v>125677</v>
      </c>
      <c r="I418" s="73" t="n">
        <f aca="false">'REVENUE REQTS &amp; DISTR. CHARGES'!$F$792</f>
        <v>0.05021408599821</v>
      </c>
      <c r="J418" s="63" t="n">
        <f aca="false">H418*I418</f>
        <v>6310.75568599703</v>
      </c>
      <c r="K418" s="63"/>
      <c r="L418" s="63"/>
    </row>
    <row r="419" customFormat="false" ht="25.5" hidden="false" customHeight="false" outlineLevel="0" collapsed="false">
      <c r="E419" s="63"/>
      <c r="G419" s="95" t="s">
        <v>501</v>
      </c>
      <c r="H419" s="0" t="n">
        <v>122254</v>
      </c>
      <c r="I419" s="73" t="n">
        <f aca="false">'REVENUE REQTS &amp; DISTR. CHARGES'!$G$792</f>
        <v>0.0229607152675712</v>
      </c>
      <c r="J419" s="63" t="n">
        <f aca="false">H419*I419</f>
        <v>2807.03928432165</v>
      </c>
      <c r="K419" s="63"/>
      <c r="L419" s="63"/>
    </row>
    <row r="420" customFormat="false" ht="12.75" hidden="false" customHeight="false" outlineLevel="0" collapsed="false">
      <c r="E420" s="63"/>
      <c r="J420" s="63"/>
      <c r="K420" s="63"/>
      <c r="L420" s="63"/>
    </row>
    <row r="421" customFormat="false" ht="38.25" hidden="false" customHeight="false" outlineLevel="0" collapsed="false">
      <c r="E421" s="63"/>
      <c r="G421" s="95" t="s">
        <v>463</v>
      </c>
      <c r="J421" s="63" t="n">
        <f aca="false">'MARR (WITH TAXES) CALCULATIONS'!$C$207</f>
        <v>30604.2608895802</v>
      </c>
      <c r="K421" s="63"/>
      <c r="L421" s="63"/>
    </row>
    <row r="422" customFormat="false" ht="12.75" hidden="false" customHeight="false" outlineLevel="0" collapsed="false">
      <c r="E422" s="63"/>
      <c r="J422" s="63"/>
      <c r="K422" s="63"/>
      <c r="L422" s="63"/>
    </row>
    <row r="423" customFormat="false" ht="12.75" hidden="false" customHeight="false" outlineLevel="0" collapsed="false">
      <c r="B423" s="0" t="s">
        <v>107</v>
      </c>
      <c r="E423" s="63" t="n">
        <f aca="false">SUM(E409:E418)</f>
        <v>89511.4167</v>
      </c>
      <c r="G423" s="0" t="s">
        <v>107</v>
      </c>
      <c r="J423" s="63" t="n">
        <f aca="false">SUM(J411:J421)</f>
        <v>100428.006773518</v>
      </c>
      <c r="K423" s="63"/>
      <c r="L423" s="63" t="n">
        <f aca="false">J423-E423</f>
        <v>10916.5900735184</v>
      </c>
      <c r="M423" s="97" t="n">
        <f aca="false">J423/E423-1</f>
        <v>0.121957516437324</v>
      </c>
    </row>
    <row r="424" customFormat="false" ht="12.75" hidden="false" customHeight="false" outlineLevel="0" collapsed="false">
      <c r="E424" s="63"/>
      <c r="J424" s="63"/>
      <c r="K424" s="63"/>
      <c r="L424" s="63"/>
    </row>
    <row r="425" customFormat="false" ht="12.75" hidden="false" customHeight="false" outlineLevel="0" collapsed="false">
      <c r="E425" s="63"/>
      <c r="J425" s="63"/>
      <c r="K425" s="63"/>
      <c r="L425" s="63"/>
    </row>
    <row r="426" customFormat="false" ht="12.75" hidden="false" customHeight="false" outlineLevel="0" collapsed="false">
      <c r="A426" s="44" t="s">
        <v>507</v>
      </c>
      <c r="B426" s="0" t="s">
        <v>456</v>
      </c>
      <c r="G426" s="0" t="s">
        <v>587</v>
      </c>
      <c r="J426" s="63"/>
      <c r="K426" s="63"/>
      <c r="L426" s="63"/>
    </row>
    <row r="427" customFormat="false" ht="12.75" hidden="false" customHeight="false" outlineLevel="0" collapsed="false">
      <c r="C427" s="0" t="s">
        <v>71</v>
      </c>
      <c r="D427" s="0" t="s">
        <v>90</v>
      </c>
      <c r="E427" s="63" t="s">
        <v>308</v>
      </c>
      <c r="I427" s="0" t="s">
        <v>90</v>
      </c>
      <c r="J427" s="63" t="s">
        <v>308</v>
      </c>
      <c r="K427" s="63"/>
      <c r="L427" s="63" t="s">
        <v>458</v>
      </c>
      <c r="M427" s="0" t="s">
        <v>458</v>
      </c>
    </row>
    <row r="428" customFormat="false" ht="12.75" hidden="false" customHeight="false" outlineLevel="0" collapsed="false">
      <c r="D428" s="0" t="s">
        <v>49</v>
      </c>
      <c r="E428" s="63" t="s">
        <v>93</v>
      </c>
      <c r="I428" s="0" t="s">
        <v>49</v>
      </c>
      <c r="J428" s="63" t="s">
        <v>93</v>
      </c>
      <c r="K428" s="63"/>
      <c r="L428" s="63" t="s">
        <v>459</v>
      </c>
    </row>
    <row r="429" customFormat="false" ht="12.75" hidden="false" customHeight="false" outlineLevel="0" collapsed="false">
      <c r="B429" s="95" t="s">
        <v>47</v>
      </c>
      <c r="C429" s="0" t="n">
        <v>2490</v>
      </c>
      <c r="D429" s="73" t="n">
        <f aca="false">'REVENUE REQTS &amp; DISTR. CHARGES'!$C$738</f>
        <v>16.44</v>
      </c>
      <c r="E429" s="63" t="n">
        <f aca="false">C429*D429</f>
        <v>40935.6</v>
      </c>
      <c r="J429" s="63"/>
      <c r="K429" s="63"/>
      <c r="L429" s="63"/>
    </row>
    <row r="430" customFormat="false" ht="25.5" hidden="false" customHeight="false" outlineLevel="0" collapsed="false">
      <c r="B430" s="95" t="s">
        <v>48</v>
      </c>
      <c r="C430" s="0" t="n">
        <v>2510</v>
      </c>
      <c r="D430" s="73" t="n">
        <f aca="false">'REVENUE REQTS &amp; DISTR. CHARGES'!$C$739</f>
        <v>12.15</v>
      </c>
      <c r="E430" s="63" t="n">
        <f aca="false">C430*D430</f>
        <v>30496.5</v>
      </c>
      <c r="G430" s="95" t="s">
        <v>499</v>
      </c>
      <c r="I430" s="73"/>
      <c r="J430" s="63"/>
      <c r="K430" s="63"/>
      <c r="L430" s="63"/>
    </row>
    <row r="431" customFormat="false" ht="12.75" hidden="false" customHeight="false" outlineLevel="0" collapsed="false">
      <c r="B431" s="95"/>
      <c r="E431" s="63"/>
      <c r="G431" s="95" t="s">
        <v>47</v>
      </c>
      <c r="H431" s="0" t="n">
        <v>2490</v>
      </c>
      <c r="I431" s="73" t="n">
        <f aca="false">'REVENUE REQTS &amp; DISTR. CHARGES'!$B$791</f>
        <v>10.5360327363841</v>
      </c>
      <c r="J431" s="63" t="n">
        <f aca="false">H431*I431</f>
        <v>26234.7215135963</v>
      </c>
      <c r="K431" s="63"/>
      <c r="L431" s="63"/>
    </row>
    <row r="432" customFormat="false" ht="25.5" hidden="false" customHeight="false" outlineLevel="0" collapsed="false">
      <c r="B432" s="95"/>
      <c r="D432" s="73"/>
      <c r="E432" s="63"/>
      <c r="G432" s="95" t="s">
        <v>48</v>
      </c>
      <c r="H432" s="0" t="n">
        <v>2510</v>
      </c>
      <c r="I432" s="73" t="n">
        <f aca="false">'REVENUE REQTS &amp; DISTR. CHARGES'!$C$791</f>
        <v>7.84064442236483</v>
      </c>
      <c r="J432" s="63" t="n">
        <f aca="false">H432*I432</f>
        <v>19680.0175001357</v>
      </c>
      <c r="K432" s="63"/>
      <c r="L432" s="63"/>
    </row>
    <row r="433" customFormat="false" ht="25.5" hidden="false" customHeight="false" outlineLevel="0" collapsed="false">
      <c r="B433" s="95"/>
      <c r="D433" s="0" t="s">
        <v>92</v>
      </c>
      <c r="E433" s="63"/>
      <c r="G433" s="95" t="s">
        <v>480</v>
      </c>
      <c r="H433" s="0" t="n">
        <f aca="false">SUM(H431:H432)</f>
        <v>5000</v>
      </c>
      <c r="I433" s="73" t="n">
        <f aca="false">'MARR (WITH TAXES) CALCULATIONS'!$B$205</f>
        <v>0.578997858405941</v>
      </c>
      <c r="J433" s="63" t="n">
        <f aca="false">H433*I433</f>
        <v>2894.9892920297</v>
      </c>
      <c r="K433" s="63"/>
      <c r="L433" s="63"/>
    </row>
    <row r="434" customFormat="false" ht="12.75" hidden="false" customHeight="false" outlineLevel="0" collapsed="false">
      <c r="B434" s="95" t="s">
        <v>47</v>
      </c>
      <c r="C434" s="62" t="n">
        <v>253450</v>
      </c>
      <c r="D434" s="73" t="n">
        <f aca="false">'REVENUE REQTS &amp; DISTR. CHARGES'!$C$743</f>
        <v>0.0463</v>
      </c>
      <c r="E434" s="63" t="n">
        <f aca="false">C434*D434</f>
        <v>11734.735</v>
      </c>
      <c r="I434" s="0" t="s">
        <v>92</v>
      </c>
      <c r="J434" s="63"/>
      <c r="K434" s="63"/>
      <c r="L434" s="63"/>
    </row>
    <row r="435" customFormat="false" ht="25.5" hidden="false" customHeight="false" outlineLevel="0" collapsed="false">
      <c r="B435" s="95" t="s">
        <v>143</v>
      </c>
      <c r="C435" s="0" t="n">
        <v>250688</v>
      </c>
      <c r="D435" s="73" t="n">
        <f aca="false">'REVENUE REQTS &amp; DISTR. CHARGES'!$C$744</f>
        <v>0.0342</v>
      </c>
      <c r="E435" s="63" t="n">
        <f aca="false">C435*D435</f>
        <v>8573.5296</v>
      </c>
      <c r="G435" s="95" t="s">
        <v>500</v>
      </c>
      <c r="I435" s="73"/>
      <c r="J435" s="63"/>
      <c r="K435" s="63"/>
      <c r="L435" s="63"/>
    </row>
    <row r="436" customFormat="false" ht="12.75" hidden="false" customHeight="false" outlineLevel="0" collapsed="false">
      <c r="B436" s="95" t="s">
        <v>48</v>
      </c>
      <c r="C436" s="0" t="n">
        <v>251354</v>
      </c>
      <c r="D436" s="73" t="n">
        <f aca="false">'REVENUE REQTS &amp; DISTR. CHARGES'!$C$745</f>
        <v>0.0402</v>
      </c>
      <c r="E436" s="63" t="n">
        <f aca="false">C436*D436</f>
        <v>10104.4308</v>
      </c>
      <c r="G436" s="0" t="s">
        <v>47</v>
      </c>
      <c r="H436" s="0" t="n">
        <v>253450</v>
      </c>
      <c r="I436" s="73" t="n">
        <f aca="false">'REVENUE REQTS &amp; DISTR. CHARGES'!$D$792</f>
        <v>0.0607959808606558</v>
      </c>
      <c r="J436" s="63" t="n">
        <f aca="false">H436*I436</f>
        <v>15408.7413491332</v>
      </c>
      <c r="K436" s="63"/>
      <c r="L436" s="63"/>
    </row>
    <row r="437" customFormat="false" ht="25.5" hidden="false" customHeight="false" outlineLevel="0" collapsed="false">
      <c r="B437" s="95" t="s">
        <v>501</v>
      </c>
      <c r="C437" s="0" t="n">
        <v>244508</v>
      </c>
      <c r="D437" s="73" t="n">
        <f aca="false">'REVENUE REQTS &amp; DISTR. CHARGES'!$C$746</f>
        <v>0.0235</v>
      </c>
      <c r="E437" s="63" t="n">
        <f aca="false">C437*D437</f>
        <v>5745.938</v>
      </c>
      <c r="G437" s="95" t="s">
        <v>143</v>
      </c>
      <c r="H437" s="0" t="n">
        <v>250688</v>
      </c>
      <c r="I437" s="73" t="n">
        <f aca="false">'REVENUE REQTS &amp; DISTR. CHARGES'!$E$792</f>
        <v>0.0334427809332015</v>
      </c>
      <c r="J437" s="63" t="n">
        <f aca="false">H437*I437</f>
        <v>8383.70386658241</v>
      </c>
      <c r="K437" s="63"/>
      <c r="L437" s="63"/>
    </row>
    <row r="438" customFormat="false" ht="25.5" hidden="false" customHeight="false" outlineLevel="0" collapsed="false">
      <c r="E438" s="63"/>
      <c r="G438" s="95" t="s">
        <v>48</v>
      </c>
      <c r="H438" s="0" t="n">
        <v>251354</v>
      </c>
      <c r="I438" s="73" t="n">
        <f aca="false">'REVENUE REQTS &amp; DISTR. CHARGES'!$F$792</f>
        <v>0.05021408599821</v>
      </c>
      <c r="J438" s="63" t="n">
        <f aca="false">H438*I438</f>
        <v>12621.5113719941</v>
      </c>
      <c r="K438" s="63"/>
      <c r="L438" s="63"/>
    </row>
    <row r="439" customFormat="false" ht="25.5" hidden="false" customHeight="false" outlineLevel="0" collapsed="false">
      <c r="E439" s="63"/>
      <c r="G439" s="95" t="s">
        <v>501</v>
      </c>
      <c r="H439" s="0" t="n">
        <v>244508</v>
      </c>
      <c r="I439" s="73" t="n">
        <f aca="false">'REVENUE REQTS &amp; DISTR. CHARGES'!$G$792</f>
        <v>0.0229607152675712</v>
      </c>
      <c r="J439" s="63" t="n">
        <f aca="false">H439*I439</f>
        <v>5614.07856864329</v>
      </c>
      <c r="K439" s="63"/>
      <c r="L439" s="63"/>
    </row>
    <row r="440" customFormat="false" ht="12.75" hidden="false" customHeight="false" outlineLevel="0" collapsed="false">
      <c r="E440" s="63"/>
      <c r="J440" s="63"/>
      <c r="K440" s="63"/>
      <c r="L440" s="63"/>
    </row>
    <row r="441" customFormat="false" ht="38.25" hidden="false" customHeight="false" outlineLevel="0" collapsed="false">
      <c r="E441" s="63"/>
      <c r="G441" s="95" t="s">
        <v>463</v>
      </c>
      <c r="J441" s="63" t="n">
        <f aca="false">'MARR (WITH TAXES) CALCULATIONS'!$C$207</f>
        <v>30604.2608895802</v>
      </c>
      <c r="K441" s="63"/>
      <c r="L441" s="63"/>
    </row>
    <row r="442" customFormat="false" ht="12.75" hidden="false" customHeight="false" outlineLevel="0" collapsed="false">
      <c r="E442" s="63"/>
      <c r="J442" s="63"/>
      <c r="K442" s="63"/>
      <c r="L442" s="63"/>
    </row>
    <row r="443" customFormat="false" ht="12.75" hidden="false" customHeight="false" outlineLevel="0" collapsed="false">
      <c r="B443" s="0" t="s">
        <v>107</v>
      </c>
      <c r="E443" s="63" t="n">
        <f aca="false">SUM(E429:E438)</f>
        <v>107590.7334</v>
      </c>
      <c r="G443" s="0" t="s">
        <v>107</v>
      </c>
      <c r="J443" s="63" t="n">
        <f aca="false">SUM(J431:J441)</f>
        <v>121442.024351695</v>
      </c>
      <c r="K443" s="63"/>
      <c r="L443" s="63" t="n">
        <f aca="false">J443-E443</f>
        <v>13851.2909516949</v>
      </c>
      <c r="M443" s="97" t="n">
        <f aca="false">J443/E443-1</f>
        <v>0.128740557053354</v>
      </c>
    </row>
    <row r="444" customFormat="false" ht="12.75" hidden="false" customHeight="false" outlineLevel="0" collapsed="false">
      <c r="E444" s="63"/>
      <c r="J444" s="63"/>
      <c r="K444" s="63"/>
      <c r="L444" s="63"/>
    </row>
    <row r="445" customFormat="false" ht="12.75" hidden="false" customHeight="false" outlineLevel="0" collapsed="false">
      <c r="E445" s="63"/>
      <c r="J445" s="63"/>
      <c r="K445" s="63"/>
      <c r="L445" s="63"/>
    </row>
    <row r="446" customFormat="false" ht="12.75" hidden="false" customHeight="false" outlineLevel="0" collapsed="false">
      <c r="A446" s="44" t="s">
        <v>508</v>
      </c>
      <c r="B446" s="0" t="s">
        <v>456</v>
      </c>
      <c r="G446" s="0" t="s">
        <v>587</v>
      </c>
      <c r="J446" s="63"/>
      <c r="K446" s="63"/>
      <c r="L446" s="63"/>
    </row>
    <row r="447" customFormat="false" ht="12.75" hidden="false" customHeight="false" outlineLevel="0" collapsed="false">
      <c r="C447" s="0" t="s">
        <v>71</v>
      </c>
      <c r="D447" s="0" t="s">
        <v>90</v>
      </c>
      <c r="E447" s="63" t="s">
        <v>308</v>
      </c>
      <c r="I447" s="0" t="s">
        <v>90</v>
      </c>
      <c r="J447" s="63" t="s">
        <v>308</v>
      </c>
      <c r="K447" s="63"/>
      <c r="L447" s="63" t="s">
        <v>458</v>
      </c>
      <c r="M447" s="0" t="s">
        <v>458</v>
      </c>
    </row>
    <row r="448" customFormat="false" ht="12.75" hidden="false" customHeight="false" outlineLevel="0" collapsed="false">
      <c r="D448" s="0" t="s">
        <v>49</v>
      </c>
      <c r="E448" s="63" t="s">
        <v>93</v>
      </c>
      <c r="I448" s="0" t="s">
        <v>49</v>
      </c>
      <c r="J448" s="63" t="s">
        <v>93</v>
      </c>
      <c r="K448" s="63"/>
      <c r="L448" s="63" t="s">
        <v>459</v>
      </c>
    </row>
    <row r="449" customFormat="false" ht="12.75" hidden="false" customHeight="false" outlineLevel="0" collapsed="false">
      <c r="B449" s="95" t="s">
        <v>47</v>
      </c>
      <c r="C449" s="0" t="n">
        <v>2490</v>
      </c>
      <c r="D449" s="73" t="n">
        <f aca="false">'REVENUE REQTS &amp; DISTR. CHARGES'!$C$738</f>
        <v>16.44</v>
      </c>
      <c r="E449" s="63" t="n">
        <f aca="false">C449*D449</f>
        <v>40935.6</v>
      </c>
      <c r="J449" s="63"/>
      <c r="K449" s="63"/>
      <c r="L449" s="63"/>
    </row>
    <row r="450" customFormat="false" ht="25.5" hidden="false" customHeight="false" outlineLevel="0" collapsed="false">
      <c r="B450" s="95" t="s">
        <v>48</v>
      </c>
      <c r="C450" s="0" t="n">
        <v>2510</v>
      </c>
      <c r="D450" s="73" t="n">
        <f aca="false">'REVENUE REQTS &amp; DISTR. CHARGES'!$C$739</f>
        <v>12.15</v>
      </c>
      <c r="E450" s="63" t="n">
        <f aca="false">C450*D450</f>
        <v>30496.5</v>
      </c>
      <c r="G450" s="95" t="s">
        <v>499</v>
      </c>
      <c r="I450" s="73"/>
      <c r="J450" s="63"/>
      <c r="K450" s="63"/>
      <c r="L450" s="63"/>
    </row>
    <row r="451" customFormat="false" ht="12.75" hidden="false" customHeight="false" outlineLevel="0" collapsed="false">
      <c r="B451" s="95"/>
      <c r="E451" s="63"/>
      <c r="G451" s="95" t="s">
        <v>47</v>
      </c>
      <c r="H451" s="0" t="n">
        <v>2490</v>
      </c>
      <c r="I451" s="73" t="n">
        <f aca="false">'REVENUE REQTS &amp; DISTR. CHARGES'!$B$791</f>
        <v>10.5360327363841</v>
      </c>
      <c r="J451" s="63" t="n">
        <f aca="false">H451*I451</f>
        <v>26234.7215135963</v>
      </c>
      <c r="K451" s="63"/>
      <c r="L451" s="63"/>
    </row>
    <row r="452" customFormat="false" ht="25.5" hidden="false" customHeight="false" outlineLevel="0" collapsed="false">
      <c r="B452" s="95"/>
      <c r="D452" s="73"/>
      <c r="E452" s="63"/>
      <c r="G452" s="95" t="s">
        <v>48</v>
      </c>
      <c r="H452" s="0" t="n">
        <v>2510</v>
      </c>
      <c r="I452" s="73" t="n">
        <f aca="false">'REVENUE REQTS &amp; DISTR. CHARGES'!$C$791</f>
        <v>7.84064442236483</v>
      </c>
      <c r="J452" s="63" t="n">
        <f aca="false">H452*I452</f>
        <v>19680.0175001357</v>
      </c>
      <c r="K452" s="63"/>
      <c r="L452" s="63"/>
    </row>
    <row r="453" customFormat="false" ht="25.5" hidden="false" customHeight="false" outlineLevel="0" collapsed="false">
      <c r="B453" s="95"/>
      <c r="D453" s="0" t="s">
        <v>92</v>
      </c>
      <c r="E453" s="63"/>
      <c r="G453" s="95" t="s">
        <v>480</v>
      </c>
      <c r="H453" s="0" t="n">
        <f aca="false">SUM(H451:H452)</f>
        <v>5000</v>
      </c>
      <c r="I453" s="73" t="n">
        <f aca="false">'MARR (WITH TAXES) CALCULATIONS'!$B$205</f>
        <v>0.578997858405941</v>
      </c>
      <c r="J453" s="63" t="n">
        <f aca="false">H453*I453</f>
        <v>2894.9892920297</v>
      </c>
      <c r="K453" s="63"/>
      <c r="L453" s="63"/>
    </row>
    <row r="454" customFormat="false" ht="12.75" hidden="false" customHeight="false" outlineLevel="0" collapsed="false">
      <c r="B454" s="95" t="s">
        <v>47</v>
      </c>
      <c r="C454" s="62" t="n">
        <v>380175</v>
      </c>
      <c r="D454" s="73" t="n">
        <f aca="false">'REVENUE REQTS &amp; DISTR. CHARGES'!$C$743</f>
        <v>0.0463</v>
      </c>
      <c r="E454" s="63" t="n">
        <f aca="false">C454*D454</f>
        <v>17602.1025</v>
      </c>
      <c r="I454" s="0" t="s">
        <v>92</v>
      </c>
      <c r="J454" s="63"/>
      <c r="K454" s="63"/>
      <c r="L454" s="63"/>
    </row>
    <row r="455" customFormat="false" ht="25.5" hidden="false" customHeight="false" outlineLevel="0" collapsed="false">
      <c r="B455" s="95" t="s">
        <v>143</v>
      </c>
      <c r="C455" s="0" t="n">
        <v>376032</v>
      </c>
      <c r="D455" s="73" t="n">
        <f aca="false">'REVENUE REQTS &amp; DISTR. CHARGES'!$C$744</f>
        <v>0.0342</v>
      </c>
      <c r="E455" s="63" t="n">
        <f aca="false">C455*D455</f>
        <v>12860.2944</v>
      </c>
      <c r="G455" s="95" t="s">
        <v>500</v>
      </c>
      <c r="I455" s="73"/>
      <c r="J455" s="63"/>
      <c r="K455" s="63"/>
      <c r="L455" s="63"/>
    </row>
    <row r="456" customFormat="false" ht="12.75" hidden="false" customHeight="false" outlineLevel="0" collapsed="false">
      <c r="B456" s="95" t="s">
        <v>48</v>
      </c>
      <c r="C456" s="0" t="n">
        <v>377031</v>
      </c>
      <c r="D456" s="73" t="n">
        <f aca="false">'REVENUE REQTS &amp; DISTR. CHARGES'!$C$745</f>
        <v>0.0402</v>
      </c>
      <c r="E456" s="63" t="n">
        <f aca="false">C456*D456</f>
        <v>15156.6462</v>
      </c>
      <c r="G456" s="0" t="s">
        <v>47</v>
      </c>
      <c r="H456" s="0" t="n">
        <v>380175</v>
      </c>
      <c r="I456" s="73" t="n">
        <f aca="false">'REVENUE REQTS &amp; DISTR. CHARGES'!$D$792</f>
        <v>0.0607959808606558</v>
      </c>
      <c r="J456" s="63" t="n">
        <f aca="false">H456*I456</f>
        <v>23113.1120236998</v>
      </c>
      <c r="K456" s="63"/>
      <c r="L456" s="63"/>
    </row>
    <row r="457" customFormat="false" ht="25.5" hidden="false" customHeight="false" outlineLevel="0" collapsed="false">
      <c r="B457" s="95" t="s">
        <v>501</v>
      </c>
      <c r="C457" s="0" t="n">
        <v>366762</v>
      </c>
      <c r="D457" s="73" t="n">
        <f aca="false">'REVENUE REQTS &amp; DISTR. CHARGES'!$C$746</f>
        <v>0.0235</v>
      </c>
      <c r="E457" s="63" t="n">
        <f aca="false">C457*D457</f>
        <v>8618.907</v>
      </c>
      <c r="G457" s="95" t="s">
        <v>143</v>
      </c>
      <c r="H457" s="0" t="n">
        <v>376032</v>
      </c>
      <c r="I457" s="73" t="n">
        <f aca="false">'REVENUE REQTS &amp; DISTR. CHARGES'!$E$792</f>
        <v>0.0334427809332015</v>
      </c>
      <c r="J457" s="63" t="n">
        <f aca="false">H457*I457</f>
        <v>12575.5557998736</v>
      </c>
      <c r="K457" s="63"/>
      <c r="L457" s="63"/>
    </row>
    <row r="458" customFormat="false" ht="25.5" hidden="false" customHeight="false" outlineLevel="0" collapsed="false">
      <c r="E458" s="63"/>
      <c r="G458" s="95" t="s">
        <v>48</v>
      </c>
      <c r="H458" s="0" t="n">
        <v>377031</v>
      </c>
      <c r="I458" s="73" t="n">
        <f aca="false">'REVENUE REQTS &amp; DISTR. CHARGES'!$F$792</f>
        <v>0.05021408599821</v>
      </c>
      <c r="J458" s="63" t="n">
        <f aca="false">H458*I458</f>
        <v>18932.2670579911</v>
      </c>
      <c r="K458" s="63"/>
      <c r="L458" s="63"/>
    </row>
    <row r="459" customFormat="false" ht="25.5" hidden="false" customHeight="false" outlineLevel="0" collapsed="false">
      <c r="E459" s="63"/>
      <c r="G459" s="95" t="s">
        <v>501</v>
      </c>
      <c r="H459" s="0" t="n">
        <v>366762</v>
      </c>
      <c r="I459" s="73" t="n">
        <f aca="false">'REVENUE REQTS &amp; DISTR. CHARGES'!$G$792</f>
        <v>0.0229607152675712</v>
      </c>
      <c r="J459" s="63" t="n">
        <f aca="false">H459*I459</f>
        <v>8421.11785296494</v>
      </c>
      <c r="K459" s="63"/>
      <c r="L459" s="63"/>
    </row>
    <row r="460" customFormat="false" ht="12.75" hidden="false" customHeight="false" outlineLevel="0" collapsed="false">
      <c r="E460" s="63"/>
      <c r="J460" s="63"/>
      <c r="K460" s="63"/>
      <c r="L460" s="63"/>
    </row>
    <row r="461" customFormat="false" ht="38.25" hidden="false" customHeight="false" outlineLevel="0" collapsed="false">
      <c r="E461" s="63"/>
      <c r="G461" s="95" t="s">
        <v>463</v>
      </c>
      <c r="J461" s="63" t="n">
        <f aca="false">'MARR (WITH TAXES) CALCULATIONS'!$C$207</f>
        <v>30604.2608895802</v>
      </c>
      <c r="K461" s="63"/>
      <c r="L461" s="63"/>
    </row>
    <row r="462" customFormat="false" ht="12.75" hidden="false" customHeight="false" outlineLevel="0" collapsed="false">
      <c r="E462" s="63"/>
      <c r="J462" s="63"/>
      <c r="K462" s="63"/>
      <c r="L462" s="63"/>
    </row>
    <row r="463" customFormat="false" ht="12.75" hidden="false" customHeight="false" outlineLevel="0" collapsed="false">
      <c r="B463" s="0" t="s">
        <v>107</v>
      </c>
      <c r="E463" s="63" t="n">
        <f aca="false">SUM(E449:E458)</f>
        <v>125670.0501</v>
      </c>
      <c r="G463" s="0" t="s">
        <v>107</v>
      </c>
      <c r="J463" s="63" t="n">
        <f aca="false">SUM(J451:J461)</f>
        <v>142456.041929871</v>
      </c>
      <c r="L463" s="63" t="n">
        <f aca="false">J463-E463</f>
        <v>16785.9918298714</v>
      </c>
      <c r="M463" s="97" t="n">
        <f aca="false">J463/E463-1</f>
        <v>0.133571935528905</v>
      </c>
    </row>
    <row r="464" customFormat="false" ht="12.75" hidden="false" customHeight="false" outlineLevel="0" collapsed="false">
      <c r="J464" s="63"/>
    </row>
  </sheetData>
  <printOptions headings="false" gridLines="false" gridLinesSet="true" horizontalCentered="false" verticalCentered="false"/>
  <pageMargins left="0.4" right="0.390277777777778" top="0.984027777777778" bottom="0.984027777777778" header="0.5" footer="0.511811023622047"/>
  <pageSetup paperSize="1" scale="100" fitToWidth="1" fitToHeight="0"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614" colorId="64" zoomScale="100" zoomScaleNormal="100" zoomScalePageLayoutView="100" workbookViewId="0">
      <selection pane="topLeft" activeCell="A630" activeCellId="0" sqref="A630"/>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85"/>
    <col collapsed="false" customWidth="true" hidden="false" outlineLevel="0" max="3" min="3" style="0" width="16.13"/>
    <col collapsed="false" customWidth="true" hidden="false" outlineLevel="0" max="4" min="4" style="0" width="15.28"/>
    <col collapsed="false" customWidth="true" hidden="false" outlineLevel="0" max="5" min="5" style="0" width="12.28"/>
    <col collapsed="false" customWidth="true" hidden="false" outlineLevel="0" max="7" min="7" style="0" width="13.85"/>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588</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9" customFormat="false" ht="15.75" hidden="false" customHeight="false" outlineLevel="0" collapsed="false">
      <c r="A9" s="115" t="s">
        <v>589</v>
      </c>
    </row>
    <row r="10" customFormat="false" ht="18" hidden="false" customHeight="false" outlineLevel="0" collapsed="false">
      <c r="A10" s="88"/>
    </row>
    <row r="11" customFormat="false" ht="18" hidden="false" customHeight="false" outlineLevel="0" collapsed="false">
      <c r="A11" s="88" t="s">
        <v>590</v>
      </c>
    </row>
    <row r="13" customFormat="false" ht="12.75" hidden="false" customHeight="false" outlineLevel="0" collapsed="false">
      <c r="A13" s="85" t="s">
        <v>591</v>
      </c>
    </row>
    <row r="14" customFormat="false" ht="12.75" hidden="false" customHeight="false" outlineLevel="0" collapsed="false">
      <c r="A14" s="85" t="s">
        <v>592</v>
      </c>
    </row>
    <row r="17" customFormat="false" ht="15" hidden="false" customHeight="false" outlineLevel="0" collapsed="false">
      <c r="A17" s="86" t="s">
        <v>17</v>
      </c>
    </row>
    <row r="18" customFormat="false" ht="25.5" hidden="false" customHeight="false" outlineLevel="0" collapsed="false">
      <c r="B18" s="108" t="s">
        <v>551</v>
      </c>
      <c r="C18" s="108" t="s">
        <v>96</v>
      </c>
      <c r="D18" s="108" t="s">
        <v>548</v>
      </c>
    </row>
    <row r="19" customFormat="false" ht="12.75" hidden="false" customHeight="false" outlineLevel="0" collapsed="false">
      <c r="A19" s="0" t="s">
        <v>593</v>
      </c>
      <c r="B19" s="63"/>
      <c r="C19" s="63"/>
      <c r="D19" s="29" t="n">
        <f aca="false">'REVENUE REQTS &amp; DISTR. CHARGES'!B51</f>
        <v>17942138.8354085</v>
      </c>
    </row>
    <row r="20" customFormat="false" ht="12.75" hidden="false" customHeight="false" outlineLevel="0" collapsed="false">
      <c r="B20" s="64"/>
      <c r="C20" s="64"/>
    </row>
    <row r="21" customFormat="false" ht="12.75" hidden="false" customHeight="false" outlineLevel="0" collapsed="false">
      <c r="A21" s="0" t="s">
        <v>594</v>
      </c>
      <c r="B21" s="20" t="n">
        <v>0.6</v>
      </c>
      <c r="C21" s="64" t="n">
        <f aca="false">1-B21</f>
        <v>0.4</v>
      </c>
    </row>
    <row r="22" customFormat="false" ht="12.75" hidden="false" customHeight="false" outlineLevel="0" collapsed="false">
      <c r="B22" s="64"/>
      <c r="C22" s="64"/>
    </row>
    <row r="23" customFormat="false" ht="12.75" hidden="false" customHeight="false" outlineLevel="0" collapsed="false">
      <c r="A23" s="0" t="s">
        <v>595</v>
      </c>
      <c r="B23" s="63" t="n">
        <f aca="false">B21*D19</f>
        <v>10765283.3012451</v>
      </c>
      <c r="C23" s="63" t="n">
        <f aca="false">C21*D19</f>
        <v>7176855.53416338</v>
      </c>
      <c r="D23" s="63" t="n">
        <f aca="false">SUM(B23:C23)</f>
        <v>17942138.8354085</v>
      </c>
    </row>
    <row r="25" customFormat="false" ht="12.75" hidden="false" customHeight="false" outlineLevel="0" collapsed="false">
      <c r="A25" s="0" t="s">
        <v>36</v>
      </c>
      <c r="B25" s="45" t="n">
        <f aca="false">'REVENUE REQTS &amp; DISTR. CHARGES'!B41</f>
        <v>622756630</v>
      </c>
    </row>
    <row r="27" customFormat="false" ht="12.75" hidden="false" customHeight="false" outlineLevel="0" collapsed="false">
      <c r="A27" s="0" t="s">
        <v>556</v>
      </c>
      <c r="C27" s="0" t="n">
        <f aca="false">'REVENUE REQTS &amp; DISTR. CHARGES'!E51</f>
        <v>68918</v>
      </c>
    </row>
    <row r="29" customFormat="false" ht="12.75" hidden="false" customHeight="false" outlineLevel="0" collapsed="false">
      <c r="A29" s="0" t="s">
        <v>557</v>
      </c>
      <c r="B29" s="75" t="n">
        <f aca="false">+B23/B25</f>
        <v>0.0172865013115076</v>
      </c>
    </row>
    <row r="31" customFormat="false" ht="12.75" hidden="false" customHeight="false" outlineLevel="0" collapsed="false">
      <c r="A31" s="0" t="s">
        <v>558</v>
      </c>
      <c r="C31" s="72" t="n">
        <f aca="false">C23/C27/12</f>
        <v>8.67801292135023</v>
      </c>
    </row>
    <row r="33" customFormat="false" ht="12.75" hidden="false" customHeight="false" outlineLevel="0" collapsed="false">
      <c r="A33" s="0" t="s">
        <v>454</v>
      </c>
      <c r="J33" s="43"/>
    </row>
    <row r="34" customFormat="false" ht="12.75" hidden="false" customHeight="false" outlineLevel="0" collapsed="false">
      <c r="J34" s="43"/>
    </row>
    <row r="35" customFormat="false" ht="12.75" hidden="false" customHeight="false" outlineLevel="0" collapsed="false">
      <c r="A35" s="0" t="s">
        <v>455</v>
      </c>
      <c r="B35" s="0" t="s">
        <v>456</v>
      </c>
      <c r="G35" s="0" t="s">
        <v>457</v>
      </c>
      <c r="J35" s="63"/>
      <c r="L35" s="63"/>
    </row>
    <row r="36" customFormat="false" ht="12.75" hidden="false" customHeight="false" outlineLevel="0" collapsed="false">
      <c r="E36" s="43"/>
      <c r="J36" s="63"/>
      <c r="L36" s="63"/>
    </row>
    <row r="37" customFormat="false" ht="12.75" hidden="false" customHeight="false" outlineLevel="0" collapsed="false">
      <c r="C37" s="0" t="s">
        <v>72</v>
      </c>
      <c r="D37" s="0" t="s">
        <v>90</v>
      </c>
      <c r="E37" s="43" t="s">
        <v>308</v>
      </c>
      <c r="H37" s="0" t="s">
        <v>72</v>
      </c>
      <c r="I37" s="0" t="s">
        <v>90</v>
      </c>
      <c r="J37" s="63" t="s">
        <v>308</v>
      </c>
      <c r="L37" s="63" t="s">
        <v>458</v>
      </c>
      <c r="M37" s="0" t="s">
        <v>458</v>
      </c>
    </row>
    <row r="38" customFormat="false" ht="12.75" hidden="false" customHeight="false" outlineLevel="0" collapsed="false">
      <c r="D38" s="0" t="s">
        <v>92</v>
      </c>
      <c r="E38" s="43" t="s">
        <v>93</v>
      </c>
      <c r="I38" s="0" t="s">
        <v>92</v>
      </c>
      <c r="J38" s="63" t="s">
        <v>93</v>
      </c>
      <c r="L38" s="63" t="s">
        <v>459</v>
      </c>
    </row>
    <row r="39" customFormat="false" ht="25.5" hidden="false" customHeight="false" outlineLevel="0" collapsed="false">
      <c r="A39" s="44" t="s">
        <v>460</v>
      </c>
      <c r="B39" s="95" t="s">
        <v>96</v>
      </c>
      <c r="E39" s="63" t="n">
        <v>0</v>
      </c>
      <c r="G39" s="95" t="s">
        <v>461</v>
      </c>
      <c r="H39" s="0" t="n">
        <v>292</v>
      </c>
      <c r="I39" s="64" t="n">
        <f aca="false">'REVENUE REQTS &amp; DISTR. CHARGES'!$F$57</f>
        <v>0.0533902868878193</v>
      </c>
      <c r="J39" s="63" t="n">
        <f aca="false">H39*I39</f>
        <v>15.5899637712432</v>
      </c>
      <c r="L39" s="63"/>
    </row>
    <row r="40" customFormat="false" ht="38.25" hidden="false" customHeight="false" outlineLevel="0" collapsed="false">
      <c r="A40" s="0" t="s">
        <v>462</v>
      </c>
      <c r="B40" s="95" t="s">
        <v>97</v>
      </c>
      <c r="C40" s="0" t="n">
        <v>250</v>
      </c>
      <c r="D40" s="96" t="n">
        <f aca="false">'REVENUE REQTS &amp; DISTR. CHARGES'!$C$24</f>
        <v>0.1048</v>
      </c>
      <c r="E40" s="63" t="n">
        <f aca="false">C40*D40</f>
        <v>26.2</v>
      </c>
      <c r="G40" s="95" t="s">
        <v>463</v>
      </c>
      <c r="I40" s="43"/>
      <c r="J40" s="72" t="n">
        <f aca="false">C31</f>
        <v>8.67801292135023</v>
      </c>
      <c r="L40" s="63"/>
    </row>
    <row r="41" customFormat="false" ht="25.5" hidden="false" customHeight="false" outlineLevel="0" collapsed="false">
      <c r="B41" s="95" t="s">
        <v>464</v>
      </c>
      <c r="C41" s="0" t="n">
        <v>42</v>
      </c>
      <c r="D41" s="96" t="n">
        <f aca="false">'REVENUE REQTS &amp; DISTR. CHARGES'!$C$25</f>
        <v>0.0718</v>
      </c>
      <c r="E41" s="63" t="n">
        <f aca="false">C41*D41</f>
        <v>3.0156</v>
      </c>
      <c r="G41" s="95" t="s">
        <v>465</v>
      </c>
      <c r="H41" s="0" t="n">
        <v>292</v>
      </c>
      <c r="I41" s="73" t="n">
        <f aca="false">B29</f>
        <v>0.0172865013115076</v>
      </c>
      <c r="J41" s="63" t="n">
        <f aca="false">H41*I41</f>
        <v>5.04765838296023</v>
      </c>
      <c r="L41" s="63"/>
    </row>
    <row r="42" customFormat="false" ht="12.75" hidden="false" customHeight="false" outlineLevel="0" collapsed="false">
      <c r="B42" s="95" t="s">
        <v>107</v>
      </c>
      <c r="E42" s="63" t="n">
        <f aca="false">SUM(E39:E41)</f>
        <v>29.2156</v>
      </c>
      <c r="G42" s="95" t="s">
        <v>107</v>
      </c>
      <c r="J42" s="63" t="n">
        <f aca="false">SUM(J39:J41)</f>
        <v>29.3156350755537</v>
      </c>
      <c r="L42" s="63" t="n">
        <f aca="false">J42-E42</f>
        <v>0.100035075553699</v>
      </c>
      <c r="M42" s="97" t="n">
        <f aca="false">J42/E42-1</f>
        <v>0.00342402947581766</v>
      </c>
    </row>
    <row r="43" customFormat="false" ht="12.75" hidden="false" customHeight="false" outlineLevel="0" collapsed="false">
      <c r="J43" s="43"/>
    </row>
    <row r="44" customFormat="false" ht="12.75" hidden="false" customHeight="false" outlineLevel="0" collapsed="false">
      <c r="J44" s="43"/>
    </row>
    <row r="45" customFormat="false" ht="12.75" hidden="false" customHeight="false" outlineLevel="0" collapsed="false">
      <c r="B45" s="0" t="s">
        <v>456</v>
      </c>
      <c r="G45" s="0" t="s">
        <v>457</v>
      </c>
      <c r="J45" s="63"/>
      <c r="L45" s="63"/>
    </row>
    <row r="46" customFormat="false" ht="12.75" hidden="false" customHeight="false" outlineLevel="0" collapsed="false">
      <c r="E46" s="43"/>
      <c r="J46" s="63"/>
      <c r="L46" s="63"/>
    </row>
    <row r="47" customFormat="false" ht="12.75" hidden="false" customHeight="false" outlineLevel="0" collapsed="false">
      <c r="C47" s="0" t="s">
        <v>72</v>
      </c>
      <c r="D47" s="0" t="s">
        <v>90</v>
      </c>
      <c r="E47" s="43" t="s">
        <v>308</v>
      </c>
      <c r="H47" s="0" t="s">
        <v>72</v>
      </c>
      <c r="I47" s="0" t="s">
        <v>90</v>
      </c>
      <c r="J47" s="63" t="s">
        <v>308</v>
      </c>
      <c r="L47" s="63" t="s">
        <v>458</v>
      </c>
      <c r="M47" s="0" t="s">
        <v>458</v>
      </c>
    </row>
    <row r="48" customFormat="false" ht="12.75" hidden="false" customHeight="false" outlineLevel="0" collapsed="false">
      <c r="D48" s="0" t="s">
        <v>92</v>
      </c>
      <c r="E48" s="43" t="s">
        <v>93</v>
      </c>
      <c r="I48" s="0" t="s">
        <v>92</v>
      </c>
      <c r="J48" s="63" t="s">
        <v>93</v>
      </c>
      <c r="L48" s="63" t="s">
        <v>459</v>
      </c>
    </row>
    <row r="49" customFormat="false" ht="25.5" hidden="false" customHeight="false" outlineLevel="0" collapsed="false">
      <c r="A49" s="44" t="s">
        <v>466</v>
      </c>
      <c r="B49" s="95" t="s">
        <v>96</v>
      </c>
      <c r="E49" s="63" t="n">
        <v>0</v>
      </c>
      <c r="G49" s="95" t="s">
        <v>461</v>
      </c>
      <c r="H49" s="0" t="n">
        <v>250</v>
      </c>
      <c r="I49" s="64" t="n">
        <f aca="false">'REVENUE REQTS &amp; DISTR. CHARGES'!$F$57</f>
        <v>0.0533902868878193</v>
      </c>
      <c r="J49" s="63" t="n">
        <f aca="false">H49*I49</f>
        <v>13.3475717219548</v>
      </c>
      <c r="L49" s="63"/>
    </row>
    <row r="50" customFormat="false" ht="38.25" hidden="false" customHeight="false" outlineLevel="0" collapsed="false">
      <c r="B50" s="95" t="s">
        <v>97</v>
      </c>
      <c r="C50" s="0" t="n">
        <v>250</v>
      </c>
      <c r="D50" s="96" t="n">
        <f aca="false">'REVENUE REQTS &amp; DISTR. CHARGES'!$C$24</f>
        <v>0.1048</v>
      </c>
      <c r="E50" s="63" t="n">
        <f aca="false">C50*D50</f>
        <v>26.2</v>
      </c>
      <c r="G50" s="95" t="s">
        <v>463</v>
      </c>
      <c r="I50" s="43"/>
      <c r="J50" s="63" t="n">
        <f aca="false">C31</f>
        <v>8.67801292135023</v>
      </c>
      <c r="L50" s="63"/>
    </row>
    <row r="51" customFormat="false" ht="25.5" hidden="false" customHeight="false" outlineLevel="0" collapsed="false">
      <c r="B51" s="95" t="s">
        <v>464</v>
      </c>
      <c r="C51" s="0" t="n">
        <v>0</v>
      </c>
      <c r="D51" s="96" t="n">
        <f aca="false">'REVENUE REQTS &amp; DISTR. CHARGES'!$C$25</f>
        <v>0.0718</v>
      </c>
      <c r="E51" s="63" t="n">
        <f aca="false">C51*D51</f>
        <v>0</v>
      </c>
      <c r="G51" s="95" t="s">
        <v>465</v>
      </c>
      <c r="H51" s="0" t="n">
        <v>250</v>
      </c>
      <c r="I51" s="73" t="n">
        <f aca="false">B29</f>
        <v>0.0172865013115076</v>
      </c>
      <c r="J51" s="63" t="n">
        <f aca="false">H51*I51</f>
        <v>4.32162532787691</v>
      </c>
      <c r="L51" s="63"/>
    </row>
    <row r="52" customFormat="false" ht="12.75" hidden="false" customHeight="false" outlineLevel="0" collapsed="false">
      <c r="B52" s="95" t="s">
        <v>107</v>
      </c>
      <c r="E52" s="63" t="n">
        <f aca="false">SUM(E49:E51)</f>
        <v>26.2</v>
      </c>
      <c r="G52" s="95" t="s">
        <v>107</v>
      </c>
      <c r="J52" s="63" t="n">
        <f aca="false">SUM(J49:J51)</f>
        <v>26.347209971182</v>
      </c>
      <c r="L52" s="63" t="n">
        <f aca="false">J52-E52</f>
        <v>0.147209971181965</v>
      </c>
      <c r="M52" s="97" t="n">
        <f aca="false">J52/E52-1</f>
        <v>0.0056187011901514</v>
      </c>
    </row>
    <row r="53" customFormat="false" ht="12.75" hidden="false" customHeight="false" outlineLevel="0" collapsed="false">
      <c r="B53" s="95"/>
      <c r="E53" s="63"/>
      <c r="G53" s="95"/>
      <c r="J53" s="63"/>
      <c r="L53" s="63"/>
      <c r="M53" s="97"/>
    </row>
    <row r="54" customFormat="false" ht="12.75" hidden="false" customHeight="false" outlineLevel="0" collapsed="false">
      <c r="E54" s="63"/>
      <c r="J54" s="63"/>
      <c r="L54" s="63"/>
    </row>
    <row r="55" customFormat="false" ht="12.75" hidden="false" customHeight="false" outlineLevel="0" collapsed="false">
      <c r="C55" s="0" t="s">
        <v>72</v>
      </c>
      <c r="D55" s="0" t="s">
        <v>90</v>
      </c>
      <c r="E55" s="63" t="s">
        <v>308</v>
      </c>
      <c r="H55" s="0" t="s">
        <v>72</v>
      </c>
      <c r="I55" s="0" t="s">
        <v>90</v>
      </c>
      <c r="J55" s="63" t="s">
        <v>308</v>
      </c>
      <c r="L55" s="63" t="s">
        <v>458</v>
      </c>
      <c r="M55" s="0" t="s">
        <v>458</v>
      </c>
    </row>
    <row r="56" customFormat="false" ht="12.75" hidden="false" customHeight="false" outlineLevel="0" collapsed="false">
      <c r="D56" s="0" t="s">
        <v>92</v>
      </c>
      <c r="E56" s="63" t="s">
        <v>93</v>
      </c>
      <c r="I56" s="0" t="s">
        <v>92</v>
      </c>
      <c r="J56" s="63" t="s">
        <v>93</v>
      </c>
      <c r="L56" s="63" t="s">
        <v>459</v>
      </c>
    </row>
    <row r="57" customFormat="false" ht="25.5" hidden="false" customHeight="false" outlineLevel="0" collapsed="false">
      <c r="A57" s="44" t="s">
        <v>467</v>
      </c>
      <c r="B57" s="95" t="s">
        <v>96</v>
      </c>
      <c r="E57" s="63" t="n">
        <v>0</v>
      </c>
      <c r="G57" s="95" t="s">
        <v>461</v>
      </c>
      <c r="H57" s="0" t="n">
        <v>500</v>
      </c>
      <c r="I57" s="64" t="n">
        <f aca="false">'REVENUE REQTS &amp; DISTR. CHARGES'!$F$57</f>
        <v>0.0533902868878193</v>
      </c>
      <c r="J57" s="63" t="n">
        <f aca="false">H57*I57</f>
        <v>26.6951434439097</v>
      </c>
      <c r="L57" s="63"/>
    </row>
    <row r="58" customFormat="false" ht="38.25" hidden="false" customHeight="false" outlineLevel="0" collapsed="false">
      <c r="B58" s="95" t="s">
        <v>97</v>
      </c>
      <c r="C58" s="0" t="n">
        <v>250</v>
      </c>
      <c r="D58" s="96" t="n">
        <f aca="false">'REVENUE REQTS &amp; DISTR. CHARGES'!$C$24</f>
        <v>0.1048</v>
      </c>
      <c r="E58" s="63" t="n">
        <f aca="false">C58*D58</f>
        <v>26.2</v>
      </c>
      <c r="G58" s="95" t="s">
        <v>463</v>
      </c>
      <c r="I58" s="43"/>
      <c r="J58" s="63" t="n">
        <f aca="false">C31</f>
        <v>8.67801292135023</v>
      </c>
      <c r="L58" s="63"/>
    </row>
    <row r="59" customFormat="false" ht="25.5" hidden="false" customHeight="false" outlineLevel="0" collapsed="false">
      <c r="B59" s="95" t="s">
        <v>464</v>
      </c>
      <c r="C59" s="0" t="n">
        <v>250</v>
      </c>
      <c r="D59" s="96" t="n">
        <f aca="false">'REVENUE REQTS &amp; DISTR. CHARGES'!$C$25</f>
        <v>0.0718</v>
      </c>
      <c r="E59" s="63" t="n">
        <f aca="false">C59*D59</f>
        <v>17.95</v>
      </c>
      <c r="G59" s="95" t="s">
        <v>465</v>
      </c>
      <c r="H59" s="0" t="n">
        <v>500</v>
      </c>
      <c r="I59" s="73" t="n">
        <f aca="false">B29</f>
        <v>0.0172865013115076</v>
      </c>
      <c r="J59" s="63" t="n">
        <f aca="false">H59*I59</f>
        <v>8.64325065575382</v>
      </c>
      <c r="L59" s="63"/>
    </row>
    <row r="60" customFormat="false" ht="12.75" hidden="false" customHeight="false" outlineLevel="0" collapsed="false">
      <c r="B60" s="95" t="s">
        <v>107</v>
      </c>
      <c r="E60" s="63" t="n">
        <f aca="false">SUM(E57:E59)</f>
        <v>44.15</v>
      </c>
      <c r="G60" s="95" t="s">
        <v>107</v>
      </c>
      <c r="J60" s="63" t="n">
        <f aca="false">SUM(J57:J59)</f>
        <v>44.0164070210137</v>
      </c>
      <c r="L60" s="63" t="n">
        <f aca="false">J60-E60</f>
        <v>-0.1335929789863</v>
      </c>
      <c r="M60" s="97" t="n">
        <f aca="false">J60/E60-1</f>
        <v>-0.00302588853876107</v>
      </c>
    </row>
    <row r="61" customFormat="false" ht="12.75" hidden="false" customHeight="false" outlineLevel="0" collapsed="false">
      <c r="B61" s="95"/>
      <c r="E61" s="63"/>
      <c r="G61" s="95"/>
      <c r="J61" s="63"/>
      <c r="L61" s="63"/>
      <c r="M61" s="97"/>
    </row>
    <row r="62" customFormat="false" ht="12.75" hidden="false" customHeight="false" outlineLevel="0" collapsed="false">
      <c r="E62" s="63"/>
      <c r="J62" s="63"/>
      <c r="L62" s="63"/>
    </row>
    <row r="63" customFormat="false" ht="12.75" hidden="false" customHeight="false" outlineLevel="0" collapsed="false">
      <c r="C63" s="0" t="s">
        <v>72</v>
      </c>
      <c r="D63" s="0" t="s">
        <v>90</v>
      </c>
      <c r="E63" s="63" t="s">
        <v>308</v>
      </c>
      <c r="H63" s="0" t="s">
        <v>72</v>
      </c>
      <c r="I63" s="0" t="s">
        <v>90</v>
      </c>
      <c r="J63" s="63" t="s">
        <v>308</v>
      </c>
      <c r="L63" s="63"/>
      <c r="M63" s="0" t="s">
        <v>458</v>
      </c>
    </row>
    <row r="64" customFormat="false" ht="12.75" hidden="false" customHeight="false" outlineLevel="0" collapsed="false">
      <c r="D64" s="0" t="s">
        <v>92</v>
      </c>
      <c r="E64" s="63" t="s">
        <v>93</v>
      </c>
      <c r="I64" s="0" t="s">
        <v>92</v>
      </c>
      <c r="J64" s="63" t="s">
        <v>93</v>
      </c>
      <c r="L64" s="63"/>
    </row>
    <row r="65" customFormat="false" ht="25.5" hidden="false" customHeight="false" outlineLevel="0" collapsed="false">
      <c r="A65" s="44" t="s">
        <v>468</v>
      </c>
      <c r="B65" s="95" t="s">
        <v>96</v>
      </c>
      <c r="E65" s="63" t="n">
        <v>0</v>
      </c>
      <c r="G65" s="95" t="s">
        <v>461</v>
      </c>
      <c r="H65" s="0" t="n">
        <v>750</v>
      </c>
      <c r="I65" s="64" t="n">
        <f aca="false">'REVENUE REQTS &amp; DISTR. CHARGES'!$F$57</f>
        <v>0.0533902868878193</v>
      </c>
      <c r="J65" s="63" t="n">
        <f aca="false">H65*I65</f>
        <v>40.0427151658645</v>
      </c>
      <c r="L65" s="63"/>
    </row>
    <row r="66" customFormat="false" ht="38.25" hidden="false" customHeight="false" outlineLevel="0" collapsed="false">
      <c r="B66" s="95" t="s">
        <v>97</v>
      </c>
      <c r="C66" s="0" t="n">
        <v>250</v>
      </c>
      <c r="D66" s="96" t="n">
        <f aca="false">'REVENUE REQTS &amp; DISTR. CHARGES'!$C$24</f>
        <v>0.1048</v>
      </c>
      <c r="E66" s="63" t="n">
        <f aca="false">C66*D66</f>
        <v>26.2</v>
      </c>
      <c r="G66" s="95" t="s">
        <v>463</v>
      </c>
      <c r="I66" s="43"/>
      <c r="J66" s="63" t="n">
        <f aca="false">C31</f>
        <v>8.67801292135023</v>
      </c>
      <c r="L66" s="63"/>
    </row>
    <row r="67" customFormat="false" ht="25.5" hidden="false" customHeight="false" outlineLevel="0" collapsed="false">
      <c r="B67" s="95" t="s">
        <v>464</v>
      </c>
      <c r="C67" s="0" t="n">
        <v>500</v>
      </c>
      <c r="D67" s="96" t="n">
        <f aca="false">'REVENUE REQTS &amp; DISTR. CHARGES'!$C$25</f>
        <v>0.0718</v>
      </c>
      <c r="E67" s="63" t="n">
        <f aca="false">C67*D67</f>
        <v>35.9</v>
      </c>
      <c r="G67" s="95" t="s">
        <v>465</v>
      </c>
      <c r="H67" s="0" t="n">
        <v>750</v>
      </c>
      <c r="I67" s="73" t="n">
        <f aca="false">B29</f>
        <v>0.0172865013115076</v>
      </c>
      <c r="J67" s="63" t="n">
        <f aca="false">H67*I67</f>
        <v>12.9648759836307</v>
      </c>
      <c r="L67" s="63"/>
    </row>
    <row r="68" customFormat="false" ht="12.75" hidden="false" customHeight="false" outlineLevel="0" collapsed="false">
      <c r="B68" s="95" t="s">
        <v>107</v>
      </c>
      <c r="E68" s="63" t="n">
        <f aca="false">SUM(E65:E67)</f>
        <v>62.1</v>
      </c>
      <c r="G68" s="95" t="s">
        <v>107</v>
      </c>
      <c r="J68" s="63" t="n">
        <f aca="false">SUM(J65:J67)</f>
        <v>61.6856040708454</v>
      </c>
      <c r="L68" s="63" t="n">
        <f aca="false">J68-E68</f>
        <v>-0.414395929154559</v>
      </c>
      <c r="M68" s="97" t="n">
        <f aca="false">J68/E68-1</f>
        <v>-0.00667304233743249</v>
      </c>
    </row>
    <row r="69" customFormat="false" ht="12.75" hidden="false" customHeight="false" outlineLevel="0" collapsed="false">
      <c r="E69" s="63"/>
      <c r="J69" s="63"/>
      <c r="L69" s="63"/>
    </row>
    <row r="70" customFormat="false" ht="12.75" hidden="false" customHeight="false" outlineLevel="0" collapsed="false">
      <c r="E70" s="63"/>
      <c r="J70" s="63"/>
      <c r="L70" s="63"/>
    </row>
    <row r="71" customFormat="false" ht="12.75" hidden="false" customHeight="false" outlineLevel="0" collapsed="false">
      <c r="C71" s="0" t="s">
        <v>72</v>
      </c>
      <c r="D71" s="0" t="s">
        <v>90</v>
      </c>
      <c r="E71" s="63" t="s">
        <v>308</v>
      </c>
      <c r="H71" s="0" t="s">
        <v>72</v>
      </c>
      <c r="I71" s="0" t="s">
        <v>90</v>
      </c>
      <c r="J71" s="63" t="s">
        <v>308</v>
      </c>
      <c r="L71" s="63" t="s">
        <v>458</v>
      </c>
      <c r="M71" s="0" t="s">
        <v>458</v>
      </c>
    </row>
    <row r="72" customFormat="false" ht="12.75" hidden="false" customHeight="false" outlineLevel="0" collapsed="false">
      <c r="D72" s="0" t="s">
        <v>92</v>
      </c>
      <c r="E72" s="63" t="s">
        <v>93</v>
      </c>
      <c r="I72" s="0" t="s">
        <v>92</v>
      </c>
      <c r="J72" s="63" t="s">
        <v>93</v>
      </c>
      <c r="L72" s="63" t="s">
        <v>459</v>
      </c>
    </row>
    <row r="73" customFormat="false" ht="25.5" hidden="false" customHeight="false" outlineLevel="0" collapsed="false">
      <c r="A73" s="44" t="s">
        <v>469</v>
      </c>
      <c r="B73" s="95" t="s">
        <v>96</v>
      </c>
      <c r="E73" s="63" t="n">
        <v>0</v>
      </c>
      <c r="G73" s="95" t="s">
        <v>461</v>
      </c>
      <c r="H73" s="0" t="n">
        <v>1000</v>
      </c>
      <c r="I73" s="64" t="n">
        <f aca="false">'REVENUE REQTS &amp; DISTR. CHARGES'!$F$57</f>
        <v>0.0533902868878193</v>
      </c>
      <c r="J73" s="63" t="n">
        <f aca="false">H73*I73</f>
        <v>53.3902868878193</v>
      </c>
      <c r="L73" s="63"/>
    </row>
    <row r="74" customFormat="false" ht="38.25" hidden="false" customHeight="false" outlineLevel="0" collapsed="false">
      <c r="B74" s="95" t="s">
        <v>97</v>
      </c>
      <c r="C74" s="0" t="n">
        <v>250</v>
      </c>
      <c r="D74" s="96" t="n">
        <f aca="false">'REVENUE REQTS &amp; DISTR. CHARGES'!$C$24</f>
        <v>0.1048</v>
      </c>
      <c r="E74" s="63" t="n">
        <f aca="false">C74*D74</f>
        <v>26.2</v>
      </c>
      <c r="G74" s="95" t="s">
        <v>463</v>
      </c>
      <c r="I74" s="43"/>
      <c r="J74" s="63" t="n">
        <f aca="false">C31</f>
        <v>8.67801292135023</v>
      </c>
      <c r="L74" s="63"/>
    </row>
    <row r="75" customFormat="false" ht="25.5" hidden="false" customHeight="false" outlineLevel="0" collapsed="false">
      <c r="B75" s="95" t="s">
        <v>464</v>
      </c>
      <c r="C75" s="0" t="n">
        <v>750</v>
      </c>
      <c r="D75" s="96" t="n">
        <f aca="false">'REVENUE REQTS &amp; DISTR. CHARGES'!$C$25</f>
        <v>0.0718</v>
      </c>
      <c r="E75" s="63" t="n">
        <f aca="false">C75*D75</f>
        <v>53.85</v>
      </c>
      <c r="G75" s="95" t="s">
        <v>465</v>
      </c>
      <c r="H75" s="0" t="n">
        <v>1000</v>
      </c>
      <c r="I75" s="73" t="n">
        <f aca="false">B29</f>
        <v>0.0172865013115076</v>
      </c>
      <c r="J75" s="63" t="n">
        <f aca="false">H75*I75</f>
        <v>17.2865013115076</v>
      </c>
      <c r="L75" s="63"/>
    </row>
    <row r="76" customFormat="false" ht="12.75" hidden="false" customHeight="false" outlineLevel="0" collapsed="false">
      <c r="B76" s="95" t="s">
        <v>107</v>
      </c>
      <c r="E76" s="63" t="n">
        <f aca="false">SUM(E73:E75)</f>
        <v>80.05</v>
      </c>
      <c r="G76" s="95" t="s">
        <v>107</v>
      </c>
      <c r="J76" s="63" t="n">
        <f aca="false">SUM(J73:J75)</f>
        <v>79.3548011206772</v>
      </c>
      <c r="L76" s="63" t="n">
        <f aca="false">J76-E76</f>
        <v>-0.695198879322831</v>
      </c>
      <c r="M76" s="97" t="n">
        <f aca="false">J76/E76-1</f>
        <v>-0.0086845581426962</v>
      </c>
    </row>
    <row r="77" customFormat="false" ht="12.75" hidden="false" customHeight="false" outlineLevel="0" collapsed="false">
      <c r="B77" s="95"/>
      <c r="E77" s="63"/>
      <c r="G77" s="95"/>
      <c r="J77" s="63"/>
      <c r="L77" s="63"/>
      <c r="M77" s="97"/>
    </row>
    <row r="78" customFormat="false" ht="12.75" hidden="false" customHeight="false" outlineLevel="0" collapsed="false">
      <c r="E78" s="63"/>
      <c r="J78" s="63"/>
      <c r="L78" s="63"/>
    </row>
    <row r="79" customFormat="false" ht="12.75" hidden="false" customHeight="false" outlineLevel="0" collapsed="false">
      <c r="C79" s="0" t="s">
        <v>72</v>
      </c>
      <c r="D79" s="0" t="s">
        <v>90</v>
      </c>
      <c r="E79" s="63" t="s">
        <v>308</v>
      </c>
      <c r="H79" s="0" t="s">
        <v>72</v>
      </c>
      <c r="I79" s="0" t="s">
        <v>90</v>
      </c>
      <c r="J79" s="63" t="s">
        <v>308</v>
      </c>
      <c r="L79" s="63"/>
      <c r="M79" s="0" t="s">
        <v>458</v>
      </c>
    </row>
    <row r="80" customFormat="false" ht="12.75" hidden="false" customHeight="false" outlineLevel="0" collapsed="false">
      <c r="D80" s="0" t="s">
        <v>92</v>
      </c>
      <c r="E80" s="63" t="s">
        <v>93</v>
      </c>
      <c r="I80" s="0" t="s">
        <v>92</v>
      </c>
      <c r="J80" s="63" t="s">
        <v>93</v>
      </c>
      <c r="L80" s="63"/>
    </row>
    <row r="81" customFormat="false" ht="25.5" hidden="false" customHeight="false" outlineLevel="0" collapsed="false">
      <c r="A81" s="44" t="s">
        <v>470</v>
      </c>
      <c r="B81" s="95" t="s">
        <v>96</v>
      </c>
      <c r="E81" s="63" t="n">
        <v>0</v>
      </c>
      <c r="G81" s="95" t="s">
        <v>461</v>
      </c>
      <c r="H81" s="0" t="n">
        <v>1500</v>
      </c>
      <c r="I81" s="64" t="n">
        <f aca="false">'REVENUE REQTS &amp; DISTR. CHARGES'!$F$57</f>
        <v>0.0533902868878193</v>
      </c>
      <c r="J81" s="63" t="n">
        <f aca="false">H81*I81</f>
        <v>80.085430331729</v>
      </c>
      <c r="L81" s="63"/>
    </row>
    <row r="82" customFormat="false" ht="38.25" hidden="false" customHeight="false" outlineLevel="0" collapsed="false">
      <c r="B82" s="95" t="s">
        <v>97</v>
      </c>
      <c r="C82" s="0" t="n">
        <v>250</v>
      </c>
      <c r="D82" s="96" t="n">
        <f aca="false">'REVENUE REQTS &amp; DISTR. CHARGES'!$C$24</f>
        <v>0.1048</v>
      </c>
      <c r="E82" s="63" t="n">
        <f aca="false">C82*D82</f>
        <v>26.2</v>
      </c>
      <c r="G82" s="95" t="s">
        <v>463</v>
      </c>
      <c r="I82" s="43"/>
      <c r="J82" s="63" t="n">
        <f aca="false">C31</f>
        <v>8.67801292135023</v>
      </c>
      <c r="L82" s="63"/>
    </row>
    <row r="83" customFormat="false" ht="25.5" hidden="false" customHeight="false" outlineLevel="0" collapsed="false">
      <c r="B83" s="95" t="s">
        <v>464</v>
      </c>
      <c r="C83" s="0" t="n">
        <v>1250</v>
      </c>
      <c r="D83" s="96" t="n">
        <f aca="false">'REVENUE REQTS &amp; DISTR. CHARGES'!$C$25</f>
        <v>0.0718</v>
      </c>
      <c r="E83" s="63" t="n">
        <f aca="false">C83*D83</f>
        <v>89.75</v>
      </c>
      <c r="G83" s="95" t="s">
        <v>465</v>
      </c>
      <c r="H83" s="0" t="n">
        <v>1500</v>
      </c>
      <c r="I83" s="73" t="n">
        <f aca="false">B29</f>
        <v>0.0172865013115076</v>
      </c>
      <c r="J83" s="63" t="n">
        <f aca="false">H83*I83</f>
        <v>25.9297519672614</v>
      </c>
      <c r="L83" s="63"/>
    </row>
    <row r="84" customFormat="false" ht="12.75" hidden="false" customHeight="false" outlineLevel="0" collapsed="false">
      <c r="B84" s="95" t="s">
        <v>107</v>
      </c>
      <c r="E84" s="63" t="n">
        <f aca="false">SUM(E81:E83)</f>
        <v>115.95</v>
      </c>
      <c r="G84" s="95" t="s">
        <v>107</v>
      </c>
      <c r="J84" s="63" t="n">
        <f aca="false">SUM(J81:J83)</f>
        <v>114.693195220341</v>
      </c>
      <c r="L84" s="63" t="n">
        <f aca="false">J84-E84</f>
        <v>-1.25680477965935</v>
      </c>
      <c r="M84" s="97" t="n">
        <f aca="false">J84/E84-1</f>
        <v>-0.0108391960298349</v>
      </c>
    </row>
    <row r="85" customFormat="false" ht="12.75" hidden="false" customHeight="false" outlineLevel="0" collapsed="false">
      <c r="B85" s="95"/>
      <c r="E85" s="63"/>
      <c r="G85" s="95"/>
      <c r="J85" s="63"/>
      <c r="L85" s="63"/>
      <c r="M85" s="97"/>
    </row>
    <row r="86" customFormat="false" ht="12.75" hidden="false" customHeight="false" outlineLevel="0" collapsed="false">
      <c r="B86" s="95"/>
      <c r="E86" s="63"/>
      <c r="G86" s="95"/>
      <c r="J86" s="63"/>
      <c r="L86" s="63"/>
      <c r="M86" s="97"/>
    </row>
    <row r="87" customFormat="false" ht="12.75" hidden="false" customHeight="false" outlineLevel="0" collapsed="false">
      <c r="C87" s="0" t="s">
        <v>72</v>
      </c>
      <c r="D87" s="0" t="s">
        <v>90</v>
      </c>
      <c r="E87" s="63" t="s">
        <v>308</v>
      </c>
      <c r="H87" s="0" t="s">
        <v>72</v>
      </c>
      <c r="I87" s="0" t="s">
        <v>90</v>
      </c>
      <c r="J87" s="63" t="s">
        <v>308</v>
      </c>
      <c r="L87" s="63" t="s">
        <v>458</v>
      </c>
      <c r="M87" s="0" t="s">
        <v>458</v>
      </c>
    </row>
    <row r="88" customFormat="false" ht="12.75" hidden="false" customHeight="false" outlineLevel="0" collapsed="false">
      <c r="D88" s="0" t="s">
        <v>92</v>
      </c>
      <c r="E88" s="63" t="s">
        <v>93</v>
      </c>
      <c r="I88" s="0" t="s">
        <v>92</v>
      </c>
      <c r="J88" s="63" t="s">
        <v>93</v>
      </c>
      <c r="L88" s="63" t="s">
        <v>459</v>
      </c>
    </row>
    <row r="89" customFormat="false" ht="25.5" hidden="false" customHeight="false" outlineLevel="0" collapsed="false">
      <c r="A89" s="44" t="s">
        <v>471</v>
      </c>
      <c r="B89" s="95" t="s">
        <v>96</v>
      </c>
      <c r="E89" s="63" t="n">
        <v>0</v>
      </c>
      <c r="G89" s="95" t="s">
        <v>461</v>
      </c>
      <c r="H89" s="0" t="n">
        <v>2000</v>
      </c>
      <c r="I89" s="64" t="n">
        <f aca="false">'REVENUE REQTS &amp; DISTR. CHARGES'!$F$57</f>
        <v>0.0533902868878193</v>
      </c>
      <c r="J89" s="63" t="n">
        <f aca="false">H89*I89</f>
        <v>106.780573775639</v>
      </c>
      <c r="L89" s="63"/>
    </row>
    <row r="90" customFormat="false" ht="38.25" hidden="false" customHeight="false" outlineLevel="0" collapsed="false">
      <c r="B90" s="95" t="s">
        <v>97</v>
      </c>
      <c r="C90" s="0" t="n">
        <v>250</v>
      </c>
      <c r="D90" s="96" t="n">
        <f aca="false">'REVENUE REQTS &amp; DISTR. CHARGES'!$C$24</f>
        <v>0.1048</v>
      </c>
      <c r="E90" s="63" t="n">
        <f aca="false">C90*D90</f>
        <v>26.2</v>
      </c>
      <c r="G90" s="95" t="s">
        <v>463</v>
      </c>
      <c r="I90" s="43"/>
      <c r="J90" s="63" t="n">
        <f aca="false">C31</f>
        <v>8.67801292135023</v>
      </c>
      <c r="L90" s="63"/>
    </row>
    <row r="91" customFormat="false" ht="25.5" hidden="false" customHeight="false" outlineLevel="0" collapsed="false">
      <c r="B91" s="95" t="s">
        <v>464</v>
      </c>
      <c r="C91" s="0" t="n">
        <v>1750</v>
      </c>
      <c r="D91" s="96" t="n">
        <f aca="false">'REVENUE REQTS &amp; DISTR. CHARGES'!$C$25</f>
        <v>0.0718</v>
      </c>
      <c r="E91" s="63" t="n">
        <f aca="false">C91*D91</f>
        <v>125.65</v>
      </c>
      <c r="G91" s="95" t="s">
        <v>465</v>
      </c>
      <c r="H91" s="0" t="n">
        <v>2000</v>
      </c>
      <c r="I91" s="73" t="n">
        <f aca="false">B29</f>
        <v>0.0172865013115076</v>
      </c>
      <c r="J91" s="63" t="n">
        <f aca="false">H91*I91</f>
        <v>34.5730026230153</v>
      </c>
      <c r="L91" s="63"/>
    </row>
    <row r="92" customFormat="false" ht="12.75" hidden="false" customHeight="false" outlineLevel="0" collapsed="false">
      <c r="B92" s="95" t="s">
        <v>107</v>
      </c>
      <c r="E92" s="63" t="n">
        <f aca="false">SUM(E89:E91)</f>
        <v>151.85</v>
      </c>
      <c r="G92" s="95" t="s">
        <v>107</v>
      </c>
      <c r="J92" s="63" t="n">
        <f aca="false">SUM(J89:J91)</f>
        <v>150.031589320004</v>
      </c>
      <c r="L92" s="63" t="n">
        <f aca="false">J92-E92</f>
        <v>-1.81841067999591</v>
      </c>
      <c r="M92" s="97" t="n">
        <f aca="false">J92/E92-1</f>
        <v>-0.0119750456371149</v>
      </c>
    </row>
    <row r="93" customFormat="false" ht="12.75" hidden="false" customHeight="false" outlineLevel="0" collapsed="false">
      <c r="B93" s="95"/>
      <c r="E93" s="63"/>
      <c r="G93" s="95"/>
      <c r="J93" s="63"/>
      <c r="L93" s="63"/>
      <c r="M93" s="97"/>
    </row>
    <row r="94" customFormat="false" ht="12.75" hidden="false" customHeight="false" outlineLevel="0" collapsed="false">
      <c r="E94" s="63"/>
      <c r="J94" s="63"/>
      <c r="L94" s="63"/>
    </row>
    <row r="95" customFormat="false" ht="12.75" hidden="false" customHeight="false" outlineLevel="0" collapsed="false">
      <c r="C95" s="0" t="s">
        <v>72</v>
      </c>
      <c r="D95" s="0" t="s">
        <v>90</v>
      </c>
      <c r="E95" s="63" t="s">
        <v>308</v>
      </c>
      <c r="H95" s="0" t="s">
        <v>72</v>
      </c>
      <c r="I95" s="0" t="s">
        <v>90</v>
      </c>
      <c r="J95" s="63" t="s">
        <v>308</v>
      </c>
      <c r="L95" s="63" t="s">
        <v>458</v>
      </c>
      <c r="M95" s="0" t="s">
        <v>458</v>
      </c>
    </row>
    <row r="96" customFormat="false" ht="12.75" hidden="false" customHeight="false" outlineLevel="0" collapsed="false">
      <c r="D96" s="0" t="s">
        <v>92</v>
      </c>
      <c r="E96" s="63" t="s">
        <v>93</v>
      </c>
      <c r="I96" s="0" t="s">
        <v>92</v>
      </c>
      <c r="J96" s="63" t="s">
        <v>93</v>
      </c>
      <c r="L96" s="63" t="s">
        <v>459</v>
      </c>
    </row>
    <row r="97" customFormat="false" ht="25.5" hidden="false" customHeight="false" outlineLevel="0" collapsed="false">
      <c r="A97" s="44" t="s">
        <v>472</v>
      </c>
      <c r="B97" s="95" t="s">
        <v>96</v>
      </c>
      <c r="E97" s="63" t="n">
        <v>0</v>
      </c>
      <c r="G97" s="95" t="s">
        <v>461</v>
      </c>
      <c r="H97" s="0" t="n">
        <v>20000</v>
      </c>
      <c r="I97" s="64" t="n">
        <f aca="false">'REVENUE REQTS &amp; DISTR. CHARGES'!$F$57</f>
        <v>0.0533902868878193</v>
      </c>
      <c r="J97" s="63" t="n">
        <f aca="false">H97*I97</f>
        <v>1067.80573775639</v>
      </c>
      <c r="L97" s="63"/>
    </row>
    <row r="98" customFormat="false" ht="38.25" hidden="false" customHeight="false" outlineLevel="0" collapsed="false">
      <c r="B98" s="95" t="s">
        <v>97</v>
      </c>
      <c r="C98" s="0" t="n">
        <v>3000</v>
      </c>
      <c r="D98" s="96" t="n">
        <f aca="false">'REVENUE REQTS &amp; DISTR. CHARGES'!$C$24</f>
        <v>0.1048</v>
      </c>
      <c r="E98" s="63" t="n">
        <f aca="false">C98*D98</f>
        <v>314.4</v>
      </c>
      <c r="G98" s="95" t="s">
        <v>473</v>
      </c>
      <c r="I98" s="43"/>
      <c r="J98" s="63" t="n">
        <f aca="false">$C$31*12</f>
        <v>104.136155056203</v>
      </c>
      <c r="L98" s="63"/>
    </row>
    <row r="99" customFormat="false" ht="25.5" hidden="false" customHeight="false" outlineLevel="0" collapsed="false">
      <c r="B99" s="95" t="s">
        <v>464</v>
      </c>
      <c r="C99" s="0" t="n">
        <v>17000</v>
      </c>
      <c r="D99" s="96" t="n">
        <f aca="false">'REVENUE REQTS &amp; DISTR. CHARGES'!$C$25</f>
        <v>0.0718</v>
      </c>
      <c r="E99" s="63" t="n">
        <f aca="false">C99*D99</f>
        <v>1220.6</v>
      </c>
      <c r="G99" s="95" t="s">
        <v>465</v>
      </c>
      <c r="H99" s="0" t="n">
        <v>20000</v>
      </c>
      <c r="I99" s="73" t="n">
        <f aca="false">B29</f>
        <v>0.0172865013115076</v>
      </c>
      <c r="J99" s="63" t="n">
        <f aca="false">H99*I99</f>
        <v>345.730026230153</v>
      </c>
      <c r="L99" s="63"/>
    </row>
    <row r="100" customFormat="false" ht="12.75" hidden="false" customHeight="false" outlineLevel="0" collapsed="false">
      <c r="B100" s="95" t="s">
        <v>107</v>
      </c>
      <c r="E100" s="63" t="n">
        <f aca="false">SUM(E97:E99)</f>
        <v>1535</v>
      </c>
      <c r="G100" s="95" t="s">
        <v>107</v>
      </c>
      <c r="J100" s="63" t="n">
        <f aca="false">SUM(J97:J99)</f>
        <v>1517.67191904274</v>
      </c>
      <c r="L100" s="63" t="n">
        <f aca="false">J100-E100</f>
        <v>-17.3280809572586</v>
      </c>
      <c r="M100" s="97" t="n">
        <f aca="false">J100/E100-1</f>
        <v>-0.0112886520894193</v>
      </c>
    </row>
    <row r="101" customFormat="false" ht="12.75" hidden="false" customHeight="false" outlineLevel="0" collapsed="false">
      <c r="B101" s="95"/>
      <c r="E101" s="63"/>
      <c r="G101" s="95"/>
      <c r="J101" s="63"/>
      <c r="L101" s="63"/>
      <c r="M101" s="97"/>
    </row>
    <row r="102" customFormat="false" ht="12.75" hidden="false" customHeight="false" outlineLevel="0" collapsed="false">
      <c r="E102" s="63"/>
      <c r="J102" s="63"/>
      <c r="L102" s="63"/>
    </row>
    <row r="103" customFormat="false" ht="12.75" hidden="false" customHeight="false" outlineLevel="0" collapsed="false">
      <c r="C103" s="0" t="s">
        <v>72</v>
      </c>
      <c r="D103" s="0" t="s">
        <v>90</v>
      </c>
      <c r="E103" s="63" t="s">
        <v>308</v>
      </c>
      <c r="H103" s="0" t="s">
        <v>72</v>
      </c>
      <c r="I103" s="0" t="s">
        <v>90</v>
      </c>
      <c r="J103" s="63" t="s">
        <v>308</v>
      </c>
      <c r="L103" s="63" t="s">
        <v>474</v>
      </c>
      <c r="M103" s="0" t="s">
        <v>458</v>
      </c>
    </row>
    <row r="104" customFormat="false" ht="12.75" hidden="false" customHeight="false" outlineLevel="0" collapsed="false">
      <c r="D104" s="0" t="s">
        <v>92</v>
      </c>
      <c r="E104" s="63" t="s">
        <v>93</v>
      </c>
      <c r="I104" s="0" t="s">
        <v>92</v>
      </c>
      <c r="J104" s="63" t="s">
        <v>93</v>
      </c>
      <c r="L104" s="63" t="s">
        <v>459</v>
      </c>
    </row>
    <row r="105" customFormat="false" ht="25.5" hidden="false" customHeight="false" outlineLevel="0" collapsed="false">
      <c r="A105" s="44" t="s">
        <v>475</v>
      </c>
      <c r="B105" s="95" t="s">
        <v>96</v>
      </c>
      <c r="E105" s="63" t="n">
        <v>0</v>
      </c>
      <c r="G105" s="95" t="s">
        <v>461</v>
      </c>
      <c r="H105" s="0" t="n">
        <v>30000</v>
      </c>
      <c r="I105" s="64" t="n">
        <f aca="false">'REVENUE REQTS &amp; DISTR. CHARGES'!$F$57</f>
        <v>0.0533902868878193</v>
      </c>
      <c r="J105" s="63" t="n">
        <f aca="false">H105*I105</f>
        <v>1601.70860663458</v>
      </c>
      <c r="L105" s="63"/>
    </row>
    <row r="106" customFormat="false" ht="38.25" hidden="false" customHeight="false" outlineLevel="0" collapsed="false">
      <c r="B106" s="95" t="s">
        <v>97</v>
      </c>
      <c r="C106" s="0" t="n">
        <v>3000</v>
      </c>
      <c r="D106" s="96" t="n">
        <f aca="false">'REVENUE REQTS &amp; DISTR. CHARGES'!$C$24</f>
        <v>0.1048</v>
      </c>
      <c r="E106" s="63" t="n">
        <f aca="false">C106*D106</f>
        <v>314.4</v>
      </c>
      <c r="G106" s="95" t="s">
        <v>473</v>
      </c>
      <c r="I106" s="43"/>
      <c r="J106" s="63" t="n">
        <f aca="false">$C$31*12</f>
        <v>104.136155056203</v>
      </c>
      <c r="L106" s="63"/>
    </row>
    <row r="107" customFormat="false" ht="25.5" hidden="false" customHeight="false" outlineLevel="0" collapsed="false">
      <c r="B107" s="95" t="s">
        <v>464</v>
      </c>
      <c r="C107" s="0" t="n">
        <v>27000</v>
      </c>
      <c r="D107" s="96" t="n">
        <f aca="false">'REVENUE REQTS &amp; DISTR. CHARGES'!$C$25</f>
        <v>0.0718</v>
      </c>
      <c r="E107" s="63" t="n">
        <f aca="false">C107*D107</f>
        <v>1938.6</v>
      </c>
      <c r="G107" s="95" t="s">
        <v>465</v>
      </c>
      <c r="H107" s="0" t="n">
        <v>30000</v>
      </c>
      <c r="I107" s="73" t="n">
        <f aca="false">B29</f>
        <v>0.0172865013115076</v>
      </c>
      <c r="J107" s="63" t="n">
        <f aca="false">H107*I107</f>
        <v>518.595039345229</v>
      </c>
      <c r="L107" s="63"/>
    </row>
    <row r="108" customFormat="false" ht="12.75" hidden="false" customHeight="false" outlineLevel="0" collapsed="false">
      <c r="B108" s="95" t="s">
        <v>107</v>
      </c>
      <c r="E108" s="63" t="n">
        <f aca="false">SUM(E105:E107)</f>
        <v>2253</v>
      </c>
      <c r="G108" s="95" t="s">
        <v>107</v>
      </c>
      <c r="J108" s="63" t="n">
        <f aca="false">SUM(J105:J107)</f>
        <v>2224.43980103601</v>
      </c>
      <c r="L108" s="63" t="n">
        <f aca="false">J108-E108</f>
        <v>-28.560198963989</v>
      </c>
      <c r="M108" s="97" t="n">
        <f aca="false">J108/E108-1</f>
        <v>-0.0126765197354589</v>
      </c>
    </row>
    <row r="109" customFormat="false" ht="12.75" hidden="false" customHeight="false" outlineLevel="0" collapsed="false">
      <c r="E109" s="63"/>
      <c r="J109" s="63"/>
      <c r="L109" s="63"/>
    </row>
    <row r="111" customFormat="false" ht="15" hidden="false" customHeight="false" outlineLevel="0" collapsed="false">
      <c r="A111" s="86" t="s">
        <v>57</v>
      </c>
    </row>
    <row r="112" customFormat="false" ht="25.5" hidden="false" customHeight="false" outlineLevel="0" collapsed="false">
      <c r="B112" s="108" t="s">
        <v>551</v>
      </c>
      <c r="C112" s="108" t="s">
        <v>96</v>
      </c>
      <c r="D112" s="108" t="s">
        <v>548</v>
      </c>
    </row>
    <row r="113" customFormat="false" ht="12.75" hidden="false" customHeight="false" outlineLevel="0" collapsed="false">
      <c r="A113" s="0" t="s">
        <v>593</v>
      </c>
      <c r="B113" s="63"/>
      <c r="C113" s="63"/>
      <c r="D113" s="29" t="n">
        <f aca="false">'REVENUE REQTS &amp; DISTR. CHARGES'!B287</f>
        <v>3002382.05504285</v>
      </c>
    </row>
    <row r="114" customFormat="false" ht="12.75" hidden="false" customHeight="false" outlineLevel="0" collapsed="false">
      <c r="B114" s="64"/>
      <c r="C114" s="64"/>
    </row>
    <row r="115" customFormat="false" ht="12.75" hidden="false" customHeight="false" outlineLevel="0" collapsed="false">
      <c r="A115" s="0" t="s">
        <v>594</v>
      </c>
      <c r="B115" s="20" t="n">
        <v>0.6</v>
      </c>
      <c r="C115" s="64" t="n">
        <f aca="false">1-B115</f>
        <v>0.4</v>
      </c>
    </row>
    <row r="116" customFormat="false" ht="12.75" hidden="false" customHeight="false" outlineLevel="0" collapsed="false">
      <c r="B116" s="64"/>
      <c r="C116" s="64"/>
    </row>
    <row r="117" customFormat="false" ht="12.75" hidden="false" customHeight="false" outlineLevel="0" collapsed="false">
      <c r="A117" s="0" t="s">
        <v>595</v>
      </c>
      <c r="B117" s="63" t="n">
        <f aca="false">B115*D113</f>
        <v>1801429.23302571</v>
      </c>
      <c r="C117" s="63" t="n">
        <f aca="false">C115*D113</f>
        <v>1200952.82201714</v>
      </c>
      <c r="D117" s="63" t="n">
        <f aca="false">SUM(B117:C117)</f>
        <v>3002382.05504285</v>
      </c>
    </row>
    <row r="119" customFormat="false" ht="12.75" hidden="false" customHeight="false" outlineLevel="0" collapsed="false">
      <c r="A119" s="0" t="s">
        <v>36</v>
      </c>
      <c r="B119" s="45" t="n">
        <f aca="false">'REVENUE REQTS &amp; DISTR. CHARGES'!G275</f>
        <v>238372093</v>
      </c>
    </row>
    <row r="121" customFormat="false" ht="12.75" hidden="false" customHeight="false" outlineLevel="0" collapsed="false">
      <c r="A121" s="0" t="s">
        <v>556</v>
      </c>
      <c r="C121" s="0" t="n">
        <f aca="false">'REVENUE REQTS &amp; DISTR. CHARGES'!E287</f>
        <v>6725</v>
      </c>
    </row>
    <row r="123" customFormat="false" ht="12.75" hidden="false" customHeight="false" outlineLevel="0" collapsed="false">
      <c r="A123" s="0" t="s">
        <v>557</v>
      </c>
      <c r="B123" s="75" t="n">
        <f aca="false">+B117/B119</f>
        <v>0.00755721531977197</v>
      </c>
    </row>
    <row r="125" customFormat="false" ht="12.75" hidden="false" customHeight="false" outlineLevel="0" collapsed="false">
      <c r="A125" s="0" t="s">
        <v>558</v>
      </c>
      <c r="C125" s="116" t="n">
        <f aca="false">C117/C121/12</f>
        <v>14.8816954401133</v>
      </c>
    </row>
    <row r="127" customFormat="false" ht="12.75" hidden="false" customHeight="false" outlineLevel="0" collapsed="false">
      <c r="A127" s="44" t="s">
        <v>476</v>
      </c>
      <c r="B127" s="0" t="s">
        <v>456</v>
      </c>
      <c r="E127" s="63"/>
      <c r="G127" s="0" t="s">
        <v>457</v>
      </c>
      <c r="J127" s="63"/>
      <c r="L127" s="63"/>
    </row>
    <row r="128" customFormat="false" ht="12.75" hidden="false" customHeight="false" outlineLevel="0" collapsed="false">
      <c r="C128" s="0" t="s">
        <v>71</v>
      </c>
      <c r="D128" s="0" t="s">
        <v>90</v>
      </c>
      <c r="E128" s="63" t="s">
        <v>308</v>
      </c>
      <c r="I128" s="0" t="s">
        <v>90</v>
      </c>
      <c r="J128" s="63" t="s">
        <v>308</v>
      </c>
      <c r="L128" s="63" t="s">
        <v>458</v>
      </c>
      <c r="M128" s="0" t="s">
        <v>458</v>
      </c>
    </row>
    <row r="129" customFormat="false" ht="12.75" hidden="false" customHeight="false" outlineLevel="0" collapsed="false">
      <c r="D129" s="0" t="s">
        <v>49</v>
      </c>
      <c r="E129" s="63" t="s">
        <v>93</v>
      </c>
      <c r="I129" s="0" t="s">
        <v>49</v>
      </c>
      <c r="J129" s="63" t="s">
        <v>93</v>
      </c>
      <c r="L129" s="63" t="s">
        <v>459</v>
      </c>
    </row>
    <row r="130" customFormat="false" ht="12.75" hidden="false" customHeight="false" outlineLevel="0" collapsed="false">
      <c r="A130" s="0" t="s">
        <v>477</v>
      </c>
      <c r="B130" s="95" t="s">
        <v>96</v>
      </c>
      <c r="E130" s="63" t="n">
        <f aca="false">'REVENUE REQTS &amp; DISTR. CHARGES'!D325</f>
        <v>0</v>
      </c>
      <c r="J130" s="63"/>
      <c r="L130" s="63"/>
    </row>
    <row r="131" customFormat="false" ht="12.75" hidden="false" customHeight="false" outlineLevel="0" collapsed="false">
      <c r="B131" s="95" t="s">
        <v>478</v>
      </c>
      <c r="C131" s="0" t="n">
        <v>18</v>
      </c>
      <c r="D131" s="73" t="n">
        <v>0</v>
      </c>
      <c r="E131" s="63" t="n">
        <v>0</v>
      </c>
      <c r="G131" s="95"/>
      <c r="I131" s="73"/>
      <c r="J131" s="63"/>
      <c r="L131" s="63"/>
    </row>
    <row r="132" customFormat="false" ht="25.5" hidden="false" customHeight="false" outlineLevel="0" collapsed="false">
      <c r="B132" s="95" t="s">
        <v>479</v>
      </c>
      <c r="E132" s="63"/>
      <c r="G132" s="95" t="s">
        <v>480</v>
      </c>
      <c r="I132" s="73"/>
      <c r="J132" s="63" t="n">
        <f aca="false">H132*I132</f>
        <v>0</v>
      </c>
      <c r="L132" s="63"/>
    </row>
    <row r="133" customFormat="false" ht="12.75" hidden="false" customHeight="false" outlineLevel="0" collapsed="false">
      <c r="B133" s="95" t="s">
        <v>464</v>
      </c>
      <c r="D133" s="73" t="n">
        <v>0</v>
      </c>
      <c r="E133" s="63" t="n">
        <f aca="false">C132*D132</f>
        <v>0</v>
      </c>
      <c r="J133" s="63"/>
      <c r="L133" s="63"/>
    </row>
    <row r="134" customFormat="false" ht="12.75" hidden="false" customHeight="false" outlineLevel="0" collapsed="false">
      <c r="B134" s="95"/>
      <c r="D134" s="0" t="s">
        <v>92</v>
      </c>
      <c r="E134" s="63"/>
      <c r="I134" s="0" t="s">
        <v>92</v>
      </c>
      <c r="J134" s="63"/>
      <c r="L134" s="63"/>
    </row>
    <row r="135" customFormat="false" ht="25.5" hidden="false" customHeight="false" outlineLevel="0" collapsed="false">
      <c r="B135" s="95" t="s">
        <v>481</v>
      </c>
      <c r="C135" s="0" t="n">
        <v>250</v>
      </c>
      <c r="D135" s="73" t="n">
        <f aca="false">'REVENUE REQTS &amp; DISTR. CHARGES'!$C$230</f>
        <v>0.1048</v>
      </c>
      <c r="E135" s="63" t="n">
        <f aca="false">C135*D135</f>
        <v>26.2</v>
      </c>
      <c r="G135" s="95" t="s">
        <v>482</v>
      </c>
      <c r="H135" s="0" t="n">
        <v>5730</v>
      </c>
      <c r="I135" s="73" t="n">
        <f aca="false">'REVENUE REQTS &amp; DISTR. CHARGES'!$F$296</f>
        <v>0.0658105569797432</v>
      </c>
      <c r="J135" s="63" t="n">
        <f aca="false">H135*I135</f>
        <v>377.094491493929</v>
      </c>
      <c r="L135" s="63"/>
    </row>
    <row r="136" customFormat="false" ht="25.5" hidden="false" customHeight="false" outlineLevel="0" collapsed="false">
      <c r="B136" s="95" t="s">
        <v>483</v>
      </c>
      <c r="C136" s="0" t="n">
        <v>5480</v>
      </c>
      <c r="D136" s="73" t="n">
        <f aca="false">'REVENUE REQTS &amp; DISTR. CHARGES'!$C$231</f>
        <v>0.077</v>
      </c>
      <c r="E136" s="63" t="n">
        <f aca="false">C136*D136</f>
        <v>421.96</v>
      </c>
      <c r="J136" s="63"/>
      <c r="L136" s="63"/>
    </row>
    <row r="137" customFormat="false" ht="38.25" hidden="false" customHeight="false" outlineLevel="0" collapsed="false">
      <c r="B137" s="95" t="s">
        <v>122</v>
      </c>
      <c r="E137" s="63" t="n">
        <f aca="false">C137*D137</f>
        <v>0</v>
      </c>
      <c r="G137" s="95" t="s">
        <v>463</v>
      </c>
      <c r="I137" s="43"/>
      <c r="J137" s="63" t="n">
        <f aca="false">C125</f>
        <v>14.8816954401133</v>
      </c>
      <c r="L137" s="63"/>
    </row>
    <row r="138" customFormat="false" ht="25.5" hidden="false" customHeight="false" outlineLevel="0" collapsed="false">
      <c r="B138" s="95" t="s">
        <v>464</v>
      </c>
      <c r="D138" s="73" t="n">
        <f aca="false">'REVENUE REQTS &amp; DISTR. CHARGES'!$C$233</f>
        <v>0.0882</v>
      </c>
      <c r="E138" s="63" t="n">
        <f aca="false">C138*D138</f>
        <v>0</v>
      </c>
      <c r="G138" s="95" t="s">
        <v>465</v>
      </c>
      <c r="H138" s="0" t="n">
        <v>5730</v>
      </c>
      <c r="I138" s="73" t="n">
        <f aca="false">B123</f>
        <v>0.00755721531977197</v>
      </c>
      <c r="J138" s="63" t="n">
        <f aca="false">H138*I138</f>
        <v>43.3028437822934</v>
      </c>
      <c r="L138" s="63"/>
    </row>
    <row r="139" customFormat="false" ht="12.75" hidden="false" customHeight="false" outlineLevel="0" collapsed="false">
      <c r="E139" s="63"/>
      <c r="J139" s="63"/>
      <c r="L139" s="63"/>
    </row>
    <row r="140" customFormat="false" ht="12.75" hidden="false" customHeight="false" outlineLevel="0" collapsed="false">
      <c r="B140" s="0" t="s">
        <v>107</v>
      </c>
      <c r="E140" s="63" t="n">
        <f aca="false">SUM(E131:E139)</f>
        <v>448.16</v>
      </c>
      <c r="G140" s="0" t="s">
        <v>107</v>
      </c>
      <c r="J140" s="63" t="n">
        <f aca="false">SUM(J132:J138)</f>
        <v>435.279030716335</v>
      </c>
      <c r="L140" s="63" t="n">
        <f aca="false">J140-E140</f>
        <v>-12.8809692836647</v>
      </c>
      <c r="M140" s="97" t="n">
        <f aca="false">J140/E140-1</f>
        <v>-0.0287418986158173</v>
      </c>
    </row>
    <row r="141" customFormat="false" ht="12.75" hidden="false" customHeight="false" outlineLevel="0" collapsed="false">
      <c r="E141" s="63"/>
      <c r="J141" s="63"/>
      <c r="L141" s="63"/>
    </row>
    <row r="143" customFormat="false" ht="12.75" hidden="false" customHeight="false" outlineLevel="0" collapsed="false">
      <c r="A143" s="44" t="s">
        <v>484</v>
      </c>
      <c r="B143" s="0" t="s">
        <v>456</v>
      </c>
      <c r="E143" s="63"/>
      <c r="G143" s="0" t="s">
        <v>457</v>
      </c>
      <c r="J143" s="63"/>
      <c r="L143" s="63"/>
    </row>
    <row r="144" customFormat="false" ht="12.75" hidden="false" customHeight="false" outlineLevel="0" collapsed="false">
      <c r="C144" s="0" t="s">
        <v>71</v>
      </c>
      <c r="D144" s="0" t="s">
        <v>90</v>
      </c>
      <c r="E144" s="63" t="s">
        <v>308</v>
      </c>
      <c r="I144" s="0" t="s">
        <v>90</v>
      </c>
      <c r="J144" s="63" t="s">
        <v>308</v>
      </c>
      <c r="L144" s="63" t="s">
        <v>458</v>
      </c>
      <c r="M144" s="0" t="s">
        <v>458</v>
      </c>
    </row>
    <row r="145" customFormat="false" ht="12.75" hidden="false" customHeight="false" outlineLevel="0" collapsed="false">
      <c r="D145" s="0" t="s">
        <v>49</v>
      </c>
      <c r="E145" s="63" t="s">
        <v>93</v>
      </c>
      <c r="I145" s="0" t="s">
        <v>49</v>
      </c>
      <c r="J145" s="63" t="s">
        <v>93</v>
      </c>
      <c r="L145" s="63" t="s">
        <v>459</v>
      </c>
    </row>
    <row r="146" customFormat="false" ht="12.75" hidden="false" customHeight="false" outlineLevel="0" collapsed="false">
      <c r="B146" s="95" t="s">
        <v>96</v>
      </c>
      <c r="E146" s="63" t="str">
        <f aca="false">'RATE IMPACT ANALYSIS'!D84</f>
        <v>$/KWH</v>
      </c>
      <c r="J146" s="63"/>
      <c r="L146" s="63"/>
    </row>
    <row r="147" customFormat="false" ht="12.75" hidden="false" customHeight="false" outlineLevel="0" collapsed="false">
      <c r="B147" s="95" t="s">
        <v>478</v>
      </c>
      <c r="C147" s="0" t="n">
        <v>10</v>
      </c>
      <c r="D147" s="73" t="n">
        <v>0</v>
      </c>
      <c r="E147" s="63" t="n">
        <v>0</v>
      </c>
      <c r="G147" s="95"/>
      <c r="I147" s="73"/>
      <c r="J147" s="63"/>
      <c r="L147" s="63"/>
    </row>
    <row r="148" customFormat="false" ht="25.5" hidden="false" customHeight="false" outlineLevel="0" collapsed="false">
      <c r="B148" s="95" t="s">
        <v>479</v>
      </c>
      <c r="E148" s="63"/>
      <c r="G148" s="95" t="s">
        <v>480</v>
      </c>
      <c r="I148" s="73"/>
      <c r="J148" s="63" t="n">
        <f aca="false">H148*I148</f>
        <v>0</v>
      </c>
      <c r="L148" s="63"/>
    </row>
    <row r="149" customFormat="false" ht="12.75" hidden="false" customHeight="false" outlineLevel="0" collapsed="false">
      <c r="B149" s="95" t="s">
        <v>464</v>
      </c>
      <c r="C149" s="0" t="n">
        <v>0</v>
      </c>
      <c r="D149" s="73" t="n">
        <v>0</v>
      </c>
      <c r="E149" s="63" t="n">
        <f aca="false">C148*D148</f>
        <v>0</v>
      </c>
      <c r="J149" s="63"/>
      <c r="L149" s="63"/>
    </row>
    <row r="150" customFormat="false" ht="12.75" hidden="false" customHeight="false" outlineLevel="0" collapsed="false">
      <c r="B150" s="95"/>
      <c r="D150" s="0" t="s">
        <v>92</v>
      </c>
      <c r="E150" s="63"/>
      <c r="I150" s="0" t="s">
        <v>92</v>
      </c>
      <c r="J150" s="63"/>
      <c r="L150" s="63"/>
    </row>
    <row r="151" customFormat="false" ht="25.5" hidden="false" customHeight="false" outlineLevel="0" collapsed="false">
      <c r="B151" s="95" t="s">
        <v>481</v>
      </c>
      <c r="C151" s="0" t="n">
        <v>250</v>
      </c>
      <c r="D151" s="73" t="n">
        <f aca="false">'REVENUE REQTS &amp; DISTR. CHARGES'!$C$230</f>
        <v>0.1048</v>
      </c>
      <c r="E151" s="63" t="n">
        <f aca="false">C151*D151</f>
        <v>26.2</v>
      </c>
      <c r="G151" s="95" t="s">
        <v>482</v>
      </c>
      <c r="H151" s="0" t="n">
        <v>2000</v>
      </c>
      <c r="I151" s="73" t="n">
        <f aca="false">'REVENUE REQTS &amp; DISTR. CHARGES'!F296</f>
        <v>0.0658105569797432</v>
      </c>
      <c r="J151" s="63" t="n">
        <f aca="false">H151*I151</f>
        <v>131.621113959486</v>
      </c>
      <c r="L151" s="63"/>
    </row>
    <row r="152" customFormat="false" ht="25.5" hidden="false" customHeight="false" outlineLevel="0" collapsed="false">
      <c r="B152" s="95" t="s">
        <v>483</v>
      </c>
      <c r="C152" s="0" t="n">
        <v>1750</v>
      </c>
      <c r="D152" s="73" t="n">
        <f aca="false">'REVENUE REQTS &amp; DISTR. CHARGES'!$C$231</f>
        <v>0.077</v>
      </c>
      <c r="E152" s="63" t="n">
        <f aca="false">C152*D152</f>
        <v>134.75</v>
      </c>
      <c r="J152" s="63"/>
      <c r="L152" s="63"/>
    </row>
    <row r="153" customFormat="false" ht="38.25" hidden="false" customHeight="false" outlineLevel="0" collapsed="false">
      <c r="B153" s="95" t="s">
        <v>122</v>
      </c>
      <c r="E153" s="63" t="n">
        <f aca="false">C153*D153</f>
        <v>0</v>
      </c>
      <c r="G153" s="95" t="s">
        <v>463</v>
      </c>
      <c r="I153" s="43"/>
      <c r="J153" s="63" t="n">
        <f aca="false">C125</f>
        <v>14.8816954401133</v>
      </c>
      <c r="L153" s="63"/>
    </row>
    <row r="154" customFormat="false" ht="25.5" hidden="false" customHeight="false" outlineLevel="0" collapsed="false">
      <c r="B154" s="95" t="s">
        <v>464</v>
      </c>
      <c r="D154" s="73" t="n">
        <f aca="false">'REVENUE REQTS &amp; DISTR. CHARGES'!$C$233</f>
        <v>0.0882</v>
      </c>
      <c r="E154" s="63" t="n">
        <f aca="false">C154*D154</f>
        <v>0</v>
      </c>
      <c r="G154" s="95" t="s">
        <v>465</v>
      </c>
      <c r="H154" s="0" t="n">
        <v>2000</v>
      </c>
      <c r="I154" s="73" t="n">
        <f aca="false">B123</f>
        <v>0.00755721531977197</v>
      </c>
      <c r="J154" s="63" t="n">
        <f aca="false">H154*I154</f>
        <v>15.1144306395439</v>
      </c>
      <c r="L154" s="63"/>
    </row>
    <row r="155" customFormat="false" ht="12.75" hidden="false" customHeight="false" outlineLevel="0" collapsed="false">
      <c r="E155" s="63"/>
      <c r="J155" s="63"/>
      <c r="L155" s="63"/>
    </row>
    <row r="156" customFormat="false" ht="12.75" hidden="false" customHeight="false" outlineLevel="0" collapsed="false">
      <c r="B156" s="0" t="s">
        <v>107</v>
      </c>
      <c r="E156" s="63" t="n">
        <f aca="false">SUM(E147:E155)</f>
        <v>160.95</v>
      </c>
      <c r="G156" s="0" t="s">
        <v>107</v>
      </c>
      <c r="J156" s="63" t="n">
        <f aca="false">SUM(J148:J154)</f>
        <v>161.617240039144</v>
      </c>
      <c r="L156" s="63" t="n">
        <f aca="false">J156-E156</f>
        <v>0.66724003914365</v>
      </c>
      <c r="M156" s="97" t="n">
        <f aca="false">J156/E156-1</f>
        <v>0.00414563553366665</v>
      </c>
    </row>
    <row r="157" customFormat="false" ht="12.75" hidden="false" customHeight="false" outlineLevel="0" collapsed="false">
      <c r="E157" s="63"/>
      <c r="J157" s="63"/>
      <c r="L157" s="63"/>
      <c r="M157" s="97"/>
    </row>
    <row r="158" customFormat="false" ht="12.75" hidden="false" customHeight="false" outlineLevel="0" collapsed="false">
      <c r="E158" s="63"/>
      <c r="J158" s="63"/>
      <c r="L158" s="63"/>
    </row>
    <row r="159" customFormat="false" ht="12.75" hidden="false" customHeight="false" outlineLevel="0" collapsed="false">
      <c r="A159" s="44" t="s">
        <v>485</v>
      </c>
      <c r="B159" s="0" t="s">
        <v>456</v>
      </c>
      <c r="E159" s="63"/>
      <c r="G159" s="0" t="s">
        <v>457</v>
      </c>
      <c r="J159" s="63"/>
      <c r="L159" s="63"/>
    </row>
    <row r="160" customFormat="false" ht="12.75" hidden="false" customHeight="false" outlineLevel="0" collapsed="false">
      <c r="C160" s="0" t="s">
        <v>71</v>
      </c>
      <c r="D160" s="0" t="s">
        <v>90</v>
      </c>
      <c r="E160" s="63" t="s">
        <v>308</v>
      </c>
      <c r="I160" s="0" t="s">
        <v>90</v>
      </c>
      <c r="J160" s="63" t="s">
        <v>308</v>
      </c>
      <c r="L160" s="63" t="s">
        <v>458</v>
      </c>
      <c r="M160" s="0" t="s">
        <v>458</v>
      </c>
    </row>
    <row r="161" customFormat="false" ht="12.75" hidden="false" customHeight="false" outlineLevel="0" collapsed="false">
      <c r="D161" s="0" t="s">
        <v>49</v>
      </c>
      <c r="E161" s="63" t="s">
        <v>93</v>
      </c>
      <c r="I161" s="0" t="s">
        <v>49</v>
      </c>
      <c r="J161" s="63" t="s">
        <v>93</v>
      </c>
      <c r="L161" s="63" t="s">
        <v>459</v>
      </c>
    </row>
    <row r="162" customFormat="false" ht="12.75" hidden="false" customHeight="false" outlineLevel="0" collapsed="false">
      <c r="B162" s="95" t="s">
        <v>96</v>
      </c>
      <c r="E162" s="63" t="str">
        <f aca="false">'RATE IMPACT ANALYSIS'!D84</f>
        <v>$/KWH</v>
      </c>
      <c r="J162" s="63"/>
      <c r="L162" s="63"/>
    </row>
    <row r="163" customFormat="false" ht="12.75" hidden="false" customHeight="false" outlineLevel="0" collapsed="false">
      <c r="B163" s="95" t="s">
        <v>478</v>
      </c>
      <c r="C163" s="0" t="n">
        <v>50</v>
      </c>
      <c r="D163" s="73" t="n">
        <v>0</v>
      </c>
      <c r="E163" s="63" t="n">
        <v>0</v>
      </c>
      <c r="G163" s="95"/>
      <c r="I163" s="73"/>
      <c r="J163" s="63"/>
      <c r="L163" s="63"/>
    </row>
    <row r="164" customFormat="false" ht="25.5" hidden="false" customHeight="false" outlineLevel="0" collapsed="false">
      <c r="B164" s="95" t="s">
        <v>479</v>
      </c>
      <c r="E164" s="63"/>
      <c r="G164" s="95" t="s">
        <v>480</v>
      </c>
      <c r="I164" s="73"/>
      <c r="J164" s="63" t="n">
        <f aca="false">H164*I164</f>
        <v>0</v>
      </c>
      <c r="L164" s="63"/>
    </row>
    <row r="165" customFormat="false" ht="12.75" hidden="false" customHeight="false" outlineLevel="0" collapsed="false">
      <c r="B165" s="95" t="s">
        <v>464</v>
      </c>
      <c r="C165" s="0" t="n">
        <v>0</v>
      </c>
      <c r="D165" s="73" t="n">
        <v>0</v>
      </c>
      <c r="E165" s="63" t="n">
        <f aca="false">C164*D164</f>
        <v>0</v>
      </c>
      <c r="J165" s="63"/>
      <c r="L165" s="63"/>
    </row>
    <row r="166" customFormat="false" ht="12.75" hidden="false" customHeight="false" outlineLevel="0" collapsed="false">
      <c r="B166" s="95"/>
      <c r="D166" s="0" t="s">
        <v>92</v>
      </c>
      <c r="E166" s="63"/>
      <c r="I166" s="0" t="s">
        <v>92</v>
      </c>
      <c r="J166" s="63"/>
      <c r="L166" s="63"/>
    </row>
    <row r="167" customFormat="false" ht="25.5" hidden="false" customHeight="false" outlineLevel="0" collapsed="false">
      <c r="B167" s="95" t="s">
        <v>481</v>
      </c>
      <c r="C167" s="0" t="n">
        <v>250</v>
      </c>
      <c r="D167" s="73" t="n">
        <f aca="false">'REVENUE REQTS &amp; DISTR. CHARGES'!$C$230</f>
        <v>0.1048</v>
      </c>
      <c r="E167" s="63" t="n">
        <f aca="false">C167*D167</f>
        <v>26.2</v>
      </c>
      <c r="G167" s="95" t="s">
        <v>482</v>
      </c>
      <c r="H167" s="0" t="n">
        <v>5000</v>
      </c>
      <c r="I167" s="73" t="n">
        <f aca="false">'REVENUE REQTS &amp; DISTR. CHARGES'!F296</f>
        <v>0.0658105569797432</v>
      </c>
      <c r="J167" s="63" t="n">
        <f aca="false">H167*I167</f>
        <v>329.052784898716</v>
      </c>
      <c r="L167" s="63"/>
    </row>
    <row r="168" customFormat="false" ht="25.5" hidden="false" customHeight="false" outlineLevel="0" collapsed="false">
      <c r="B168" s="95" t="s">
        <v>483</v>
      </c>
      <c r="C168" s="0" t="n">
        <v>4750</v>
      </c>
      <c r="D168" s="73" t="n">
        <f aca="false">'REVENUE REQTS &amp; DISTR. CHARGES'!$C$231</f>
        <v>0.077</v>
      </c>
      <c r="E168" s="63" t="n">
        <f aca="false">C168*D168</f>
        <v>365.75</v>
      </c>
      <c r="J168" s="63"/>
      <c r="L168" s="63"/>
    </row>
    <row r="169" customFormat="false" ht="38.25" hidden="false" customHeight="false" outlineLevel="0" collapsed="false">
      <c r="B169" s="95" t="s">
        <v>122</v>
      </c>
      <c r="E169" s="63" t="n">
        <f aca="false">C169*D169</f>
        <v>0</v>
      </c>
      <c r="G169" s="95" t="s">
        <v>463</v>
      </c>
      <c r="I169" s="43"/>
      <c r="J169" s="63" t="n">
        <f aca="false">C125</f>
        <v>14.8816954401133</v>
      </c>
      <c r="L169" s="63"/>
    </row>
    <row r="170" customFormat="false" ht="12.75" hidden="false" customHeight="false" outlineLevel="0" collapsed="false">
      <c r="B170" s="95" t="s">
        <v>464</v>
      </c>
      <c r="D170" s="73" t="n">
        <f aca="false">'REVENUE REQTS &amp; DISTR. CHARGES'!$C$233</f>
        <v>0.0882</v>
      </c>
      <c r="E170" s="63" t="n">
        <f aca="false">C170*D170</f>
        <v>0</v>
      </c>
      <c r="J170" s="63"/>
      <c r="L170" s="63"/>
    </row>
    <row r="171" customFormat="false" ht="25.5" hidden="false" customHeight="false" outlineLevel="0" collapsed="false">
      <c r="E171" s="63"/>
      <c r="G171" s="95" t="s">
        <v>465</v>
      </c>
      <c r="H171" s="0" t="n">
        <v>5000</v>
      </c>
      <c r="I171" s="73" t="n">
        <f aca="false">B123</f>
        <v>0.00755721531977197</v>
      </c>
      <c r="J171" s="63" t="n">
        <f aca="false">H171*I171</f>
        <v>37.7860765988599</v>
      </c>
      <c r="L171" s="63"/>
    </row>
    <row r="172" customFormat="false" ht="12.75" hidden="false" customHeight="false" outlineLevel="0" collapsed="false">
      <c r="B172" s="0" t="s">
        <v>107</v>
      </c>
      <c r="E172" s="63" t="n">
        <f aca="false">SUM(E163:E171)</f>
        <v>391.95</v>
      </c>
      <c r="G172" s="0" t="s">
        <v>107</v>
      </c>
      <c r="J172" s="63" t="n">
        <f aca="false">SUM(J164:J171)</f>
        <v>381.720556937689</v>
      </c>
      <c r="L172" s="63" t="n">
        <f aca="false">J172-E172</f>
        <v>-10.2294430623109</v>
      </c>
      <c r="M172" s="97" t="n">
        <f aca="false">J172/E172-1</f>
        <v>-0.0260988469506591</v>
      </c>
    </row>
    <row r="175" customFormat="false" ht="15" hidden="false" customHeight="false" outlineLevel="0" collapsed="false">
      <c r="A175" s="86" t="s">
        <v>545</v>
      </c>
    </row>
    <row r="176" customFormat="false" ht="25.5" hidden="false" customHeight="false" outlineLevel="0" collapsed="false">
      <c r="B176" s="108" t="s">
        <v>551</v>
      </c>
      <c r="C176" s="108" t="s">
        <v>96</v>
      </c>
      <c r="D176" s="108" t="s">
        <v>548</v>
      </c>
    </row>
    <row r="177" customFormat="false" ht="12.75" hidden="false" customHeight="false" outlineLevel="0" collapsed="false">
      <c r="A177" s="0" t="s">
        <v>593</v>
      </c>
      <c r="B177" s="63"/>
      <c r="C177" s="63"/>
      <c r="D177" s="29" t="n">
        <f aca="false">'REVENUE REQTS &amp; DISTR. CHARGES'!B381</f>
        <v>7200629.35979011</v>
      </c>
    </row>
    <row r="178" customFormat="false" ht="12.75" hidden="false" customHeight="false" outlineLevel="0" collapsed="false">
      <c r="B178" s="64"/>
      <c r="C178" s="64"/>
    </row>
    <row r="179" customFormat="false" ht="12.75" hidden="false" customHeight="false" outlineLevel="0" collapsed="false">
      <c r="A179" s="0" t="s">
        <v>594</v>
      </c>
      <c r="B179" s="20" t="n">
        <v>0.6</v>
      </c>
      <c r="C179" s="64" t="n">
        <f aca="false">1-B179</f>
        <v>0.4</v>
      </c>
    </row>
    <row r="180" customFormat="false" ht="12.75" hidden="false" customHeight="false" outlineLevel="0" collapsed="false">
      <c r="B180" s="64"/>
      <c r="C180" s="64"/>
    </row>
    <row r="181" customFormat="false" ht="12.75" hidden="false" customHeight="false" outlineLevel="0" collapsed="false">
      <c r="A181" s="0" t="s">
        <v>595</v>
      </c>
      <c r="B181" s="63" t="n">
        <f aca="false">B179*D177</f>
        <v>4320377.61587407</v>
      </c>
      <c r="C181" s="63" t="n">
        <f aca="false">C179*D177</f>
        <v>2880251.74391604</v>
      </c>
      <c r="D181" s="63" t="n">
        <f aca="false">SUM(B181:C181)</f>
        <v>7200629.35979011</v>
      </c>
    </row>
    <row r="183" customFormat="false" ht="12.75" hidden="false" customHeight="false" outlineLevel="0" collapsed="false">
      <c r="A183" s="0" t="s">
        <v>559</v>
      </c>
      <c r="B183" s="45" t="n">
        <f aca="false">'REVENUE REQTS &amp; DISTR. CHARGES'!G369</f>
        <v>2761227.22</v>
      </c>
    </row>
    <row r="185" customFormat="false" ht="12.75" hidden="false" customHeight="false" outlineLevel="0" collapsed="false">
      <c r="A185" s="0" t="s">
        <v>556</v>
      </c>
      <c r="C185" s="0" t="n">
        <f aca="false">'REVENUE REQTS &amp; DISTR. CHARGES'!E381</f>
        <v>1244</v>
      </c>
    </row>
    <row r="187" customFormat="false" ht="12.75" hidden="false" customHeight="false" outlineLevel="0" collapsed="false">
      <c r="A187" s="0" t="s">
        <v>564</v>
      </c>
      <c r="B187" s="75" t="n">
        <f aca="false">+B181/B183</f>
        <v>1.56465849118859</v>
      </c>
    </row>
    <row r="189" customFormat="false" ht="12.75" hidden="false" customHeight="false" outlineLevel="0" collapsed="false">
      <c r="A189" s="0" t="s">
        <v>558</v>
      </c>
      <c r="C189" s="72" t="n">
        <f aca="false">C181/C185/12</f>
        <v>192.94290889041</v>
      </c>
    </row>
    <row r="191" customFormat="false" ht="12.75" hidden="false" customHeight="false" outlineLevel="0" collapsed="false">
      <c r="A191" s="44" t="s">
        <v>476</v>
      </c>
      <c r="B191" s="0" t="s">
        <v>456</v>
      </c>
      <c r="E191" s="63"/>
      <c r="G191" s="0" t="s">
        <v>457</v>
      </c>
      <c r="J191" s="63"/>
      <c r="L191" s="63"/>
    </row>
    <row r="192" customFormat="false" ht="12.75" hidden="false" customHeight="false" outlineLevel="0" collapsed="false">
      <c r="C192" s="0" t="s">
        <v>71</v>
      </c>
      <c r="D192" s="0" t="s">
        <v>90</v>
      </c>
      <c r="E192" s="63" t="s">
        <v>308</v>
      </c>
      <c r="I192" s="0" t="s">
        <v>90</v>
      </c>
      <c r="J192" s="63" t="s">
        <v>308</v>
      </c>
      <c r="L192" s="63" t="s">
        <v>458</v>
      </c>
      <c r="M192" s="0" t="s">
        <v>458</v>
      </c>
    </row>
    <row r="193" customFormat="false" ht="12.75" hidden="false" customHeight="false" outlineLevel="0" collapsed="false">
      <c r="D193" s="0" t="s">
        <v>49</v>
      </c>
      <c r="E193" s="63" t="s">
        <v>93</v>
      </c>
      <c r="I193" s="0" t="s">
        <v>49</v>
      </c>
      <c r="J193" s="63" t="s">
        <v>93</v>
      </c>
      <c r="L193" s="63" t="s">
        <v>459</v>
      </c>
    </row>
    <row r="194" customFormat="false" ht="12.75" hidden="false" customHeight="false" outlineLevel="0" collapsed="false">
      <c r="A194" s="0" t="s">
        <v>486</v>
      </c>
      <c r="B194" s="95" t="s">
        <v>96</v>
      </c>
      <c r="E194" s="63" t="str">
        <f aca="false">'REVENUE REQTS &amp; DISTR. CHARGES'!D405</f>
        <v>REQUIREMENT</v>
      </c>
      <c r="J194" s="63"/>
      <c r="L194" s="63"/>
    </row>
    <row r="195" customFormat="false" ht="25.5" hidden="false" customHeight="false" outlineLevel="0" collapsed="false">
      <c r="B195" s="95" t="s">
        <v>478</v>
      </c>
      <c r="C195" s="0" t="n">
        <v>50</v>
      </c>
      <c r="D195" s="73" t="n">
        <f aca="false">'REVENUE REQTS &amp; DISTR. CHARGES'!$C$334</f>
        <v>0</v>
      </c>
      <c r="E195" s="63" t="n">
        <f aca="false">C195*D195</f>
        <v>0</v>
      </c>
      <c r="G195" s="95" t="s">
        <v>487</v>
      </c>
      <c r="H195" s="0" t="n">
        <v>55.95</v>
      </c>
      <c r="I195" s="73" t="n">
        <f aca="false">'REVENUE REQTS &amp; DISTR. CHARGES'!$C$395</f>
        <v>6.64381387384507</v>
      </c>
      <c r="J195" s="63" t="n">
        <f aca="false">H195*I195</f>
        <v>371.721386241632</v>
      </c>
      <c r="L195" s="63"/>
    </row>
    <row r="196" customFormat="false" ht="25.5" hidden="false" customHeight="false" outlineLevel="0" collapsed="false">
      <c r="B196" s="95" t="s">
        <v>479</v>
      </c>
      <c r="E196" s="63"/>
      <c r="G196" s="95" t="s">
        <v>480</v>
      </c>
      <c r="H196" s="0" t="n">
        <v>55.95</v>
      </c>
      <c r="I196" s="73" t="n">
        <f aca="false">B187</f>
        <v>1.56465849118859</v>
      </c>
      <c r="J196" s="63" t="n">
        <f aca="false">H196*I196</f>
        <v>87.5426425820016</v>
      </c>
      <c r="L196" s="63"/>
    </row>
    <row r="197" customFormat="false" ht="12.75" hidden="false" customHeight="false" outlineLevel="0" collapsed="false">
      <c r="B197" s="95" t="s">
        <v>464</v>
      </c>
      <c r="C197" s="0" t="n">
        <v>5.95</v>
      </c>
      <c r="D197" s="73" t="n">
        <f aca="false">'REVENUE REQTS &amp; DISTR. CHARGES'!$C$336</f>
        <v>12.93</v>
      </c>
      <c r="E197" s="63" t="n">
        <f aca="false">C197*D197</f>
        <v>76.9335</v>
      </c>
      <c r="J197" s="63"/>
      <c r="L197" s="63"/>
    </row>
    <row r="198" customFormat="false" ht="12.75" hidden="false" customHeight="false" outlineLevel="0" collapsed="false">
      <c r="B198" s="95"/>
      <c r="D198" s="0" t="s">
        <v>92</v>
      </c>
      <c r="E198" s="63"/>
      <c r="I198" s="0" t="s">
        <v>92</v>
      </c>
      <c r="J198" s="63"/>
      <c r="L198" s="63"/>
    </row>
    <row r="199" customFormat="false" ht="25.5" hidden="false" customHeight="false" outlineLevel="0" collapsed="false">
      <c r="B199" s="95" t="s">
        <v>481</v>
      </c>
      <c r="C199" s="0" t="n">
        <v>250</v>
      </c>
      <c r="D199" s="73" t="n">
        <f aca="false">'REVENUE REQTS &amp; DISTR. CHARGES'!$C$326</f>
        <v>0.1048</v>
      </c>
      <c r="E199" s="63" t="n">
        <f aca="false">C199*D199</f>
        <v>26.2</v>
      </c>
      <c r="G199" s="95" t="s">
        <v>482</v>
      </c>
      <c r="H199" s="0" t="n">
        <v>18229</v>
      </c>
      <c r="I199" s="73" t="n">
        <f aca="false">'REVENUE REQTS &amp; DISTR. CHARGES'!$C$396</f>
        <v>0.0445761828600141</v>
      </c>
      <c r="J199" s="63" t="n">
        <f aca="false">H199*I199</f>
        <v>812.579237355197</v>
      </c>
      <c r="L199" s="63"/>
    </row>
    <row r="200" customFormat="false" ht="25.5" hidden="false" customHeight="false" outlineLevel="0" collapsed="false">
      <c r="B200" s="95" t="s">
        <v>483</v>
      </c>
      <c r="C200" s="0" t="n">
        <v>17979</v>
      </c>
      <c r="D200" s="73" t="n">
        <f aca="false">'REVENUE REQTS &amp; DISTR. CHARGES'!$C$327</f>
        <v>0.077</v>
      </c>
      <c r="E200" s="63" t="n">
        <f aca="false">C200*D200</f>
        <v>1384.383</v>
      </c>
      <c r="J200" s="63"/>
      <c r="L200" s="63"/>
    </row>
    <row r="201" customFormat="false" ht="38.25" hidden="false" customHeight="false" outlineLevel="0" collapsed="false">
      <c r="B201" s="95" t="s">
        <v>122</v>
      </c>
      <c r="E201" s="63" t="n">
        <f aca="false">C201*D201</f>
        <v>0</v>
      </c>
      <c r="G201" s="95" t="s">
        <v>463</v>
      </c>
      <c r="I201" s="43"/>
      <c r="J201" s="72" t="n">
        <f aca="false">C189</f>
        <v>192.94290889041</v>
      </c>
      <c r="L201" s="63"/>
    </row>
    <row r="202" customFormat="false" ht="12.75" hidden="false" customHeight="false" outlineLevel="0" collapsed="false">
      <c r="B202" s="95" t="s">
        <v>464</v>
      </c>
      <c r="D202" s="73" t="n">
        <f aca="false">'REVENUE REQTS &amp; DISTR. CHARGES'!C410</f>
        <v>0.0673</v>
      </c>
      <c r="E202" s="63" t="n">
        <f aca="false">C202*D202</f>
        <v>0</v>
      </c>
      <c r="J202" s="63"/>
      <c r="L202" s="63"/>
    </row>
    <row r="203" customFormat="false" ht="12.75" hidden="false" customHeight="false" outlineLevel="0" collapsed="false">
      <c r="E203" s="63"/>
      <c r="J203" s="63"/>
      <c r="L203" s="63"/>
    </row>
    <row r="204" customFormat="false" ht="12.75" hidden="false" customHeight="false" outlineLevel="0" collapsed="false">
      <c r="B204" s="0" t="s">
        <v>107</v>
      </c>
      <c r="E204" s="63" t="n">
        <f aca="false">SUM(E195:E203)</f>
        <v>1487.5165</v>
      </c>
      <c r="G204" s="0" t="s">
        <v>107</v>
      </c>
      <c r="J204" s="63" t="n">
        <f aca="false">SUM(J195:J201)</f>
        <v>1464.78617506924</v>
      </c>
      <c r="L204" s="63" t="n">
        <f aca="false">J204-E204</f>
        <v>-22.7303249307595</v>
      </c>
      <c r="M204" s="97" t="n">
        <f aca="false">J204/E204-1</f>
        <v>-0.0152807212093173</v>
      </c>
    </row>
    <row r="207" customFormat="false" ht="12.75" hidden="false" customHeight="false" outlineLevel="0" collapsed="false">
      <c r="A207" s="44" t="s">
        <v>488</v>
      </c>
      <c r="B207" s="0" t="s">
        <v>456</v>
      </c>
      <c r="E207" s="63"/>
      <c r="G207" s="0" t="s">
        <v>457</v>
      </c>
      <c r="J207" s="63"/>
      <c r="L207" s="63"/>
    </row>
    <row r="208" customFormat="false" ht="12.75" hidden="false" customHeight="false" outlineLevel="0" collapsed="false">
      <c r="C208" s="0" t="s">
        <v>71</v>
      </c>
      <c r="D208" s="0" t="s">
        <v>90</v>
      </c>
      <c r="E208" s="63" t="s">
        <v>308</v>
      </c>
      <c r="I208" s="0" t="s">
        <v>90</v>
      </c>
      <c r="J208" s="63" t="s">
        <v>308</v>
      </c>
      <c r="L208" s="63" t="s">
        <v>458</v>
      </c>
      <c r="M208" s="0" t="s">
        <v>458</v>
      </c>
    </row>
    <row r="209" customFormat="false" ht="12.75" hidden="false" customHeight="false" outlineLevel="0" collapsed="false">
      <c r="D209" s="0" t="s">
        <v>49</v>
      </c>
      <c r="E209" s="63" t="s">
        <v>93</v>
      </c>
      <c r="I209" s="0" t="s">
        <v>49</v>
      </c>
      <c r="J209" s="63" t="s">
        <v>93</v>
      </c>
      <c r="L209" s="63" t="s">
        <v>459</v>
      </c>
    </row>
    <row r="210" customFormat="false" ht="12.75" hidden="false" customHeight="false" outlineLevel="0" collapsed="false">
      <c r="B210" s="95" t="s">
        <v>96</v>
      </c>
      <c r="E210" s="63" t="n">
        <f aca="false">'RATE IMPACT ANALYSIS'!D132</f>
        <v>0</v>
      </c>
      <c r="J210" s="63"/>
      <c r="L210" s="63"/>
    </row>
    <row r="211" customFormat="false" ht="25.5" hidden="false" customHeight="false" outlineLevel="0" collapsed="false">
      <c r="B211" s="95" t="s">
        <v>478</v>
      </c>
      <c r="C211" s="0" t="n">
        <v>50</v>
      </c>
      <c r="D211" s="73" t="n">
        <f aca="false">'REVENUE REQTS &amp; DISTR. CHARGES'!$C$334</f>
        <v>0</v>
      </c>
      <c r="E211" s="63" t="n">
        <f aca="false">C211*D211</f>
        <v>0</v>
      </c>
      <c r="G211" s="95" t="s">
        <v>487</v>
      </c>
      <c r="H211" s="0" t="n">
        <v>100</v>
      </c>
      <c r="I211" s="73" t="n">
        <f aca="false">'REVENUE REQTS &amp; DISTR. CHARGES'!$C$395</f>
        <v>6.64381387384507</v>
      </c>
      <c r="J211" s="63" t="n">
        <f aca="false">H211*I211</f>
        <v>664.381387384507</v>
      </c>
      <c r="L211" s="63"/>
    </row>
    <row r="212" customFormat="false" ht="25.5" hidden="false" customHeight="false" outlineLevel="0" collapsed="false">
      <c r="B212" s="95" t="s">
        <v>479</v>
      </c>
      <c r="E212" s="63"/>
      <c r="G212" s="95" t="s">
        <v>480</v>
      </c>
      <c r="H212" s="0" t="n">
        <v>100</v>
      </c>
      <c r="I212" s="73" t="n">
        <f aca="false">B187</f>
        <v>1.56465849118859</v>
      </c>
      <c r="J212" s="63" t="n">
        <f aca="false">H212*I212</f>
        <v>156.465849118859</v>
      </c>
      <c r="L212" s="63"/>
    </row>
    <row r="213" customFormat="false" ht="12.75" hidden="false" customHeight="false" outlineLevel="0" collapsed="false">
      <c r="B213" s="95" t="s">
        <v>464</v>
      </c>
      <c r="C213" s="0" t="n">
        <v>50</v>
      </c>
      <c r="D213" s="73" t="n">
        <f aca="false">'REVENUE REQTS &amp; DISTR. CHARGES'!$C$336</f>
        <v>12.93</v>
      </c>
      <c r="E213" s="63" t="n">
        <f aca="false">C213*D213</f>
        <v>646.5</v>
      </c>
      <c r="J213" s="63"/>
      <c r="L213" s="63"/>
    </row>
    <row r="214" customFormat="false" ht="12.75" hidden="false" customHeight="false" outlineLevel="0" collapsed="false">
      <c r="B214" s="95"/>
      <c r="D214" s="0" t="s">
        <v>92</v>
      </c>
      <c r="E214" s="63"/>
      <c r="I214" s="0" t="s">
        <v>92</v>
      </c>
      <c r="J214" s="63"/>
      <c r="L214" s="63"/>
    </row>
    <row r="215" customFormat="false" ht="25.5" hidden="false" customHeight="false" outlineLevel="0" collapsed="false">
      <c r="B215" s="95" t="s">
        <v>481</v>
      </c>
      <c r="C215" s="0" t="n">
        <v>250</v>
      </c>
      <c r="D215" s="73" t="n">
        <f aca="false">'REVENUE REQTS &amp; DISTR. CHARGES'!$C$326</f>
        <v>0.1048</v>
      </c>
      <c r="E215" s="63" t="n">
        <f aca="false">C215*D215</f>
        <v>26.2</v>
      </c>
      <c r="G215" s="95" t="s">
        <v>482</v>
      </c>
      <c r="H215" s="0" t="n">
        <v>20000</v>
      </c>
      <c r="I215" s="73" t="n">
        <f aca="false">'REVENUE REQTS &amp; DISTR. CHARGES'!$C$396</f>
        <v>0.0445761828600141</v>
      </c>
      <c r="J215" s="63" t="n">
        <f aca="false">H215*I215</f>
        <v>891.523657200282</v>
      </c>
      <c r="L215" s="63"/>
    </row>
    <row r="216" customFormat="false" ht="25.5" hidden="false" customHeight="false" outlineLevel="0" collapsed="false">
      <c r="B216" s="95" t="s">
        <v>483</v>
      </c>
      <c r="C216" s="0" t="n">
        <v>12250</v>
      </c>
      <c r="D216" s="73" t="n">
        <f aca="false">'REVENUE REQTS &amp; DISTR. CHARGES'!$C$327</f>
        <v>0.077</v>
      </c>
      <c r="E216" s="63" t="n">
        <f aca="false">C216*D216</f>
        <v>943.25</v>
      </c>
      <c r="J216" s="63"/>
      <c r="L216" s="63"/>
    </row>
    <row r="217" customFormat="false" ht="38.25" hidden="false" customHeight="false" outlineLevel="0" collapsed="false">
      <c r="B217" s="95" t="s">
        <v>122</v>
      </c>
      <c r="E217" s="63" t="n">
        <f aca="false">C217*D217</f>
        <v>0</v>
      </c>
      <c r="G217" s="95" t="s">
        <v>463</v>
      </c>
      <c r="I217" s="43"/>
      <c r="J217" s="63" t="n">
        <f aca="false">C189</f>
        <v>192.94290889041</v>
      </c>
      <c r="L217" s="63"/>
    </row>
    <row r="218" customFormat="false" ht="12.75" hidden="false" customHeight="false" outlineLevel="0" collapsed="false">
      <c r="B218" s="95" t="s">
        <v>464</v>
      </c>
      <c r="C218" s="0" t="n">
        <v>7500</v>
      </c>
      <c r="D218" s="73" t="n">
        <f aca="false">'REVENUE REQTS &amp; DISTR. CHARGES'!$C$329</f>
        <v>0.0354</v>
      </c>
      <c r="E218" s="63" t="n">
        <f aca="false">C218*D218</f>
        <v>265.5</v>
      </c>
      <c r="J218" s="63"/>
      <c r="L218" s="63"/>
    </row>
    <row r="219" customFormat="false" ht="12.75" hidden="false" customHeight="false" outlineLevel="0" collapsed="false">
      <c r="E219" s="63"/>
      <c r="J219" s="63"/>
      <c r="L219" s="63"/>
    </row>
    <row r="220" customFormat="false" ht="12.75" hidden="false" customHeight="false" outlineLevel="0" collapsed="false">
      <c r="B220" s="0" t="s">
        <v>107</v>
      </c>
      <c r="E220" s="63" t="n">
        <f aca="false">SUM(E211:E219)</f>
        <v>1881.45</v>
      </c>
      <c r="G220" s="0" t="s">
        <v>107</v>
      </c>
      <c r="J220" s="63" t="n">
        <f aca="false">SUM(J211:J217)</f>
        <v>1905.31380259406</v>
      </c>
      <c r="L220" s="63" t="n">
        <f aca="false">J220-E220</f>
        <v>23.8638025940581</v>
      </c>
      <c r="M220" s="97" t="n">
        <f aca="false">J220/E220-1</f>
        <v>0.0126837293545181</v>
      </c>
    </row>
    <row r="221" customFormat="false" ht="12.75" hidden="false" customHeight="false" outlineLevel="0" collapsed="false">
      <c r="E221" s="63"/>
      <c r="J221" s="63"/>
      <c r="L221" s="63"/>
      <c r="M221" s="97"/>
    </row>
    <row r="222" customFormat="false" ht="12.75" hidden="false" customHeight="false" outlineLevel="0" collapsed="false">
      <c r="E222" s="63"/>
      <c r="J222" s="63"/>
      <c r="L222" s="63"/>
    </row>
    <row r="223" customFormat="false" ht="12.75" hidden="false" customHeight="false" outlineLevel="0" collapsed="false">
      <c r="A223" s="44" t="s">
        <v>489</v>
      </c>
      <c r="B223" s="0" t="s">
        <v>456</v>
      </c>
      <c r="E223" s="63"/>
      <c r="G223" s="0" t="s">
        <v>457</v>
      </c>
      <c r="J223" s="63"/>
      <c r="L223" s="63"/>
    </row>
    <row r="224" customFormat="false" ht="12.75" hidden="false" customHeight="false" outlineLevel="0" collapsed="false">
      <c r="C224" s="0" t="s">
        <v>71</v>
      </c>
      <c r="D224" s="0" t="s">
        <v>90</v>
      </c>
      <c r="E224" s="63" t="s">
        <v>308</v>
      </c>
      <c r="I224" s="0" t="s">
        <v>90</v>
      </c>
      <c r="J224" s="63" t="s">
        <v>308</v>
      </c>
      <c r="L224" s="63" t="s">
        <v>458</v>
      </c>
      <c r="M224" s="0" t="s">
        <v>458</v>
      </c>
    </row>
    <row r="225" customFormat="false" ht="12.75" hidden="false" customHeight="false" outlineLevel="0" collapsed="false">
      <c r="D225" s="0" t="s">
        <v>49</v>
      </c>
      <c r="E225" s="63" t="s">
        <v>93</v>
      </c>
      <c r="I225" s="0" t="s">
        <v>49</v>
      </c>
      <c r="J225" s="63" t="s">
        <v>93</v>
      </c>
      <c r="L225" s="63" t="s">
        <v>459</v>
      </c>
    </row>
    <row r="226" customFormat="false" ht="12.75" hidden="false" customHeight="false" outlineLevel="0" collapsed="false">
      <c r="B226" s="95" t="s">
        <v>96</v>
      </c>
      <c r="E226" s="63" t="n">
        <f aca="false">'RATE IMPACT ANALYSIS'!D132</f>
        <v>0</v>
      </c>
      <c r="J226" s="63"/>
      <c r="L226" s="63"/>
    </row>
    <row r="227" customFormat="false" ht="25.5" hidden="false" customHeight="false" outlineLevel="0" collapsed="false">
      <c r="B227" s="95" t="s">
        <v>478</v>
      </c>
      <c r="C227" s="0" t="n">
        <v>50</v>
      </c>
      <c r="D227" s="73" t="n">
        <f aca="false">'REVENUE REQTS &amp; DISTR. CHARGES'!$C$334</f>
        <v>0</v>
      </c>
      <c r="E227" s="63" t="n">
        <f aca="false">C227*D227</f>
        <v>0</v>
      </c>
      <c r="G227" s="95" t="s">
        <v>487</v>
      </c>
      <c r="H227" s="0" t="n">
        <v>100</v>
      </c>
      <c r="I227" s="73" t="n">
        <f aca="false">'REVENUE REQTS &amp; DISTR. CHARGES'!$C$395</f>
        <v>6.64381387384507</v>
      </c>
      <c r="J227" s="63" t="n">
        <f aca="false">H227*I227</f>
        <v>664.381387384507</v>
      </c>
      <c r="L227" s="63"/>
    </row>
    <row r="228" customFormat="false" ht="25.5" hidden="false" customHeight="false" outlineLevel="0" collapsed="false">
      <c r="B228" s="95" t="s">
        <v>479</v>
      </c>
      <c r="E228" s="63"/>
      <c r="G228" s="95" t="s">
        <v>480</v>
      </c>
      <c r="H228" s="0" t="n">
        <v>100</v>
      </c>
      <c r="I228" s="73" t="n">
        <f aca="false">B187</f>
        <v>1.56465849118859</v>
      </c>
      <c r="J228" s="63" t="n">
        <f aca="false">H228*I228</f>
        <v>156.465849118859</v>
      </c>
      <c r="L228" s="63"/>
    </row>
    <row r="229" customFormat="false" ht="12.75" hidden="false" customHeight="false" outlineLevel="0" collapsed="false">
      <c r="B229" s="95" t="s">
        <v>464</v>
      </c>
      <c r="C229" s="0" t="n">
        <v>50</v>
      </c>
      <c r="D229" s="73" t="n">
        <f aca="false">'REVENUE REQTS &amp; DISTR. CHARGES'!$C$336</f>
        <v>12.93</v>
      </c>
      <c r="E229" s="63" t="n">
        <f aca="false">C229*D229</f>
        <v>646.5</v>
      </c>
      <c r="J229" s="63"/>
      <c r="L229" s="63"/>
    </row>
    <row r="230" customFormat="false" ht="12.75" hidden="false" customHeight="false" outlineLevel="0" collapsed="false">
      <c r="B230" s="95"/>
      <c r="D230" s="0" t="s">
        <v>92</v>
      </c>
      <c r="E230" s="63"/>
      <c r="I230" s="0" t="s">
        <v>92</v>
      </c>
      <c r="J230" s="63"/>
      <c r="L230" s="63"/>
    </row>
    <row r="231" customFormat="false" ht="25.5" hidden="false" customHeight="false" outlineLevel="0" collapsed="false">
      <c r="B231" s="95" t="s">
        <v>481</v>
      </c>
      <c r="C231" s="0" t="n">
        <v>250</v>
      </c>
      <c r="D231" s="73" t="n">
        <f aca="false">'REVENUE REQTS &amp; DISTR. CHARGES'!$C$326</f>
        <v>0.1048</v>
      </c>
      <c r="E231" s="63" t="n">
        <f aca="false">C231*D231</f>
        <v>26.2</v>
      </c>
      <c r="G231" s="95" t="s">
        <v>482</v>
      </c>
      <c r="H231" s="0" t="n">
        <v>30000</v>
      </c>
      <c r="I231" s="73" t="n">
        <f aca="false">'REVENUE REQTS &amp; DISTR. CHARGES'!$C$396</f>
        <v>0.0445761828600141</v>
      </c>
      <c r="J231" s="63" t="n">
        <f aca="false">H231*I231</f>
        <v>1337.28548580042</v>
      </c>
      <c r="L231" s="63"/>
    </row>
    <row r="232" customFormat="false" ht="25.5" hidden="false" customHeight="false" outlineLevel="0" collapsed="false">
      <c r="B232" s="95" t="s">
        <v>483</v>
      </c>
      <c r="C232" s="0" t="n">
        <v>12250</v>
      </c>
      <c r="D232" s="73" t="n">
        <f aca="false">'REVENUE REQTS &amp; DISTR. CHARGES'!$C$327</f>
        <v>0.077</v>
      </c>
      <c r="E232" s="63" t="n">
        <f aca="false">C232*D232</f>
        <v>943.25</v>
      </c>
      <c r="J232" s="63"/>
      <c r="L232" s="63"/>
    </row>
    <row r="233" customFormat="false" ht="38.25" hidden="false" customHeight="false" outlineLevel="0" collapsed="false">
      <c r="B233" s="95" t="s">
        <v>122</v>
      </c>
      <c r="E233" s="63" t="n">
        <f aca="false">C233*D233</f>
        <v>0</v>
      </c>
      <c r="G233" s="95" t="s">
        <v>463</v>
      </c>
      <c r="I233" s="43"/>
      <c r="J233" s="63" t="n">
        <f aca="false">C189</f>
        <v>192.94290889041</v>
      </c>
      <c r="L233" s="63"/>
    </row>
    <row r="234" customFormat="false" ht="12.75" hidden="false" customHeight="false" outlineLevel="0" collapsed="false">
      <c r="B234" s="95" t="s">
        <v>464</v>
      </c>
      <c r="C234" s="0" t="n">
        <v>17500</v>
      </c>
      <c r="D234" s="73" t="n">
        <f aca="false">'REVENUE REQTS &amp; DISTR. CHARGES'!$C$329</f>
        <v>0.0354</v>
      </c>
      <c r="E234" s="63" t="n">
        <f aca="false">C234*D234</f>
        <v>619.5</v>
      </c>
      <c r="J234" s="63"/>
      <c r="L234" s="63"/>
    </row>
    <row r="235" customFormat="false" ht="12.75" hidden="false" customHeight="false" outlineLevel="0" collapsed="false">
      <c r="E235" s="63"/>
      <c r="J235" s="63"/>
      <c r="L235" s="63"/>
    </row>
    <row r="236" customFormat="false" ht="12.75" hidden="false" customHeight="false" outlineLevel="0" collapsed="false">
      <c r="B236" s="0" t="s">
        <v>107</v>
      </c>
      <c r="E236" s="63" t="n">
        <f aca="false">SUM(E227:E235)</f>
        <v>2235.45</v>
      </c>
      <c r="G236" s="0" t="s">
        <v>107</v>
      </c>
      <c r="J236" s="63" t="n">
        <f aca="false">SUM(J227:J233)</f>
        <v>2351.0756311942</v>
      </c>
      <c r="L236" s="63" t="n">
        <f aca="false">J236-E236</f>
        <v>115.625631194199</v>
      </c>
      <c r="M236" s="97" t="n">
        <f aca="false">J236/E236-1</f>
        <v>0.0517236490166182</v>
      </c>
    </row>
    <row r="237" customFormat="false" ht="12.75" hidden="false" customHeight="false" outlineLevel="0" collapsed="false">
      <c r="E237" s="63"/>
      <c r="J237" s="63"/>
      <c r="L237" s="63"/>
      <c r="M237" s="97"/>
    </row>
    <row r="238" customFormat="false" ht="12.75" hidden="false" customHeight="false" outlineLevel="0" collapsed="false">
      <c r="E238" s="63"/>
      <c r="J238" s="63"/>
      <c r="L238" s="63"/>
    </row>
    <row r="239" customFormat="false" ht="12.75" hidden="false" customHeight="false" outlineLevel="0" collapsed="false">
      <c r="A239" s="44" t="s">
        <v>490</v>
      </c>
      <c r="B239" s="0" t="s">
        <v>456</v>
      </c>
      <c r="E239" s="63"/>
      <c r="G239" s="0" t="s">
        <v>457</v>
      </c>
      <c r="J239" s="63"/>
      <c r="L239" s="63"/>
    </row>
    <row r="240" customFormat="false" ht="12.75" hidden="false" customHeight="false" outlineLevel="0" collapsed="false">
      <c r="C240" s="0" t="s">
        <v>71</v>
      </c>
      <c r="D240" s="0" t="s">
        <v>90</v>
      </c>
      <c r="E240" s="63" t="s">
        <v>308</v>
      </c>
      <c r="I240" s="0" t="s">
        <v>90</v>
      </c>
      <c r="J240" s="63" t="s">
        <v>308</v>
      </c>
      <c r="L240" s="63" t="s">
        <v>458</v>
      </c>
      <c r="M240" s="0" t="s">
        <v>458</v>
      </c>
    </row>
    <row r="241" customFormat="false" ht="12.75" hidden="false" customHeight="false" outlineLevel="0" collapsed="false">
      <c r="D241" s="0" t="s">
        <v>49</v>
      </c>
      <c r="E241" s="63" t="s">
        <v>93</v>
      </c>
      <c r="I241" s="0" t="s">
        <v>49</v>
      </c>
      <c r="J241" s="63" t="s">
        <v>93</v>
      </c>
      <c r="L241" s="63" t="s">
        <v>459</v>
      </c>
    </row>
    <row r="242" customFormat="false" ht="12.75" hidden="false" customHeight="false" outlineLevel="0" collapsed="false">
      <c r="B242" s="95" t="s">
        <v>96</v>
      </c>
      <c r="E242" s="63" t="n">
        <f aca="false">'RATE IMPACT ANALYSIS'!D132</f>
        <v>0</v>
      </c>
      <c r="J242" s="63"/>
      <c r="L242" s="63"/>
    </row>
    <row r="243" customFormat="false" ht="25.5" hidden="false" customHeight="false" outlineLevel="0" collapsed="false">
      <c r="B243" s="95" t="s">
        <v>478</v>
      </c>
      <c r="C243" s="0" t="n">
        <v>50</v>
      </c>
      <c r="D243" s="73" t="n">
        <f aca="false">'REVENUE REQTS &amp; DISTR. CHARGES'!$C$334</f>
        <v>0</v>
      </c>
      <c r="E243" s="63" t="n">
        <f aca="false">C243*D243</f>
        <v>0</v>
      </c>
      <c r="G243" s="95" t="s">
        <v>487</v>
      </c>
      <c r="H243" s="0" t="n">
        <v>100</v>
      </c>
      <c r="I243" s="73" t="n">
        <f aca="false">'REVENUE REQTS &amp; DISTR. CHARGES'!$C$395</f>
        <v>6.64381387384507</v>
      </c>
      <c r="J243" s="63" t="n">
        <f aca="false">H243*I243</f>
        <v>664.381387384507</v>
      </c>
      <c r="L243" s="63"/>
    </row>
    <row r="244" customFormat="false" ht="25.5" hidden="false" customHeight="false" outlineLevel="0" collapsed="false">
      <c r="B244" s="95" t="s">
        <v>479</v>
      </c>
      <c r="E244" s="63"/>
      <c r="G244" s="95" t="s">
        <v>480</v>
      </c>
      <c r="H244" s="0" t="n">
        <v>100</v>
      </c>
      <c r="I244" s="73" t="n">
        <f aca="false">B187</f>
        <v>1.56465849118859</v>
      </c>
      <c r="J244" s="63" t="n">
        <f aca="false">H244*I244</f>
        <v>156.465849118859</v>
      </c>
      <c r="L244" s="63"/>
    </row>
    <row r="245" customFormat="false" ht="12.75" hidden="false" customHeight="false" outlineLevel="0" collapsed="false">
      <c r="B245" s="95" t="s">
        <v>464</v>
      </c>
      <c r="C245" s="0" t="n">
        <v>50</v>
      </c>
      <c r="D245" s="73" t="n">
        <f aca="false">'REVENUE REQTS &amp; DISTR. CHARGES'!$C$336</f>
        <v>12.93</v>
      </c>
      <c r="E245" s="63" t="n">
        <f aca="false">C245*D245</f>
        <v>646.5</v>
      </c>
      <c r="J245" s="63"/>
      <c r="L245" s="63"/>
    </row>
    <row r="246" customFormat="false" ht="12.75" hidden="false" customHeight="false" outlineLevel="0" collapsed="false">
      <c r="B246" s="95"/>
      <c r="D246" s="0" t="s">
        <v>92</v>
      </c>
      <c r="E246" s="63"/>
      <c r="I246" s="0" t="s">
        <v>92</v>
      </c>
      <c r="J246" s="63"/>
      <c r="L246" s="63"/>
    </row>
    <row r="247" customFormat="false" ht="25.5" hidden="false" customHeight="false" outlineLevel="0" collapsed="false">
      <c r="B247" s="95" t="s">
        <v>481</v>
      </c>
      <c r="C247" s="0" t="n">
        <v>250</v>
      </c>
      <c r="D247" s="73" t="n">
        <f aca="false">'REVENUE REQTS &amp; DISTR. CHARGES'!$C$326</f>
        <v>0.1048</v>
      </c>
      <c r="E247" s="63" t="n">
        <f aca="false">C247*D247</f>
        <v>26.2</v>
      </c>
      <c r="G247" s="95" t="s">
        <v>482</v>
      </c>
      <c r="H247" s="0" t="n">
        <v>40000</v>
      </c>
      <c r="I247" s="73" t="n">
        <f aca="false">'REVENUE REQTS &amp; DISTR. CHARGES'!$C$396</f>
        <v>0.0445761828600141</v>
      </c>
      <c r="J247" s="63" t="n">
        <f aca="false">H247*I247</f>
        <v>1783.04731440056</v>
      </c>
      <c r="L247" s="63"/>
    </row>
    <row r="248" customFormat="false" ht="25.5" hidden="false" customHeight="false" outlineLevel="0" collapsed="false">
      <c r="B248" s="95" t="s">
        <v>483</v>
      </c>
      <c r="C248" s="0" t="n">
        <v>12250</v>
      </c>
      <c r="D248" s="73" t="n">
        <f aca="false">'REVENUE REQTS &amp; DISTR. CHARGES'!$C$327</f>
        <v>0.077</v>
      </c>
      <c r="E248" s="63" t="n">
        <f aca="false">C248*D248</f>
        <v>943.25</v>
      </c>
      <c r="J248" s="63"/>
      <c r="L248" s="63"/>
    </row>
    <row r="249" customFormat="false" ht="38.25" hidden="false" customHeight="false" outlineLevel="0" collapsed="false">
      <c r="B249" s="95" t="s">
        <v>122</v>
      </c>
      <c r="E249" s="63" t="n">
        <f aca="false">C249*D249</f>
        <v>0</v>
      </c>
      <c r="G249" s="95" t="s">
        <v>463</v>
      </c>
      <c r="I249" s="43"/>
      <c r="J249" s="63" t="n">
        <f aca="false">C189</f>
        <v>192.94290889041</v>
      </c>
      <c r="L249" s="63"/>
    </row>
    <row r="250" customFormat="false" ht="12.75" hidden="false" customHeight="false" outlineLevel="0" collapsed="false">
      <c r="B250" s="95" t="s">
        <v>464</v>
      </c>
      <c r="C250" s="0" t="n">
        <v>27500</v>
      </c>
      <c r="D250" s="73" t="n">
        <f aca="false">'REVENUE REQTS &amp; DISTR. CHARGES'!$C$329</f>
        <v>0.0354</v>
      </c>
      <c r="E250" s="63" t="n">
        <f aca="false">C250*D250</f>
        <v>973.5</v>
      </c>
      <c r="J250" s="63"/>
      <c r="L250" s="63"/>
    </row>
    <row r="251" customFormat="false" ht="12.75" hidden="false" customHeight="false" outlineLevel="0" collapsed="false">
      <c r="E251" s="63"/>
      <c r="J251" s="63"/>
      <c r="L251" s="63"/>
    </row>
    <row r="252" customFormat="false" ht="12.75" hidden="false" customHeight="false" outlineLevel="0" collapsed="false">
      <c r="B252" s="0" t="s">
        <v>107</v>
      </c>
      <c r="E252" s="63" t="n">
        <f aca="false">SUM(E243:E251)</f>
        <v>2589.45</v>
      </c>
      <c r="G252" s="0" t="s">
        <v>107</v>
      </c>
      <c r="J252" s="63" t="n">
        <f aca="false">SUM(J243:J249)</f>
        <v>2796.83745979434</v>
      </c>
      <c r="L252" s="63" t="n">
        <f aca="false">J252-E252</f>
        <v>207.38745979434</v>
      </c>
      <c r="M252" s="97" t="n">
        <f aca="false">J252/E252-1</f>
        <v>0.0800893856974803</v>
      </c>
    </row>
    <row r="253" customFormat="false" ht="12.75" hidden="false" customHeight="false" outlineLevel="0" collapsed="false">
      <c r="E253" s="63"/>
      <c r="J253" s="63"/>
      <c r="L253" s="63"/>
      <c r="M253" s="97"/>
    </row>
    <row r="254" customFormat="false" ht="12.75" hidden="false" customHeight="false" outlineLevel="0" collapsed="false">
      <c r="E254" s="63"/>
      <c r="J254" s="63"/>
      <c r="L254" s="63"/>
    </row>
    <row r="255" customFormat="false" ht="12.75" hidden="false" customHeight="false" outlineLevel="0" collapsed="false">
      <c r="A255" s="44" t="s">
        <v>491</v>
      </c>
      <c r="B255" s="0" t="s">
        <v>456</v>
      </c>
      <c r="E255" s="63"/>
      <c r="G255" s="0" t="s">
        <v>457</v>
      </c>
      <c r="J255" s="63"/>
      <c r="L255" s="63"/>
    </row>
    <row r="256" customFormat="false" ht="12.75" hidden="false" customHeight="false" outlineLevel="0" collapsed="false">
      <c r="C256" s="0" t="s">
        <v>71</v>
      </c>
      <c r="D256" s="0" t="s">
        <v>90</v>
      </c>
      <c r="E256" s="63" t="s">
        <v>308</v>
      </c>
      <c r="I256" s="0" t="s">
        <v>90</v>
      </c>
      <c r="J256" s="63" t="s">
        <v>308</v>
      </c>
      <c r="L256" s="63" t="s">
        <v>458</v>
      </c>
      <c r="M256" s="0" t="s">
        <v>458</v>
      </c>
    </row>
    <row r="257" customFormat="false" ht="12.75" hidden="false" customHeight="false" outlineLevel="0" collapsed="false">
      <c r="D257" s="0" t="s">
        <v>49</v>
      </c>
      <c r="E257" s="63" t="s">
        <v>93</v>
      </c>
      <c r="I257" s="0" t="s">
        <v>49</v>
      </c>
      <c r="J257" s="63" t="s">
        <v>93</v>
      </c>
      <c r="L257" s="63" t="s">
        <v>459</v>
      </c>
    </row>
    <row r="258" customFormat="false" ht="12.75" hidden="false" customHeight="false" outlineLevel="0" collapsed="false">
      <c r="B258" s="95" t="s">
        <v>96</v>
      </c>
      <c r="E258" s="63" t="n">
        <f aca="false">'RATE IMPACT ANALYSIS'!D132</f>
        <v>0</v>
      </c>
      <c r="J258" s="63"/>
      <c r="L258" s="63"/>
    </row>
    <row r="259" customFormat="false" ht="25.5" hidden="false" customHeight="false" outlineLevel="0" collapsed="false">
      <c r="B259" s="95" t="s">
        <v>478</v>
      </c>
      <c r="C259" s="0" t="n">
        <v>50</v>
      </c>
      <c r="D259" s="73" t="n">
        <f aca="false">'REVENUE REQTS &amp; DISTR. CHARGES'!$C$334</f>
        <v>0</v>
      </c>
      <c r="E259" s="63" t="n">
        <f aca="false">C259*D259</f>
        <v>0</v>
      </c>
      <c r="G259" s="95" t="s">
        <v>487</v>
      </c>
      <c r="H259" s="0" t="n">
        <v>500</v>
      </c>
      <c r="I259" s="73" t="n">
        <f aca="false">'REVENUE REQTS &amp; DISTR. CHARGES'!$C$395</f>
        <v>6.64381387384507</v>
      </c>
      <c r="J259" s="63" t="n">
        <f aca="false">H259*I259</f>
        <v>3321.90693692254</v>
      </c>
      <c r="L259" s="63"/>
    </row>
    <row r="260" customFormat="false" ht="25.5" hidden="false" customHeight="false" outlineLevel="0" collapsed="false">
      <c r="B260" s="95" t="s">
        <v>479</v>
      </c>
      <c r="E260" s="63"/>
      <c r="G260" s="95" t="s">
        <v>480</v>
      </c>
      <c r="H260" s="0" t="n">
        <v>500</v>
      </c>
      <c r="I260" s="73" t="n">
        <f aca="false">B187</f>
        <v>1.56465849118859</v>
      </c>
      <c r="J260" s="63" t="n">
        <f aca="false">H260*I260</f>
        <v>782.329245594295</v>
      </c>
      <c r="L260" s="63"/>
    </row>
    <row r="261" customFormat="false" ht="12.75" hidden="false" customHeight="false" outlineLevel="0" collapsed="false">
      <c r="B261" s="95" t="s">
        <v>464</v>
      </c>
      <c r="C261" s="0" t="n">
        <v>450</v>
      </c>
      <c r="D261" s="73" t="n">
        <f aca="false">'REVENUE REQTS &amp; DISTR. CHARGES'!$C$336</f>
        <v>12.93</v>
      </c>
      <c r="E261" s="63" t="n">
        <f aca="false">C261*D261</f>
        <v>5818.5</v>
      </c>
      <c r="J261" s="63"/>
      <c r="L261" s="63"/>
    </row>
    <row r="262" customFormat="false" ht="12.75" hidden="false" customHeight="false" outlineLevel="0" collapsed="false">
      <c r="B262" s="95"/>
      <c r="D262" s="0" t="s">
        <v>92</v>
      </c>
      <c r="E262" s="63"/>
      <c r="I262" s="0" t="s">
        <v>92</v>
      </c>
      <c r="J262" s="63"/>
      <c r="L262" s="63"/>
    </row>
    <row r="263" customFormat="false" ht="25.5" hidden="false" customHeight="false" outlineLevel="0" collapsed="false">
      <c r="B263" s="95" t="s">
        <v>481</v>
      </c>
      <c r="C263" s="0" t="n">
        <v>250</v>
      </c>
      <c r="D263" s="73" t="n">
        <f aca="false">'REVENUE REQTS &amp; DISTR. CHARGES'!$C$326</f>
        <v>0.1048</v>
      </c>
      <c r="E263" s="63" t="n">
        <f aca="false">C263*D263</f>
        <v>26.2</v>
      </c>
      <c r="G263" s="95" t="s">
        <v>482</v>
      </c>
      <c r="H263" s="0" t="n">
        <v>150000</v>
      </c>
      <c r="I263" s="73" t="n">
        <f aca="false">'REVENUE REQTS &amp; DISTR. CHARGES'!$C$396</f>
        <v>0.0445761828600141</v>
      </c>
      <c r="J263" s="63" t="n">
        <f aca="false">H263*I263</f>
        <v>6686.42742900211</v>
      </c>
      <c r="L263" s="63"/>
    </row>
    <row r="264" customFormat="false" ht="25.5" hidden="false" customHeight="false" outlineLevel="0" collapsed="false">
      <c r="B264" s="95" t="s">
        <v>483</v>
      </c>
      <c r="C264" s="0" t="n">
        <v>12250</v>
      </c>
      <c r="D264" s="73" t="n">
        <f aca="false">'REVENUE REQTS &amp; DISTR. CHARGES'!$C$327</f>
        <v>0.077</v>
      </c>
      <c r="E264" s="63" t="n">
        <f aca="false">C264*D264</f>
        <v>943.25</v>
      </c>
      <c r="J264" s="63"/>
      <c r="L264" s="63"/>
    </row>
    <row r="265" customFormat="false" ht="38.25" hidden="false" customHeight="false" outlineLevel="0" collapsed="false">
      <c r="B265" s="95" t="s">
        <v>122</v>
      </c>
      <c r="E265" s="63" t="n">
        <f aca="false">C265*D265</f>
        <v>0</v>
      </c>
      <c r="G265" s="95" t="s">
        <v>463</v>
      </c>
      <c r="I265" s="43"/>
      <c r="J265" s="63" t="n">
        <f aca="false">C189</f>
        <v>192.94290889041</v>
      </c>
      <c r="L265" s="63"/>
    </row>
    <row r="266" customFormat="false" ht="12.75" hidden="false" customHeight="false" outlineLevel="0" collapsed="false">
      <c r="B266" s="95" t="s">
        <v>464</v>
      </c>
      <c r="C266" s="0" t="n">
        <v>137500</v>
      </c>
      <c r="D266" s="73" t="n">
        <f aca="false">'REVENUE REQTS &amp; DISTR. CHARGES'!$C$329</f>
        <v>0.0354</v>
      </c>
      <c r="E266" s="63" t="n">
        <f aca="false">C266*D266</f>
        <v>4867.5</v>
      </c>
      <c r="J266" s="63"/>
      <c r="L266" s="63"/>
    </row>
    <row r="267" customFormat="false" ht="12.75" hidden="false" customHeight="false" outlineLevel="0" collapsed="false">
      <c r="E267" s="63"/>
      <c r="J267" s="63"/>
      <c r="L267" s="63"/>
    </row>
    <row r="268" customFormat="false" ht="12.75" hidden="false" customHeight="false" outlineLevel="0" collapsed="false">
      <c r="B268" s="0" t="s">
        <v>107</v>
      </c>
      <c r="E268" s="63" t="n">
        <f aca="false">SUM(E259:E267)</f>
        <v>11655.45</v>
      </c>
      <c r="G268" s="0" t="s">
        <v>107</v>
      </c>
      <c r="J268" s="63" t="n">
        <f aca="false">SUM(J259:J265)</f>
        <v>10983.6065204094</v>
      </c>
      <c r="L268" s="63" t="n">
        <f aca="false">J268-E268</f>
        <v>-671.843479590647</v>
      </c>
      <c r="M268" s="97" t="n">
        <f aca="false">J268/E268-1</f>
        <v>-0.0576420026331584</v>
      </c>
    </row>
    <row r="269" customFormat="false" ht="12.75" hidden="false" customHeight="false" outlineLevel="0" collapsed="false">
      <c r="E269" s="63"/>
      <c r="J269" s="63"/>
      <c r="L269" s="63"/>
      <c r="M269" s="97"/>
    </row>
    <row r="270" customFormat="false" ht="12.75" hidden="false" customHeight="false" outlineLevel="0" collapsed="false">
      <c r="E270" s="63"/>
      <c r="J270" s="63"/>
      <c r="L270" s="63"/>
    </row>
    <row r="271" customFormat="false" ht="12.75" hidden="false" customHeight="false" outlineLevel="0" collapsed="false">
      <c r="A271" s="44" t="s">
        <v>492</v>
      </c>
      <c r="B271" s="0" t="s">
        <v>456</v>
      </c>
      <c r="E271" s="63"/>
      <c r="G271" s="0" t="s">
        <v>457</v>
      </c>
      <c r="J271" s="63"/>
      <c r="L271" s="63"/>
    </row>
    <row r="272" customFormat="false" ht="12.75" hidden="false" customHeight="false" outlineLevel="0" collapsed="false">
      <c r="C272" s="0" t="s">
        <v>71</v>
      </c>
      <c r="D272" s="0" t="s">
        <v>90</v>
      </c>
      <c r="E272" s="63" t="s">
        <v>308</v>
      </c>
      <c r="I272" s="0" t="s">
        <v>90</v>
      </c>
      <c r="J272" s="63" t="s">
        <v>308</v>
      </c>
      <c r="L272" s="63" t="s">
        <v>458</v>
      </c>
      <c r="M272" s="0" t="s">
        <v>458</v>
      </c>
    </row>
    <row r="273" customFormat="false" ht="12.75" hidden="false" customHeight="false" outlineLevel="0" collapsed="false">
      <c r="D273" s="0" t="s">
        <v>49</v>
      </c>
      <c r="E273" s="63" t="s">
        <v>93</v>
      </c>
      <c r="I273" s="0" t="s">
        <v>49</v>
      </c>
      <c r="J273" s="63" t="s">
        <v>93</v>
      </c>
      <c r="L273" s="63" t="s">
        <v>459</v>
      </c>
    </row>
    <row r="274" customFormat="false" ht="12.75" hidden="false" customHeight="false" outlineLevel="0" collapsed="false">
      <c r="B274" s="95" t="s">
        <v>96</v>
      </c>
      <c r="E274" s="63" t="n">
        <f aca="false">'RATE IMPACT ANALYSIS'!D132</f>
        <v>0</v>
      </c>
      <c r="J274" s="63"/>
      <c r="L274" s="63"/>
    </row>
    <row r="275" customFormat="false" ht="25.5" hidden="false" customHeight="false" outlineLevel="0" collapsed="false">
      <c r="B275" s="95" t="s">
        <v>478</v>
      </c>
      <c r="C275" s="0" t="n">
        <v>50</v>
      </c>
      <c r="D275" s="73" t="n">
        <f aca="false">'REVENUE REQTS &amp; DISTR. CHARGES'!$C$334</f>
        <v>0</v>
      </c>
      <c r="E275" s="63" t="n">
        <f aca="false">C275*D275</f>
        <v>0</v>
      </c>
      <c r="G275" s="95" t="s">
        <v>487</v>
      </c>
      <c r="H275" s="0" t="n">
        <v>500</v>
      </c>
      <c r="I275" s="73" t="n">
        <f aca="false">'REVENUE REQTS &amp; DISTR. CHARGES'!$C$395</f>
        <v>6.64381387384507</v>
      </c>
      <c r="J275" s="63" t="n">
        <f aca="false">H275*I275</f>
        <v>3321.90693692254</v>
      </c>
      <c r="L275" s="63"/>
    </row>
    <row r="276" customFormat="false" ht="25.5" hidden="false" customHeight="false" outlineLevel="0" collapsed="false">
      <c r="B276" s="95" t="s">
        <v>479</v>
      </c>
      <c r="E276" s="63"/>
      <c r="G276" s="95" t="s">
        <v>480</v>
      </c>
      <c r="H276" s="0" t="n">
        <v>500</v>
      </c>
      <c r="I276" s="73" t="n">
        <f aca="false">B187</f>
        <v>1.56465849118859</v>
      </c>
      <c r="J276" s="63" t="n">
        <f aca="false">H276*I276</f>
        <v>782.329245594295</v>
      </c>
      <c r="L276" s="63"/>
    </row>
    <row r="277" customFormat="false" ht="12.75" hidden="false" customHeight="false" outlineLevel="0" collapsed="false">
      <c r="B277" s="95" t="s">
        <v>464</v>
      </c>
      <c r="C277" s="0" t="n">
        <v>450</v>
      </c>
      <c r="D277" s="73" t="n">
        <f aca="false">'REVENUE REQTS &amp; DISTR. CHARGES'!$C$336</f>
        <v>12.93</v>
      </c>
      <c r="E277" s="63" t="n">
        <f aca="false">C277*D277</f>
        <v>5818.5</v>
      </c>
      <c r="J277" s="63"/>
      <c r="L277" s="63"/>
    </row>
    <row r="278" customFormat="false" ht="12.75" hidden="false" customHeight="false" outlineLevel="0" collapsed="false">
      <c r="B278" s="95"/>
      <c r="D278" s="0" t="s">
        <v>92</v>
      </c>
      <c r="E278" s="63"/>
      <c r="I278" s="0" t="s">
        <v>92</v>
      </c>
      <c r="J278" s="63"/>
      <c r="L278" s="63"/>
    </row>
    <row r="279" customFormat="false" ht="25.5" hidden="false" customHeight="false" outlineLevel="0" collapsed="false">
      <c r="B279" s="95" t="s">
        <v>481</v>
      </c>
      <c r="C279" s="0" t="n">
        <v>250</v>
      </c>
      <c r="D279" s="73" t="n">
        <f aca="false">'REVENUE REQTS &amp; DISTR. CHARGES'!$C$326</f>
        <v>0.1048</v>
      </c>
      <c r="E279" s="63" t="n">
        <f aca="false">C279*D279</f>
        <v>26.2</v>
      </c>
      <c r="G279" s="95" t="s">
        <v>482</v>
      </c>
      <c r="H279" s="0" t="n">
        <v>200000</v>
      </c>
      <c r="I279" s="73" t="n">
        <f aca="false">'REVENUE REQTS &amp; DISTR. CHARGES'!$C$396</f>
        <v>0.0445761828600141</v>
      </c>
      <c r="J279" s="63" t="n">
        <f aca="false">H279*I279</f>
        <v>8915.23657200282</v>
      </c>
      <c r="L279" s="63"/>
    </row>
    <row r="280" customFormat="false" ht="25.5" hidden="false" customHeight="false" outlineLevel="0" collapsed="false">
      <c r="B280" s="95" t="s">
        <v>483</v>
      </c>
      <c r="C280" s="0" t="n">
        <v>12250</v>
      </c>
      <c r="D280" s="73" t="n">
        <f aca="false">'REVENUE REQTS &amp; DISTR. CHARGES'!$C$327</f>
        <v>0.077</v>
      </c>
      <c r="E280" s="63" t="n">
        <f aca="false">C280*D280</f>
        <v>943.25</v>
      </c>
      <c r="J280" s="63"/>
      <c r="L280" s="63"/>
    </row>
    <row r="281" customFormat="false" ht="38.25" hidden="false" customHeight="false" outlineLevel="0" collapsed="false">
      <c r="B281" s="95" t="s">
        <v>122</v>
      </c>
      <c r="E281" s="63" t="n">
        <f aca="false">C281*D281</f>
        <v>0</v>
      </c>
      <c r="G281" s="95" t="s">
        <v>463</v>
      </c>
      <c r="I281" s="43"/>
      <c r="J281" s="63" t="n">
        <f aca="false">C189</f>
        <v>192.94290889041</v>
      </c>
      <c r="L281" s="63"/>
    </row>
    <row r="282" customFormat="false" ht="12.75" hidden="false" customHeight="false" outlineLevel="0" collapsed="false">
      <c r="B282" s="95" t="s">
        <v>464</v>
      </c>
      <c r="C282" s="0" t="n">
        <v>187500</v>
      </c>
      <c r="D282" s="73" t="n">
        <f aca="false">'REVENUE REQTS &amp; DISTR. CHARGES'!$C$329</f>
        <v>0.0354</v>
      </c>
      <c r="E282" s="63" t="n">
        <f aca="false">C282*D282</f>
        <v>6637.5</v>
      </c>
      <c r="J282" s="63"/>
      <c r="L282" s="63"/>
    </row>
    <row r="283" customFormat="false" ht="12.75" hidden="false" customHeight="false" outlineLevel="0" collapsed="false">
      <c r="E283" s="63"/>
      <c r="J283" s="63"/>
      <c r="L283" s="63"/>
    </row>
    <row r="284" customFormat="false" ht="12.75" hidden="false" customHeight="false" outlineLevel="0" collapsed="false">
      <c r="B284" s="0" t="s">
        <v>107</v>
      </c>
      <c r="E284" s="63" t="n">
        <f aca="false">SUM(E275:E283)</f>
        <v>13425.45</v>
      </c>
      <c r="G284" s="0" t="s">
        <v>107</v>
      </c>
      <c r="J284" s="63" t="n">
        <f aca="false">SUM(J275:J281)</f>
        <v>13212.4156634101</v>
      </c>
      <c r="L284" s="63" t="n">
        <f aca="false">J284-E284</f>
        <v>-213.034336589943</v>
      </c>
      <c r="M284" s="97" t="n">
        <f aca="false">J284/E284-1</f>
        <v>-0.01586794756153</v>
      </c>
    </row>
    <row r="285" customFormat="false" ht="12.75" hidden="false" customHeight="false" outlineLevel="0" collapsed="false">
      <c r="E285" s="63"/>
      <c r="J285" s="63"/>
      <c r="L285" s="63"/>
    </row>
    <row r="286" customFormat="false" ht="12.75" hidden="false" customHeight="false" outlineLevel="0" collapsed="false">
      <c r="E286" s="63"/>
      <c r="J286" s="63"/>
      <c r="L286" s="63"/>
    </row>
    <row r="287" customFormat="false" ht="12.75" hidden="false" customHeight="false" outlineLevel="0" collapsed="false">
      <c r="A287" s="44" t="s">
        <v>493</v>
      </c>
      <c r="B287" s="0" t="s">
        <v>456</v>
      </c>
      <c r="E287" s="63"/>
      <c r="G287" s="0" t="s">
        <v>457</v>
      </c>
      <c r="J287" s="63"/>
      <c r="L287" s="63"/>
    </row>
    <row r="288" customFormat="false" ht="12.75" hidden="false" customHeight="false" outlineLevel="0" collapsed="false">
      <c r="C288" s="0" t="s">
        <v>71</v>
      </c>
      <c r="D288" s="0" t="s">
        <v>90</v>
      </c>
      <c r="E288" s="63" t="s">
        <v>308</v>
      </c>
      <c r="I288" s="0" t="s">
        <v>90</v>
      </c>
      <c r="J288" s="63" t="s">
        <v>308</v>
      </c>
      <c r="L288" s="63" t="s">
        <v>458</v>
      </c>
      <c r="M288" s="0" t="s">
        <v>458</v>
      </c>
    </row>
    <row r="289" customFormat="false" ht="12.75" hidden="false" customHeight="false" outlineLevel="0" collapsed="false">
      <c r="D289" s="0" t="s">
        <v>49</v>
      </c>
      <c r="E289" s="63" t="s">
        <v>93</v>
      </c>
      <c r="I289" s="0" t="s">
        <v>49</v>
      </c>
      <c r="J289" s="63" t="s">
        <v>93</v>
      </c>
      <c r="L289" s="63" t="s">
        <v>459</v>
      </c>
    </row>
    <row r="290" customFormat="false" ht="12.75" hidden="false" customHeight="false" outlineLevel="0" collapsed="false">
      <c r="B290" s="95" t="s">
        <v>96</v>
      </c>
      <c r="E290" s="63" t="n">
        <f aca="false">'RATE IMPACT ANALYSIS'!D132</f>
        <v>0</v>
      </c>
      <c r="J290" s="63"/>
      <c r="L290" s="63"/>
    </row>
    <row r="291" customFormat="false" ht="25.5" hidden="false" customHeight="false" outlineLevel="0" collapsed="false">
      <c r="B291" s="95" t="s">
        <v>478</v>
      </c>
      <c r="C291" s="0" t="n">
        <v>50</v>
      </c>
      <c r="D291" s="73" t="n">
        <f aca="false">'REVENUE REQTS &amp; DISTR. CHARGES'!$C$334</f>
        <v>0</v>
      </c>
      <c r="E291" s="63" t="n">
        <f aca="false">C291*D291</f>
        <v>0</v>
      </c>
      <c r="G291" s="95" t="s">
        <v>487</v>
      </c>
      <c r="H291" s="0" t="n">
        <v>500</v>
      </c>
      <c r="I291" s="73" t="n">
        <f aca="false">'REVENUE REQTS &amp; DISTR. CHARGES'!$C$395</f>
        <v>6.64381387384507</v>
      </c>
      <c r="J291" s="63" t="n">
        <f aca="false">H291*I291</f>
        <v>3321.90693692254</v>
      </c>
      <c r="L291" s="63"/>
    </row>
    <row r="292" customFormat="false" ht="25.5" hidden="false" customHeight="false" outlineLevel="0" collapsed="false">
      <c r="B292" s="95" t="s">
        <v>479</v>
      </c>
      <c r="E292" s="63"/>
      <c r="G292" s="95" t="s">
        <v>480</v>
      </c>
      <c r="H292" s="0" t="n">
        <v>500</v>
      </c>
      <c r="I292" s="73" t="n">
        <f aca="false">B187</f>
        <v>1.56465849118859</v>
      </c>
      <c r="J292" s="63" t="n">
        <f aca="false">H292*I292</f>
        <v>782.329245594295</v>
      </c>
      <c r="L292" s="63"/>
    </row>
    <row r="293" customFormat="false" ht="12.75" hidden="false" customHeight="false" outlineLevel="0" collapsed="false">
      <c r="B293" s="95" t="s">
        <v>464</v>
      </c>
      <c r="C293" s="0" t="n">
        <v>450</v>
      </c>
      <c r="D293" s="73" t="n">
        <f aca="false">'REVENUE REQTS &amp; DISTR. CHARGES'!$C$336</f>
        <v>12.93</v>
      </c>
      <c r="E293" s="63" t="n">
        <f aca="false">C293*D293</f>
        <v>5818.5</v>
      </c>
      <c r="J293" s="63"/>
      <c r="L293" s="63"/>
    </row>
    <row r="294" customFormat="false" ht="12.75" hidden="false" customHeight="false" outlineLevel="0" collapsed="false">
      <c r="B294" s="95"/>
      <c r="D294" s="0" t="s">
        <v>92</v>
      </c>
      <c r="E294" s="63"/>
      <c r="I294" s="0" t="s">
        <v>92</v>
      </c>
      <c r="J294" s="63"/>
      <c r="L294" s="63"/>
    </row>
    <row r="295" customFormat="false" ht="25.5" hidden="false" customHeight="false" outlineLevel="0" collapsed="false">
      <c r="B295" s="95" t="s">
        <v>481</v>
      </c>
      <c r="C295" s="0" t="n">
        <v>250</v>
      </c>
      <c r="D295" s="73" t="n">
        <f aca="false">'REVENUE REQTS &amp; DISTR. CHARGES'!$C$326</f>
        <v>0.1048</v>
      </c>
      <c r="E295" s="63" t="n">
        <f aca="false">C295*D295</f>
        <v>26.2</v>
      </c>
      <c r="G295" s="95" t="s">
        <v>482</v>
      </c>
      <c r="H295" s="0" t="n">
        <v>250000</v>
      </c>
      <c r="I295" s="73" t="n">
        <f aca="false">'REVENUE REQTS &amp; DISTR. CHARGES'!$C$396</f>
        <v>0.0445761828600141</v>
      </c>
      <c r="J295" s="63" t="n">
        <f aca="false">H295*I295</f>
        <v>11144.0457150035</v>
      </c>
      <c r="L295" s="63"/>
    </row>
    <row r="296" customFormat="false" ht="25.5" hidden="false" customHeight="false" outlineLevel="0" collapsed="false">
      <c r="B296" s="95" t="s">
        <v>483</v>
      </c>
      <c r="C296" s="0" t="n">
        <v>12250</v>
      </c>
      <c r="D296" s="73" t="n">
        <f aca="false">'REVENUE REQTS &amp; DISTR. CHARGES'!$C$327</f>
        <v>0.077</v>
      </c>
      <c r="E296" s="63" t="n">
        <f aca="false">C296*D296</f>
        <v>943.25</v>
      </c>
      <c r="J296" s="63"/>
      <c r="L296" s="63"/>
    </row>
    <row r="297" customFormat="false" ht="38.25" hidden="false" customHeight="false" outlineLevel="0" collapsed="false">
      <c r="B297" s="95" t="s">
        <v>122</v>
      </c>
      <c r="E297" s="63" t="n">
        <f aca="false">C297*D297</f>
        <v>0</v>
      </c>
      <c r="G297" s="95" t="s">
        <v>463</v>
      </c>
      <c r="I297" s="43"/>
      <c r="J297" s="63" t="n">
        <f aca="false">C189</f>
        <v>192.94290889041</v>
      </c>
      <c r="L297" s="63"/>
    </row>
    <row r="298" customFormat="false" ht="12.75" hidden="false" customHeight="false" outlineLevel="0" collapsed="false">
      <c r="B298" s="95" t="s">
        <v>464</v>
      </c>
      <c r="C298" s="0" t="n">
        <v>237500</v>
      </c>
      <c r="D298" s="73" t="n">
        <f aca="false">'REVENUE REQTS &amp; DISTR. CHARGES'!$C$329</f>
        <v>0.0354</v>
      </c>
      <c r="E298" s="63" t="n">
        <f aca="false">C298*D298</f>
        <v>8407.5</v>
      </c>
      <c r="J298" s="63"/>
      <c r="L298" s="63"/>
    </row>
    <row r="299" customFormat="false" ht="12.75" hidden="false" customHeight="false" outlineLevel="0" collapsed="false">
      <c r="E299" s="63"/>
      <c r="J299" s="63"/>
      <c r="L299" s="63"/>
    </row>
    <row r="300" customFormat="false" ht="12.75" hidden="false" customHeight="false" outlineLevel="0" collapsed="false">
      <c r="B300" s="0" t="s">
        <v>107</v>
      </c>
      <c r="E300" s="63" t="n">
        <f aca="false">SUM(E291:E299)</f>
        <v>15195.45</v>
      </c>
      <c r="G300" s="0" t="s">
        <v>107</v>
      </c>
      <c r="J300" s="63" t="n">
        <f aca="false">SUM(J291:J297)</f>
        <v>15441.2248064108</v>
      </c>
      <c r="L300" s="63" t="n">
        <f aca="false">J300-E300</f>
        <v>245.774806410762</v>
      </c>
      <c r="M300" s="97" t="n">
        <f aca="false">J300/E300-1</f>
        <v>0.0161742367886941</v>
      </c>
    </row>
    <row r="301" customFormat="false" ht="12.75" hidden="false" customHeight="false" outlineLevel="0" collapsed="false">
      <c r="E301" s="63"/>
      <c r="J301" s="63"/>
      <c r="L301" s="63"/>
    </row>
    <row r="302" customFormat="false" ht="12.75" hidden="false" customHeight="false" outlineLevel="0" collapsed="false">
      <c r="E302" s="63"/>
      <c r="J302" s="63"/>
      <c r="L302" s="63"/>
    </row>
    <row r="303" customFormat="false" ht="12.75" hidden="false" customHeight="false" outlineLevel="0" collapsed="false">
      <c r="A303" s="44" t="s">
        <v>494</v>
      </c>
      <c r="B303" s="0" t="s">
        <v>456</v>
      </c>
      <c r="E303" s="63"/>
      <c r="G303" s="0" t="s">
        <v>457</v>
      </c>
      <c r="J303" s="63"/>
      <c r="L303" s="63"/>
    </row>
    <row r="304" customFormat="false" ht="12.75" hidden="false" customHeight="false" outlineLevel="0" collapsed="false">
      <c r="C304" s="0" t="s">
        <v>71</v>
      </c>
      <c r="D304" s="0" t="s">
        <v>90</v>
      </c>
      <c r="E304" s="63" t="s">
        <v>308</v>
      </c>
      <c r="I304" s="0" t="s">
        <v>90</v>
      </c>
      <c r="J304" s="63" t="s">
        <v>308</v>
      </c>
      <c r="L304" s="63" t="s">
        <v>458</v>
      </c>
      <c r="M304" s="0" t="s">
        <v>458</v>
      </c>
    </row>
    <row r="305" customFormat="false" ht="12.75" hidden="false" customHeight="false" outlineLevel="0" collapsed="false">
      <c r="D305" s="0" t="s">
        <v>49</v>
      </c>
      <c r="E305" s="63" t="s">
        <v>93</v>
      </c>
      <c r="I305" s="0" t="s">
        <v>49</v>
      </c>
      <c r="J305" s="63" t="s">
        <v>93</v>
      </c>
      <c r="L305" s="63" t="s">
        <v>459</v>
      </c>
    </row>
    <row r="306" customFormat="false" ht="12.75" hidden="false" customHeight="false" outlineLevel="0" collapsed="false">
      <c r="B306" s="95" t="s">
        <v>96</v>
      </c>
      <c r="E306" s="63" t="n">
        <f aca="false">'RATE IMPACT ANALYSIS'!D132</f>
        <v>0</v>
      </c>
      <c r="J306" s="63"/>
      <c r="L306" s="63"/>
    </row>
    <row r="307" customFormat="false" ht="25.5" hidden="false" customHeight="false" outlineLevel="0" collapsed="false">
      <c r="B307" s="95" t="s">
        <v>478</v>
      </c>
      <c r="C307" s="0" t="n">
        <v>50</v>
      </c>
      <c r="D307" s="73" t="n">
        <f aca="false">'REVENUE REQTS &amp; DISTR. CHARGES'!$C$334</f>
        <v>0</v>
      </c>
      <c r="E307" s="63" t="n">
        <f aca="false">C307*D307</f>
        <v>0</v>
      </c>
      <c r="G307" s="95" t="s">
        <v>487</v>
      </c>
      <c r="H307" s="0" t="n">
        <v>1000</v>
      </c>
      <c r="I307" s="73" t="n">
        <f aca="false">'REVENUE REQTS &amp; DISTR. CHARGES'!$C$395</f>
        <v>6.64381387384507</v>
      </c>
      <c r="J307" s="63" t="n">
        <f aca="false">H307*I307</f>
        <v>6643.81387384507</v>
      </c>
      <c r="L307" s="63"/>
    </row>
    <row r="308" customFormat="false" ht="25.5" hidden="false" customHeight="false" outlineLevel="0" collapsed="false">
      <c r="B308" s="95" t="s">
        <v>479</v>
      </c>
      <c r="E308" s="63"/>
      <c r="G308" s="95" t="s">
        <v>480</v>
      </c>
      <c r="H308" s="0" t="n">
        <v>1000</v>
      </c>
      <c r="I308" s="73" t="n">
        <f aca="false">B187</f>
        <v>1.56465849118859</v>
      </c>
      <c r="J308" s="63" t="n">
        <f aca="false">H308*I308</f>
        <v>1564.65849118859</v>
      </c>
      <c r="L308" s="63"/>
    </row>
    <row r="309" customFormat="false" ht="12.75" hidden="false" customHeight="false" outlineLevel="0" collapsed="false">
      <c r="B309" s="95" t="s">
        <v>464</v>
      </c>
      <c r="C309" s="0" t="n">
        <v>950</v>
      </c>
      <c r="D309" s="73" t="n">
        <f aca="false">'REVENUE REQTS &amp; DISTR. CHARGES'!$C$336</f>
        <v>12.93</v>
      </c>
      <c r="E309" s="63" t="n">
        <f aca="false">C309*D309</f>
        <v>12283.5</v>
      </c>
      <c r="J309" s="63"/>
      <c r="L309" s="63"/>
    </row>
    <row r="310" customFormat="false" ht="12.75" hidden="false" customHeight="false" outlineLevel="0" collapsed="false">
      <c r="B310" s="95"/>
      <c r="D310" s="0" t="s">
        <v>92</v>
      </c>
      <c r="E310" s="63"/>
      <c r="I310" s="0" t="s">
        <v>92</v>
      </c>
      <c r="J310" s="63"/>
      <c r="L310" s="63"/>
    </row>
    <row r="311" customFormat="false" ht="25.5" hidden="false" customHeight="false" outlineLevel="0" collapsed="false">
      <c r="B311" s="95" t="s">
        <v>481</v>
      </c>
      <c r="C311" s="0" t="n">
        <v>250</v>
      </c>
      <c r="D311" s="73" t="n">
        <f aca="false">'REVENUE REQTS &amp; DISTR. CHARGES'!$C$326</f>
        <v>0.1048</v>
      </c>
      <c r="E311" s="63" t="n">
        <f aca="false">C311*D311</f>
        <v>26.2</v>
      </c>
      <c r="G311" s="95" t="s">
        <v>482</v>
      </c>
      <c r="H311" s="0" t="n">
        <v>100000</v>
      </c>
      <c r="I311" s="73" t="n">
        <f aca="false">'REVENUE REQTS &amp; DISTR. CHARGES'!$C$396</f>
        <v>0.0445761828600141</v>
      </c>
      <c r="J311" s="63" t="n">
        <f aca="false">H311*I311</f>
        <v>4457.61828600141</v>
      </c>
      <c r="L311" s="63"/>
    </row>
    <row r="312" customFormat="false" ht="25.5" hidden="false" customHeight="false" outlineLevel="0" collapsed="false">
      <c r="B312" s="95" t="s">
        <v>483</v>
      </c>
      <c r="C312" s="0" t="n">
        <v>12250</v>
      </c>
      <c r="D312" s="73" t="n">
        <f aca="false">'REVENUE REQTS &amp; DISTR. CHARGES'!$C$327</f>
        <v>0.077</v>
      </c>
      <c r="E312" s="63" t="n">
        <f aca="false">C312*D312</f>
        <v>943.25</v>
      </c>
      <c r="J312" s="63"/>
      <c r="L312" s="63"/>
    </row>
    <row r="313" customFormat="false" ht="38.25" hidden="false" customHeight="false" outlineLevel="0" collapsed="false">
      <c r="B313" s="95" t="s">
        <v>122</v>
      </c>
      <c r="E313" s="63" t="n">
        <f aca="false">C313*D313</f>
        <v>0</v>
      </c>
      <c r="G313" s="95" t="s">
        <v>463</v>
      </c>
      <c r="I313" s="43"/>
      <c r="J313" s="63" t="n">
        <f aca="false">C189</f>
        <v>192.94290889041</v>
      </c>
      <c r="L313" s="63"/>
    </row>
    <row r="314" customFormat="false" ht="12.75" hidden="false" customHeight="false" outlineLevel="0" collapsed="false">
      <c r="B314" s="95" t="s">
        <v>464</v>
      </c>
      <c r="C314" s="0" t="n">
        <v>87500</v>
      </c>
      <c r="D314" s="73" t="n">
        <f aca="false">'REVENUE REQTS &amp; DISTR. CHARGES'!$C$329</f>
        <v>0.0354</v>
      </c>
      <c r="E314" s="63" t="n">
        <f aca="false">C314*D314</f>
        <v>3097.5</v>
      </c>
      <c r="J314" s="63"/>
      <c r="L314" s="63"/>
    </row>
    <row r="315" customFormat="false" ht="12.75" hidden="false" customHeight="false" outlineLevel="0" collapsed="false">
      <c r="E315" s="63"/>
      <c r="J315" s="63"/>
      <c r="L315" s="63"/>
    </row>
    <row r="316" customFormat="false" ht="12.75" hidden="false" customHeight="false" outlineLevel="0" collapsed="false">
      <c r="B316" s="0" t="s">
        <v>107</v>
      </c>
      <c r="E316" s="63" t="n">
        <f aca="false">SUM(E307:E315)</f>
        <v>16350.45</v>
      </c>
      <c r="G316" s="0" t="s">
        <v>107</v>
      </c>
      <c r="J316" s="63" t="n">
        <f aca="false">SUM(J307:J313)</f>
        <v>12859.0335599255</v>
      </c>
      <c r="L316" s="63" t="n">
        <f aca="false">J316-E316</f>
        <v>-3491.41644007452</v>
      </c>
      <c r="M316" s="97" t="n">
        <f aca="false">J316/E316-1</f>
        <v>-0.21353641276384</v>
      </c>
    </row>
    <row r="317" customFormat="false" ht="12.75" hidden="false" customHeight="false" outlineLevel="0" collapsed="false">
      <c r="E317" s="63"/>
      <c r="J317" s="63"/>
      <c r="L317" s="63"/>
    </row>
    <row r="318" customFormat="false" ht="12.75" hidden="false" customHeight="false" outlineLevel="0" collapsed="false">
      <c r="E318" s="63"/>
      <c r="J318" s="63"/>
      <c r="L318" s="63"/>
    </row>
    <row r="319" customFormat="false" ht="12.75" hidden="false" customHeight="false" outlineLevel="0" collapsed="false">
      <c r="A319" s="44" t="s">
        <v>495</v>
      </c>
      <c r="B319" s="0" t="s">
        <v>456</v>
      </c>
      <c r="E319" s="63"/>
      <c r="G319" s="0" t="s">
        <v>457</v>
      </c>
      <c r="J319" s="63"/>
      <c r="L319" s="63"/>
    </row>
    <row r="320" customFormat="false" ht="12.75" hidden="false" customHeight="false" outlineLevel="0" collapsed="false">
      <c r="C320" s="0" t="s">
        <v>71</v>
      </c>
      <c r="D320" s="0" t="s">
        <v>90</v>
      </c>
      <c r="E320" s="63" t="s">
        <v>308</v>
      </c>
      <c r="I320" s="0" t="s">
        <v>90</v>
      </c>
      <c r="J320" s="63" t="s">
        <v>308</v>
      </c>
      <c r="L320" s="63" t="s">
        <v>458</v>
      </c>
      <c r="M320" s="0" t="s">
        <v>458</v>
      </c>
    </row>
    <row r="321" customFormat="false" ht="12.75" hidden="false" customHeight="false" outlineLevel="0" collapsed="false">
      <c r="D321" s="0" t="s">
        <v>49</v>
      </c>
      <c r="E321" s="63" t="s">
        <v>93</v>
      </c>
      <c r="I321" s="0" t="s">
        <v>49</v>
      </c>
      <c r="J321" s="63" t="s">
        <v>93</v>
      </c>
      <c r="L321" s="63" t="s">
        <v>459</v>
      </c>
    </row>
    <row r="322" customFormat="false" ht="12.75" hidden="false" customHeight="false" outlineLevel="0" collapsed="false">
      <c r="B322" s="95" t="s">
        <v>96</v>
      </c>
      <c r="E322" s="63" t="n">
        <f aca="false">'RATE IMPACT ANALYSIS'!D132</f>
        <v>0</v>
      </c>
      <c r="J322" s="63"/>
      <c r="L322" s="63"/>
    </row>
    <row r="323" customFormat="false" ht="25.5" hidden="false" customHeight="false" outlineLevel="0" collapsed="false">
      <c r="B323" s="95" t="s">
        <v>478</v>
      </c>
      <c r="C323" s="0" t="n">
        <v>50</v>
      </c>
      <c r="D323" s="73" t="n">
        <f aca="false">'REVENUE REQTS &amp; DISTR. CHARGES'!$C$334</f>
        <v>0</v>
      </c>
      <c r="E323" s="63" t="n">
        <f aca="false">C323*D323</f>
        <v>0</v>
      </c>
      <c r="G323" s="95" t="s">
        <v>487</v>
      </c>
      <c r="H323" s="0" t="n">
        <v>1000</v>
      </c>
      <c r="I323" s="73" t="n">
        <f aca="false">'REVENUE REQTS &amp; DISTR. CHARGES'!$C$395</f>
        <v>6.64381387384507</v>
      </c>
      <c r="J323" s="63" t="n">
        <f aca="false">H323*I323</f>
        <v>6643.81387384507</v>
      </c>
      <c r="L323" s="63"/>
    </row>
    <row r="324" customFormat="false" ht="25.5" hidden="false" customHeight="false" outlineLevel="0" collapsed="false">
      <c r="B324" s="95" t="s">
        <v>479</v>
      </c>
      <c r="E324" s="63"/>
      <c r="G324" s="95" t="s">
        <v>480</v>
      </c>
      <c r="H324" s="0" t="n">
        <v>1000</v>
      </c>
      <c r="I324" s="73" t="n">
        <f aca="false">B187</f>
        <v>1.56465849118859</v>
      </c>
      <c r="J324" s="63" t="n">
        <f aca="false">H324*I324</f>
        <v>1564.65849118859</v>
      </c>
      <c r="L324" s="63"/>
    </row>
    <row r="325" customFormat="false" ht="12.75" hidden="false" customHeight="false" outlineLevel="0" collapsed="false">
      <c r="B325" s="95" t="s">
        <v>464</v>
      </c>
      <c r="C325" s="0" t="n">
        <v>950</v>
      </c>
      <c r="D325" s="73" t="n">
        <f aca="false">'REVENUE REQTS &amp; DISTR. CHARGES'!$C$336</f>
        <v>12.93</v>
      </c>
      <c r="E325" s="63" t="n">
        <f aca="false">C325*D325</f>
        <v>12283.5</v>
      </c>
      <c r="J325" s="63"/>
      <c r="L325" s="63"/>
    </row>
    <row r="326" customFormat="false" ht="12.75" hidden="false" customHeight="false" outlineLevel="0" collapsed="false">
      <c r="B326" s="95"/>
      <c r="D326" s="0" t="s">
        <v>92</v>
      </c>
      <c r="E326" s="63"/>
      <c r="I326" s="0" t="s">
        <v>92</v>
      </c>
      <c r="J326" s="63"/>
      <c r="L326" s="63"/>
    </row>
    <row r="327" customFormat="false" ht="25.5" hidden="false" customHeight="false" outlineLevel="0" collapsed="false">
      <c r="B327" s="95" t="s">
        <v>481</v>
      </c>
      <c r="C327" s="0" t="n">
        <v>250</v>
      </c>
      <c r="D327" s="73" t="n">
        <f aca="false">'REVENUE REQTS &amp; DISTR. CHARGES'!$C$326</f>
        <v>0.1048</v>
      </c>
      <c r="E327" s="63" t="n">
        <f aca="false">C327*D327</f>
        <v>26.2</v>
      </c>
      <c r="G327" s="95" t="s">
        <v>482</v>
      </c>
      <c r="H327" s="0" t="n">
        <v>200000</v>
      </c>
      <c r="I327" s="73" t="n">
        <f aca="false">'REVENUE REQTS &amp; DISTR. CHARGES'!$C$396</f>
        <v>0.0445761828600141</v>
      </c>
      <c r="J327" s="63" t="n">
        <f aca="false">H327*I327</f>
        <v>8915.23657200282</v>
      </c>
      <c r="L327" s="63"/>
    </row>
    <row r="328" customFormat="false" ht="25.5" hidden="false" customHeight="false" outlineLevel="0" collapsed="false">
      <c r="B328" s="95" t="s">
        <v>483</v>
      </c>
      <c r="C328" s="0" t="n">
        <v>12250</v>
      </c>
      <c r="D328" s="73" t="n">
        <f aca="false">'REVENUE REQTS &amp; DISTR. CHARGES'!$C$327</f>
        <v>0.077</v>
      </c>
      <c r="E328" s="63" t="n">
        <f aca="false">C328*D328</f>
        <v>943.25</v>
      </c>
      <c r="J328" s="63"/>
      <c r="L328" s="63"/>
    </row>
    <row r="329" customFormat="false" ht="38.25" hidden="false" customHeight="false" outlineLevel="0" collapsed="false">
      <c r="B329" s="95" t="s">
        <v>122</v>
      </c>
      <c r="E329" s="63" t="n">
        <f aca="false">C329*D329</f>
        <v>0</v>
      </c>
      <c r="G329" s="95" t="s">
        <v>463</v>
      </c>
      <c r="I329" s="43"/>
      <c r="J329" s="63" t="n">
        <f aca="false">C189</f>
        <v>192.94290889041</v>
      </c>
      <c r="L329" s="63"/>
    </row>
    <row r="330" customFormat="false" ht="12.75" hidden="false" customHeight="false" outlineLevel="0" collapsed="false">
      <c r="B330" s="95" t="s">
        <v>464</v>
      </c>
      <c r="C330" s="0" t="n">
        <v>287500</v>
      </c>
      <c r="D330" s="73" t="n">
        <f aca="false">'REVENUE REQTS &amp; DISTR. CHARGES'!$C$329</f>
        <v>0.0354</v>
      </c>
      <c r="E330" s="63" t="n">
        <f aca="false">C330*D330</f>
        <v>10177.5</v>
      </c>
      <c r="J330" s="63"/>
      <c r="L330" s="63"/>
    </row>
    <row r="331" customFormat="false" ht="12.75" hidden="false" customHeight="false" outlineLevel="0" collapsed="false">
      <c r="E331" s="63"/>
      <c r="J331" s="63"/>
      <c r="L331" s="63"/>
    </row>
    <row r="332" customFormat="false" ht="12.75" hidden="false" customHeight="false" outlineLevel="0" collapsed="false">
      <c r="B332" s="0" t="s">
        <v>107</v>
      </c>
      <c r="E332" s="63" t="n">
        <f aca="false">SUM(E323:E331)</f>
        <v>23430.45</v>
      </c>
      <c r="G332" s="0" t="s">
        <v>107</v>
      </c>
      <c r="J332" s="63" t="n">
        <f aca="false">SUM(J323:J329)</f>
        <v>17316.6518459269</v>
      </c>
      <c r="L332" s="63" t="n">
        <f aca="false">J332-E332</f>
        <v>-6113.79815407311</v>
      </c>
      <c r="M332" s="97" t="n">
        <f aca="false">J332/E332-1</f>
        <v>-0.260933876817266</v>
      </c>
    </row>
    <row r="333" customFormat="false" ht="12.75" hidden="false" customHeight="false" outlineLevel="0" collapsed="false">
      <c r="E333" s="63"/>
      <c r="J333" s="63"/>
      <c r="L333" s="63"/>
    </row>
    <row r="334" customFormat="false" ht="12.75" hidden="false" customHeight="false" outlineLevel="0" collapsed="false">
      <c r="E334" s="63"/>
      <c r="J334" s="63"/>
      <c r="L334" s="63"/>
    </row>
    <row r="335" customFormat="false" ht="12.75" hidden="false" customHeight="false" outlineLevel="0" collapsed="false">
      <c r="A335" s="44" t="s">
        <v>496</v>
      </c>
      <c r="B335" s="0" t="s">
        <v>456</v>
      </c>
      <c r="E335" s="63"/>
      <c r="G335" s="0" t="s">
        <v>457</v>
      </c>
      <c r="J335" s="63"/>
      <c r="L335" s="63"/>
    </row>
    <row r="336" customFormat="false" ht="12.75" hidden="false" customHeight="false" outlineLevel="0" collapsed="false">
      <c r="C336" s="0" t="s">
        <v>71</v>
      </c>
      <c r="D336" s="0" t="s">
        <v>90</v>
      </c>
      <c r="E336" s="63" t="s">
        <v>308</v>
      </c>
      <c r="I336" s="0" t="s">
        <v>90</v>
      </c>
      <c r="J336" s="63" t="s">
        <v>308</v>
      </c>
      <c r="L336" s="63" t="s">
        <v>458</v>
      </c>
      <c r="M336" s="0" t="s">
        <v>458</v>
      </c>
    </row>
    <row r="337" customFormat="false" ht="12.75" hidden="false" customHeight="false" outlineLevel="0" collapsed="false">
      <c r="D337" s="0" t="s">
        <v>49</v>
      </c>
      <c r="E337" s="63" t="s">
        <v>93</v>
      </c>
      <c r="I337" s="0" t="s">
        <v>49</v>
      </c>
      <c r="J337" s="63" t="s">
        <v>93</v>
      </c>
      <c r="L337" s="63" t="s">
        <v>459</v>
      </c>
    </row>
    <row r="338" customFormat="false" ht="12.75" hidden="false" customHeight="false" outlineLevel="0" collapsed="false">
      <c r="B338" s="95" t="s">
        <v>96</v>
      </c>
      <c r="E338" s="63" t="n">
        <f aca="false">'RATE IMPACT ANALYSIS'!D132</f>
        <v>0</v>
      </c>
      <c r="J338" s="63"/>
      <c r="L338" s="63"/>
    </row>
    <row r="339" customFormat="false" ht="25.5" hidden="false" customHeight="false" outlineLevel="0" collapsed="false">
      <c r="B339" s="95" t="s">
        <v>478</v>
      </c>
      <c r="C339" s="0" t="n">
        <v>50</v>
      </c>
      <c r="D339" s="73" t="n">
        <f aca="false">'REVENUE REQTS &amp; DISTR. CHARGES'!$C$334</f>
        <v>0</v>
      </c>
      <c r="E339" s="63" t="n">
        <f aca="false">C339*D339</f>
        <v>0</v>
      </c>
      <c r="G339" s="95" t="s">
        <v>487</v>
      </c>
      <c r="H339" s="0" t="n">
        <v>1000</v>
      </c>
      <c r="I339" s="73" t="n">
        <f aca="false">'REVENUE REQTS &amp; DISTR. CHARGES'!$C$395</f>
        <v>6.64381387384507</v>
      </c>
      <c r="J339" s="63" t="n">
        <f aca="false">H339*I339</f>
        <v>6643.81387384507</v>
      </c>
      <c r="L339" s="63"/>
    </row>
    <row r="340" customFormat="false" ht="25.5" hidden="false" customHeight="false" outlineLevel="0" collapsed="false">
      <c r="B340" s="95" t="s">
        <v>479</v>
      </c>
      <c r="E340" s="63"/>
      <c r="G340" s="95" t="s">
        <v>480</v>
      </c>
      <c r="H340" s="0" t="n">
        <v>1000</v>
      </c>
      <c r="I340" s="73" t="n">
        <f aca="false">B187</f>
        <v>1.56465849118859</v>
      </c>
      <c r="J340" s="63" t="n">
        <f aca="false">H340*I340</f>
        <v>1564.65849118859</v>
      </c>
      <c r="L340" s="63"/>
    </row>
    <row r="341" customFormat="false" ht="12.75" hidden="false" customHeight="false" outlineLevel="0" collapsed="false">
      <c r="B341" s="95" t="s">
        <v>464</v>
      </c>
      <c r="C341" s="0" t="n">
        <v>950</v>
      </c>
      <c r="D341" s="73" t="n">
        <f aca="false">'REVENUE REQTS &amp; DISTR. CHARGES'!$C$336</f>
        <v>12.93</v>
      </c>
      <c r="E341" s="63" t="n">
        <f aca="false">C341*D341</f>
        <v>12283.5</v>
      </c>
      <c r="J341" s="63"/>
      <c r="L341" s="63"/>
    </row>
    <row r="342" customFormat="false" ht="12.75" hidden="false" customHeight="false" outlineLevel="0" collapsed="false">
      <c r="B342" s="95"/>
      <c r="D342" s="0" t="s">
        <v>92</v>
      </c>
      <c r="E342" s="63"/>
      <c r="I342" s="0" t="s">
        <v>92</v>
      </c>
      <c r="J342" s="63"/>
      <c r="L342" s="63"/>
    </row>
    <row r="343" customFormat="false" ht="25.5" hidden="false" customHeight="false" outlineLevel="0" collapsed="false">
      <c r="B343" s="95" t="s">
        <v>481</v>
      </c>
      <c r="C343" s="0" t="n">
        <v>250</v>
      </c>
      <c r="D343" s="73" t="n">
        <f aca="false">'REVENUE REQTS &amp; DISTR. CHARGES'!$C$326</f>
        <v>0.1048</v>
      </c>
      <c r="E343" s="63" t="n">
        <f aca="false">C343*D343</f>
        <v>26.2</v>
      </c>
      <c r="G343" s="95" t="s">
        <v>482</v>
      </c>
      <c r="H343" s="0" t="n">
        <v>500000</v>
      </c>
      <c r="I343" s="73" t="n">
        <f aca="false">'REVENUE REQTS &amp; DISTR. CHARGES'!$C$396</f>
        <v>0.0445761828600141</v>
      </c>
      <c r="J343" s="63" t="n">
        <f aca="false">H343*I343</f>
        <v>22288.091430007</v>
      </c>
      <c r="L343" s="63"/>
    </row>
    <row r="344" customFormat="false" ht="25.5" hidden="false" customHeight="false" outlineLevel="0" collapsed="false">
      <c r="B344" s="95" t="s">
        <v>483</v>
      </c>
      <c r="C344" s="0" t="n">
        <v>12250</v>
      </c>
      <c r="D344" s="73" t="n">
        <f aca="false">'REVENUE REQTS &amp; DISTR. CHARGES'!$C$327</f>
        <v>0.077</v>
      </c>
      <c r="E344" s="63" t="n">
        <f aca="false">C344*D344</f>
        <v>943.25</v>
      </c>
      <c r="J344" s="63"/>
      <c r="L344" s="63"/>
    </row>
    <row r="345" customFormat="false" ht="38.25" hidden="false" customHeight="false" outlineLevel="0" collapsed="false">
      <c r="B345" s="95" t="s">
        <v>122</v>
      </c>
      <c r="E345" s="63" t="n">
        <f aca="false">C345*D345</f>
        <v>0</v>
      </c>
      <c r="G345" s="95" t="s">
        <v>463</v>
      </c>
      <c r="I345" s="43"/>
      <c r="J345" s="63" t="n">
        <f aca="false">C189</f>
        <v>192.94290889041</v>
      </c>
      <c r="L345" s="63"/>
    </row>
    <row r="346" customFormat="false" ht="12.75" hidden="false" customHeight="false" outlineLevel="0" collapsed="false">
      <c r="B346" s="95" t="s">
        <v>464</v>
      </c>
      <c r="C346" s="0" t="n">
        <v>487500</v>
      </c>
      <c r="D346" s="73" t="n">
        <f aca="false">'REVENUE REQTS &amp; DISTR. CHARGES'!$C$329</f>
        <v>0.0354</v>
      </c>
      <c r="E346" s="63" t="n">
        <f aca="false">C346*D346</f>
        <v>17257.5</v>
      </c>
      <c r="J346" s="63"/>
      <c r="L346" s="63"/>
    </row>
    <row r="347" customFormat="false" ht="12.75" hidden="false" customHeight="false" outlineLevel="0" collapsed="false">
      <c r="E347" s="63"/>
      <c r="J347" s="63"/>
      <c r="L347" s="63"/>
    </row>
    <row r="348" customFormat="false" ht="12.75" hidden="false" customHeight="false" outlineLevel="0" collapsed="false">
      <c r="B348" s="0" t="s">
        <v>107</v>
      </c>
      <c r="E348" s="63" t="n">
        <f aca="false">SUM(E339:E347)</f>
        <v>30510.45</v>
      </c>
      <c r="G348" s="0" t="s">
        <v>107</v>
      </c>
      <c r="J348" s="63" t="n">
        <f aca="false">SUM(J339:J345)</f>
        <v>30689.5067039311</v>
      </c>
      <c r="L348" s="63" t="n">
        <f aca="false">J348-E348</f>
        <v>179.056703931117</v>
      </c>
      <c r="M348" s="97" t="n">
        <f aca="false">J348/E348-1</f>
        <v>0.0058687008526952</v>
      </c>
    </row>
    <row r="349" customFormat="false" ht="12.75" hidden="false" customHeight="false" outlineLevel="0" collapsed="false">
      <c r="E349" s="63"/>
      <c r="J349" s="63"/>
      <c r="L349" s="63"/>
    </row>
    <row r="350" customFormat="false" ht="12.75" hidden="false" customHeight="false" outlineLevel="0" collapsed="false">
      <c r="E350" s="63"/>
      <c r="J350" s="63"/>
      <c r="L350" s="63"/>
    </row>
    <row r="351" customFormat="false" ht="15" hidden="false" customHeight="false" outlineLevel="0" collapsed="false">
      <c r="A351" s="86" t="s">
        <v>596</v>
      </c>
      <c r="E351" s="63"/>
      <c r="J351" s="63"/>
      <c r="L351" s="63"/>
    </row>
    <row r="352" customFormat="false" ht="25.5" hidden="false" customHeight="false" outlineLevel="0" collapsed="false">
      <c r="B352" s="108" t="s">
        <v>551</v>
      </c>
      <c r="C352" s="108" t="s">
        <v>96</v>
      </c>
      <c r="D352" s="108" t="s">
        <v>548</v>
      </c>
      <c r="E352" s="63"/>
      <c r="J352" s="63"/>
      <c r="L352" s="63"/>
    </row>
    <row r="353" customFormat="false" ht="12.75" hidden="false" customHeight="false" outlineLevel="0" collapsed="false">
      <c r="A353" s="0" t="s">
        <v>593</v>
      </c>
      <c r="B353" s="63"/>
      <c r="C353" s="63"/>
      <c r="D353" s="29" t="n">
        <f aca="false">'REVENUE REQTS &amp; DISTR. CHARGES'!D446</f>
        <v>0</v>
      </c>
      <c r="E353" s="63"/>
      <c r="J353" s="63"/>
      <c r="L353" s="63"/>
    </row>
    <row r="354" customFormat="false" ht="12.75" hidden="false" customHeight="false" outlineLevel="0" collapsed="false">
      <c r="B354" s="64"/>
      <c r="C354" s="64"/>
      <c r="E354" s="63"/>
      <c r="J354" s="63"/>
      <c r="L354" s="63"/>
    </row>
    <row r="355" customFormat="false" ht="12.75" hidden="false" customHeight="false" outlineLevel="0" collapsed="false">
      <c r="A355" s="0" t="s">
        <v>594</v>
      </c>
      <c r="B355" s="20" t="n">
        <v>0.6</v>
      </c>
      <c r="C355" s="64" t="n">
        <f aca="false">1-B355</f>
        <v>0.4</v>
      </c>
      <c r="E355" s="63"/>
      <c r="J355" s="63"/>
      <c r="L355" s="63"/>
    </row>
    <row r="356" customFormat="false" ht="12.75" hidden="false" customHeight="false" outlineLevel="0" collapsed="false">
      <c r="B356" s="64"/>
      <c r="C356" s="64"/>
      <c r="E356" s="63"/>
      <c r="J356" s="63"/>
      <c r="L356" s="63"/>
    </row>
    <row r="357" customFormat="false" ht="12.75" hidden="false" customHeight="false" outlineLevel="0" collapsed="false">
      <c r="A357" s="0" t="s">
        <v>595</v>
      </c>
      <c r="B357" s="63" t="n">
        <f aca="false">B355*D353</f>
        <v>0</v>
      </c>
      <c r="C357" s="63" t="n">
        <f aca="false">C355*D353</f>
        <v>0</v>
      </c>
      <c r="D357" s="63" t="n">
        <f aca="false">SUM(B357:C357)</f>
        <v>0</v>
      </c>
      <c r="E357" s="63"/>
      <c r="J357" s="63"/>
      <c r="L357" s="63"/>
    </row>
    <row r="358" customFormat="false" ht="12.75" hidden="false" customHeight="false" outlineLevel="0" collapsed="false">
      <c r="E358" s="63"/>
      <c r="J358" s="63"/>
      <c r="L358" s="63"/>
    </row>
    <row r="359" customFormat="false" ht="12.75" hidden="false" customHeight="false" outlineLevel="0" collapsed="false">
      <c r="A359" s="0" t="s">
        <v>559</v>
      </c>
      <c r="B359" s="45" t="n">
        <f aca="false">'REVENUE REQTS &amp; DISTR. CHARGES'!G462</f>
        <v>0</v>
      </c>
      <c r="E359" s="63"/>
      <c r="J359" s="63"/>
      <c r="L359" s="63"/>
    </row>
    <row r="360" customFormat="false" ht="12.75" hidden="false" customHeight="false" outlineLevel="0" collapsed="false">
      <c r="E360" s="63"/>
      <c r="J360" s="63"/>
      <c r="L360" s="63"/>
    </row>
    <row r="361" customFormat="false" ht="12.75" hidden="false" customHeight="false" outlineLevel="0" collapsed="false">
      <c r="A361" s="0" t="s">
        <v>556</v>
      </c>
      <c r="C361" s="0" t="n">
        <f aca="false">'REVENUE REQTS &amp; DISTR. CHARGES'!E474</f>
        <v>0</v>
      </c>
      <c r="E361" s="63"/>
      <c r="J361" s="63"/>
      <c r="L361" s="63"/>
    </row>
    <row r="362" customFormat="false" ht="12.75" hidden="false" customHeight="false" outlineLevel="0" collapsed="false">
      <c r="E362" s="63"/>
      <c r="J362" s="63"/>
      <c r="L362" s="63"/>
    </row>
    <row r="363" customFormat="false" ht="12.75" hidden="false" customHeight="false" outlineLevel="0" collapsed="false">
      <c r="A363" s="0" t="s">
        <v>564</v>
      </c>
      <c r="B363" s="75" t="e">
        <f aca="false">+B357/B359</f>
        <v>#DIV/0!</v>
      </c>
      <c r="E363" s="63"/>
      <c r="J363" s="63"/>
      <c r="L363" s="63"/>
    </row>
    <row r="364" customFormat="false" ht="12.75" hidden="false" customHeight="false" outlineLevel="0" collapsed="false">
      <c r="E364" s="63"/>
      <c r="J364" s="63"/>
      <c r="L364" s="63"/>
    </row>
    <row r="365" customFormat="false" ht="12.75" hidden="false" customHeight="false" outlineLevel="0" collapsed="false">
      <c r="A365" s="0" t="s">
        <v>558</v>
      </c>
      <c r="C365" s="72" t="e">
        <f aca="false">C357/C361/12</f>
        <v>#DIV/0!</v>
      </c>
      <c r="E365" s="63"/>
      <c r="J365" s="63"/>
      <c r="L365" s="63"/>
    </row>
    <row r="366" customFormat="false" ht="12.75" hidden="false" customHeight="false" outlineLevel="0" collapsed="false">
      <c r="E366" s="63"/>
      <c r="J366" s="63"/>
      <c r="L366" s="63"/>
    </row>
    <row r="367" customFormat="false" ht="12.75" hidden="false" customHeight="false" outlineLevel="0" collapsed="false">
      <c r="E367" s="63"/>
      <c r="J367" s="63"/>
      <c r="L367" s="63"/>
    </row>
    <row r="368" customFormat="false" ht="15" hidden="false" customHeight="false" outlineLevel="0" collapsed="false">
      <c r="A368" s="86" t="s">
        <v>74</v>
      </c>
    </row>
    <row r="369" customFormat="false" ht="25.5" hidden="false" customHeight="false" outlineLevel="0" collapsed="false">
      <c r="B369" s="108" t="s">
        <v>551</v>
      </c>
      <c r="C369" s="108" t="s">
        <v>96</v>
      </c>
      <c r="D369" s="108" t="s">
        <v>548</v>
      </c>
    </row>
    <row r="370" customFormat="false" ht="12.75" hidden="false" customHeight="false" outlineLevel="0" collapsed="false">
      <c r="A370" s="0" t="s">
        <v>593</v>
      </c>
      <c r="B370" s="63"/>
      <c r="C370" s="63"/>
      <c r="D370" s="29" t="n">
        <f aca="false">'REVENUE REQTS &amp; DISTR. CHARGES'!B553</f>
        <v>76266.3711430589</v>
      </c>
    </row>
    <row r="371" customFormat="false" ht="12.75" hidden="false" customHeight="false" outlineLevel="0" collapsed="false">
      <c r="B371" s="64"/>
      <c r="C371" s="64"/>
    </row>
    <row r="372" customFormat="false" ht="12.75" hidden="false" customHeight="false" outlineLevel="0" collapsed="false">
      <c r="A372" s="0" t="s">
        <v>594</v>
      </c>
      <c r="B372" s="20" t="n">
        <v>0.6</v>
      </c>
      <c r="C372" s="64" t="n">
        <f aca="false">1-B372</f>
        <v>0.4</v>
      </c>
    </row>
    <row r="373" customFormat="false" ht="12.75" hidden="false" customHeight="false" outlineLevel="0" collapsed="false">
      <c r="B373" s="64"/>
      <c r="C373" s="64"/>
    </row>
    <row r="374" customFormat="false" ht="12.75" hidden="false" customHeight="false" outlineLevel="0" collapsed="false">
      <c r="A374" s="0" t="s">
        <v>595</v>
      </c>
      <c r="B374" s="63" t="n">
        <f aca="false">B372*D370</f>
        <v>45759.8226858353</v>
      </c>
      <c r="C374" s="63" t="n">
        <f aca="false">C372*D370</f>
        <v>30506.5484572236</v>
      </c>
      <c r="D374" s="63" t="n">
        <f aca="false">SUM(B374:C374)</f>
        <v>76266.3711430589</v>
      </c>
    </row>
    <row r="376" customFormat="false" ht="12.75" hidden="false" customHeight="false" outlineLevel="0" collapsed="false">
      <c r="A376" s="0" t="s">
        <v>559</v>
      </c>
      <c r="B376" s="45" t="n">
        <f aca="false">'REVENUE REQTS &amp; DISTR. CHARGES'!G541</f>
        <v>222911</v>
      </c>
    </row>
    <row r="378" customFormat="false" ht="12.75" hidden="false" customHeight="false" outlineLevel="0" collapsed="false">
      <c r="A378" s="0" t="s">
        <v>556</v>
      </c>
      <c r="C378" s="0" t="n">
        <f aca="false">'REVENUE REQTS &amp; DISTR. CHARGES'!E553</f>
        <v>10</v>
      </c>
    </row>
    <row r="380" customFormat="false" ht="12.75" hidden="false" customHeight="false" outlineLevel="0" collapsed="false">
      <c r="A380" s="0" t="s">
        <v>564</v>
      </c>
      <c r="B380" s="75" t="n">
        <f aca="false">+B374/B376</f>
        <v>0.205282927652002</v>
      </c>
    </row>
    <row r="382" customFormat="false" ht="12.75" hidden="false" customHeight="false" outlineLevel="0" collapsed="false">
      <c r="A382" s="0" t="s">
        <v>558</v>
      </c>
      <c r="C382" s="72" t="n">
        <f aca="false">C374/C378/12</f>
        <v>254.22123714353</v>
      </c>
    </row>
    <row r="384" customFormat="false" ht="12.75" hidden="false" customHeight="false" outlineLevel="0" collapsed="false">
      <c r="A384" s="44" t="s">
        <v>476</v>
      </c>
      <c r="B384" s="0" t="s">
        <v>456</v>
      </c>
      <c r="E384" s="63"/>
      <c r="G384" s="0" t="s">
        <v>457</v>
      </c>
      <c r="J384" s="63"/>
      <c r="L384" s="63"/>
    </row>
    <row r="385" customFormat="false" ht="12.75" hidden="false" customHeight="false" outlineLevel="0" collapsed="false">
      <c r="C385" s="0" t="s">
        <v>71</v>
      </c>
      <c r="D385" s="0" t="s">
        <v>90</v>
      </c>
      <c r="E385" s="63" t="s">
        <v>308</v>
      </c>
      <c r="I385" s="0" t="s">
        <v>90</v>
      </c>
      <c r="J385" s="63" t="s">
        <v>308</v>
      </c>
      <c r="L385" s="63" t="s">
        <v>458</v>
      </c>
      <c r="M385" s="0" t="s">
        <v>458</v>
      </c>
    </row>
    <row r="386" customFormat="false" ht="12.75" hidden="false" customHeight="false" outlineLevel="0" collapsed="false">
      <c r="D386" s="0" t="s">
        <v>49</v>
      </c>
      <c r="E386" s="63" t="s">
        <v>93</v>
      </c>
      <c r="I386" s="0" t="s">
        <v>49</v>
      </c>
      <c r="J386" s="63" t="s">
        <v>93</v>
      </c>
      <c r="L386" s="63" t="s">
        <v>459</v>
      </c>
    </row>
    <row r="387" customFormat="false" ht="12.75" hidden="false" customHeight="false" outlineLevel="0" collapsed="false">
      <c r="A387" s="0" t="s">
        <v>498</v>
      </c>
      <c r="B387" s="95" t="s">
        <v>47</v>
      </c>
      <c r="C387" s="0" t="n">
        <v>4237.506</v>
      </c>
      <c r="D387" s="73" t="n">
        <f aca="false">'REVENUE REQTS &amp; DISTR. CHARGES'!$C$503</f>
        <v>9.96</v>
      </c>
      <c r="E387" s="63" t="n">
        <f aca="false">C387*D387</f>
        <v>42205.55976</v>
      </c>
      <c r="J387" s="63"/>
      <c r="L387" s="63"/>
    </row>
    <row r="388" customFormat="false" ht="25.5" hidden="false" customHeight="false" outlineLevel="0" collapsed="false">
      <c r="B388" s="95" t="s">
        <v>48</v>
      </c>
      <c r="D388" s="73" t="n">
        <f aca="false">'REVENUE REQTS &amp; DISTR. CHARGES'!$C$504</f>
        <v>7.35</v>
      </c>
      <c r="E388" s="63" t="n">
        <f aca="false">C388*D388</f>
        <v>0</v>
      </c>
      <c r="G388" s="95" t="s">
        <v>499</v>
      </c>
      <c r="I388" s="73"/>
      <c r="J388" s="63"/>
      <c r="L388" s="63"/>
    </row>
    <row r="389" customFormat="false" ht="12.75" hidden="false" customHeight="false" outlineLevel="0" collapsed="false">
      <c r="B389" s="95"/>
      <c r="E389" s="63"/>
      <c r="G389" s="95" t="s">
        <v>47</v>
      </c>
      <c r="H389" s="0" t="n">
        <v>4237.506</v>
      </c>
      <c r="I389" s="73" t="n">
        <f aca="false">'REVENUE REQTS &amp; DISTR. CHARGES'!$B$565</f>
        <v>10.3136053786159</v>
      </c>
      <c r="J389" s="63" t="n">
        <f aca="false">H389*I389</f>
        <v>43703.9646735173</v>
      </c>
      <c r="L389" s="63"/>
    </row>
    <row r="390" customFormat="false" ht="25.5" hidden="false" customHeight="false" outlineLevel="0" collapsed="false">
      <c r="B390" s="95"/>
      <c r="D390" s="73"/>
      <c r="E390" s="63"/>
      <c r="G390" s="95" t="s">
        <v>48</v>
      </c>
      <c r="I390" s="73" t="n">
        <f aca="false">'REVENUE REQTS &amp; DISTR. CHARGES'!$C$565</f>
        <v>7.76223797814118</v>
      </c>
      <c r="J390" s="63" t="n">
        <f aca="false">H390*I390</f>
        <v>0</v>
      </c>
      <c r="L390" s="63"/>
    </row>
    <row r="391" customFormat="false" ht="25.5" hidden="false" customHeight="false" outlineLevel="0" collapsed="false">
      <c r="B391" s="95"/>
      <c r="D391" s="0" t="s">
        <v>92</v>
      </c>
      <c r="E391" s="63"/>
      <c r="G391" s="95" t="s">
        <v>480</v>
      </c>
      <c r="H391" s="0" t="n">
        <v>4237.506</v>
      </c>
      <c r="I391" s="73" t="n">
        <f aca="false">B380</f>
        <v>0.205282927652002</v>
      </c>
      <c r="J391" s="63" t="n">
        <f aca="false">H391*I391</f>
        <v>869.887637622923</v>
      </c>
      <c r="L391" s="63"/>
    </row>
    <row r="392" customFormat="false" ht="12.75" hidden="false" customHeight="false" outlineLevel="0" collapsed="false">
      <c r="B392" s="95" t="s">
        <v>47</v>
      </c>
      <c r="C392" s="0" t="n">
        <v>1093700</v>
      </c>
      <c r="D392" s="73" t="n">
        <f aca="false">'REVENUE REQTS &amp; DISTR. CHARGES'!$C$508</f>
        <v>0.0673</v>
      </c>
      <c r="E392" s="63" t="n">
        <f aca="false">C392*D392</f>
        <v>73606.01</v>
      </c>
      <c r="I392" s="0" t="s">
        <v>92</v>
      </c>
      <c r="J392" s="63"/>
      <c r="L392" s="63"/>
    </row>
    <row r="393" customFormat="false" ht="25.5" hidden="false" customHeight="false" outlineLevel="0" collapsed="false">
      <c r="B393" s="95" t="s">
        <v>143</v>
      </c>
      <c r="C393" s="0" t="n">
        <v>909761</v>
      </c>
      <c r="D393" s="73" t="n">
        <f aca="false">'REVENUE REQTS &amp; DISTR. CHARGES'!$C$509</f>
        <v>0.0342</v>
      </c>
      <c r="E393" s="63" t="n">
        <f aca="false">C393*D393</f>
        <v>31113.8262</v>
      </c>
      <c r="G393" s="95" t="s">
        <v>500</v>
      </c>
      <c r="I393" s="73"/>
      <c r="J393" s="63"/>
      <c r="L393" s="63"/>
    </row>
    <row r="394" customFormat="false" ht="12.75" hidden="false" customHeight="false" outlineLevel="0" collapsed="false">
      <c r="B394" s="95" t="s">
        <v>48</v>
      </c>
      <c r="D394" s="73" t="n">
        <f aca="false">'REVENUE REQTS &amp; DISTR. CHARGES'!$C$510</f>
        <v>0.0551</v>
      </c>
      <c r="E394" s="63" t="n">
        <f aca="false">C394*D394</f>
        <v>0</v>
      </c>
      <c r="G394" s="0" t="s">
        <v>47</v>
      </c>
      <c r="H394" s="0" t="n">
        <v>1093700</v>
      </c>
      <c r="I394" s="73" t="n">
        <f aca="false">'REVENUE REQTS &amp; DISTR. CHARGES'!$D$566</f>
        <v>0.062918449058233</v>
      </c>
      <c r="J394" s="63" t="n">
        <f aca="false">H394*I394</f>
        <v>68813.9077349895</v>
      </c>
      <c r="L394" s="63"/>
    </row>
    <row r="395" customFormat="false" ht="25.5" hidden="false" customHeight="false" outlineLevel="0" collapsed="false">
      <c r="B395" s="95" t="s">
        <v>501</v>
      </c>
      <c r="D395" s="73" t="n">
        <f aca="false">'REVENUE REQTS &amp; DISTR. CHARGES'!$C$511</f>
        <v>0.0235</v>
      </c>
      <c r="E395" s="63" t="n">
        <f aca="false">C395*D395</f>
        <v>0</v>
      </c>
      <c r="G395" s="95" t="s">
        <v>143</v>
      </c>
      <c r="H395" s="0" t="n">
        <v>909761</v>
      </c>
      <c r="I395" s="73" t="n">
        <f aca="false">'REVENUE REQTS &amp; DISTR. CHARGES'!$E$566</f>
        <v>0.0346103127003416</v>
      </c>
      <c r="J395" s="63" t="n">
        <f aca="false">H395*I395</f>
        <v>31487.1126925755</v>
      </c>
      <c r="L395" s="63"/>
    </row>
    <row r="396" customFormat="false" ht="25.5" hidden="false" customHeight="false" outlineLevel="0" collapsed="false">
      <c r="E396" s="63"/>
      <c r="G396" s="95" t="s">
        <v>48</v>
      </c>
      <c r="I396" s="73" t="n">
        <f aca="false">'REVENUE REQTS &amp; DISTR. CHARGES'!$F$566</f>
        <v>0.0519671262336473</v>
      </c>
      <c r="J396" s="63" t="n">
        <f aca="false">H396*I396</f>
        <v>0</v>
      </c>
      <c r="L396" s="63"/>
    </row>
    <row r="397" customFormat="false" ht="25.5" hidden="false" customHeight="false" outlineLevel="0" collapsed="false">
      <c r="E397" s="63"/>
      <c r="G397" s="95" t="s">
        <v>501</v>
      </c>
      <c r="I397" s="73" t="n">
        <f aca="false">'REVENUE REQTS &amp; DISTR. CHARGES'!$G$566</f>
        <v>0.0237623042420256</v>
      </c>
      <c r="J397" s="63" t="n">
        <f aca="false">H397*I397</f>
        <v>0</v>
      </c>
      <c r="L397" s="63"/>
    </row>
    <row r="398" customFormat="false" ht="12.75" hidden="false" customHeight="false" outlineLevel="0" collapsed="false">
      <c r="E398" s="63"/>
      <c r="J398" s="63"/>
      <c r="L398" s="63"/>
    </row>
    <row r="399" customFormat="false" ht="38.25" hidden="false" customHeight="false" outlineLevel="0" collapsed="false">
      <c r="E399" s="63"/>
      <c r="G399" s="95" t="s">
        <v>463</v>
      </c>
      <c r="J399" s="72" t="n">
        <f aca="false">C382</f>
        <v>254.22123714353</v>
      </c>
      <c r="L399" s="63"/>
    </row>
    <row r="400" customFormat="false" ht="12.75" hidden="false" customHeight="false" outlineLevel="0" collapsed="false">
      <c r="E400" s="63"/>
      <c r="J400" s="63"/>
      <c r="L400" s="63"/>
    </row>
    <row r="401" customFormat="false" ht="12.75" hidden="false" customHeight="false" outlineLevel="0" collapsed="false">
      <c r="B401" s="0" t="s">
        <v>107</v>
      </c>
      <c r="E401" s="63" t="n">
        <f aca="false">SUM(E387:E396)</f>
        <v>146925.39596</v>
      </c>
      <c r="G401" s="0" t="s">
        <v>107</v>
      </c>
      <c r="J401" s="63" t="n">
        <f aca="false">SUM(J389:J399)</f>
        <v>145129.093975849</v>
      </c>
      <c r="L401" s="63" t="n">
        <f aca="false">J401-E401</f>
        <v>-1796.30198415124</v>
      </c>
      <c r="M401" s="97" t="n">
        <f aca="false">J401/E401-1</f>
        <v>-0.012225946184554</v>
      </c>
    </row>
    <row r="404" customFormat="false" ht="12.75" hidden="false" customHeight="false" outlineLevel="0" collapsed="false">
      <c r="A404" s="44" t="s">
        <v>502</v>
      </c>
      <c r="B404" s="0" t="s">
        <v>456</v>
      </c>
      <c r="E404" s="63"/>
      <c r="G404" s="0" t="s">
        <v>457</v>
      </c>
      <c r="J404" s="63"/>
      <c r="L404" s="63"/>
    </row>
    <row r="405" customFormat="false" ht="12.75" hidden="false" customHeight="false" outlineLevel="0" collapsed="false">
      <c r="C405" s="0" t="s">
        <v>71</v>
      </c>
      <c r="D405" s="0" t="s">
        <v>90</v>
      </c>
      <c r="E405" s="63" t="s">
        <v>308</v>
      </c>
      <c r="I405" s="0" t="s">
        <v>90</v>
      </c>
      <c r="J405" s="63" t="s">
        <v>308</v>
      </c>
      <c r="L405" s="63" t="s">
        <v>458</v>
      </c>
      <c r="M405" s="0" t="s">
        <v>458</v>
      </c>
    </row>
    <row r="406" customFormat="false" ht="12.75" hidden="false" customHeight="false" outlineLevel="0" collapsed="false">
      <c r="D406" s="0" t="s">
        <v>49</v>
      </c>
      <c r="E406" s="63" t="s">
        <v>93</v>
      </c>
      <c r="I406" s="0" t="s">
        <v>49</v>
      </c>
      <c r="J406" s="63" t="s">
        <v>93</v>
      </c>
      <c r="L406" s="63" t="s">
        <v>459</v>
      </c>
    </row>
    <row r="407" customFormat="false" ht="12.75" hidden="false" customHeight="false" outlineLevel="0" collapsed="false">
      <c r="B407" s="95" t="s">
        <v>47</v>
      </c>
      <c r="C407" s="0" t="n">
        <v>1548</v>
      </c>
      <c r="D407" s="73" t="n">
        <f aca="false">'REVENUE REQTS &amp; DISTR. CHARGES'!$C$503</f>
        <v>9.96</v>
      </c>
      <c r="E407" s="63" t="n">
        <f aca="false">C407*D407</f>
        <v>15418.08</v>
      </c>
      <c r="J407" s="63"/>
      <c r="L407" s="63"/>
    </row>
    <row r="408" customFormat="false" ht="25.5" hidden="false" customHeight="false" outlineLevel="0" collapsed="false">
      <c r="B408" s="95" t="s">
        <v>48</v>
      </c>
      <c r="C408" s="0" t="n">
        <v>1452</v>
      </c>
      <c r="D408" s="73" t="n">
        <f aca="false">'REVENUE REQTS &amp; DISTR. CHARGES'!$C$504</f>
        <v>7.35</v>
      </c>
      <c r="E408" s="63" t="n">
        <f aca="false">C408*D408</f>
        <v>10672.2</v>
      </c>
      <c r="G408" s="95" t="s">
        <v>499</v>
      </c>
      <c r="I408" s="73"/>
      <c r="J408" s="63"/>
      <c r="L408" s="63"/>
    </row>
    <row r="409" customFormat="false" ht="12.75" hidden="false" customHeight="false" outlineLevel="0" collapsed="false">
      <c r="B409" s="95"/>
      <c r="E409" s="63"/>
      <c r="G409" s="95" t="s">
        <v>47</v>
      </c>
      <c r="H409" s="0" t="n">
        <v>1548</v>
      </c>
      <c r="I409" s="73" t="n">
        <f aca="false">'REVENUE REQTS &amp; DISTR. CHARGES'!$B$565</f>
        <v>10.3136053786159</v>
      </c>
      <c r="J409" s="63" t="n">
        <f aca="false">H409*I409</f>
        <v>15965.4611260975</v>
      </c>
      <c r="L409" s="63"/>
    </row>
    <row r="410" customFormat="false" ht="25.5" hidden="false" customHeight="false" outlineLevel="0" collapsed="false">
      <c r="B410" s="95"/>
      <c r="D410" s="73"/>
      <c r="E410" s="63"/>
      <c r="G410" s="95" t="s">
        <v>48</v>
      </c>
      <c r="H410" s="0" t="n">
        <v>1452</v>
      </c>
      <c r="I410" s="73" t="n">
        <f aca="false">'REVENUE REQTS &amp; DISTR. CHARGES'!$C$565</f>
        <v>7.76223797814118</v>
      </c>
      <c r="J410" s="63" t="n">
        <f aca="false">H410*I410</f>
        <v>11270.769544261</v>
      </c>
      <c r="L410" s="63"/>
    </row>
    <row r="411" customFormat="false" ht="25.5" hidden="false" customHeight="false" outlineLevel="0" collapsed="false">
      <c r="B411" s="95"/>
      <c r="D411" s="0" t="s">
        <v>92</v>
      </c>
      <c r="E411" s="63"/>
      <c r="G411" s="95" t="s">
        <v>480</v>
      </c>
      <c r="H411" s="0" t="n">
        <f aca="false">SUM(H409:H410)</f>
        <v>3000</v>
      </c>
      <c r="I411" s="73" t="n">
        <f aca="false">B380</f>
        <v>0.205282927652002</v>
      </c>
      <c r="J411" s="63" t="n">
        <f aca="false">H411*I411</f>
        <v>615.848782956005</v>
      </c>
      <c r="L411" s="63"/>
    </row>
    <row r="412" customFormat="false" ht="12.75" hidden="false" customHeight="false" outlineLevel="0" collapsed="false">
      <c r="B412" s="95" t="s">
        <v>47</v>
      </c>
      <c r="C412" s="0" t="n">
        <v>123561</v>
      </c>
      <c r="D412" s="73" t="n">
        <f aca="false">'REVENUE REQTS &amp; DISTR. CHARGES'!$C$508</f>
        <v>0.0673</v>
      </c>
      <c r="E412" s="63" t="n">
        <f aca="false">C412*D412</f>
        <v>8315.6553</v>
      </c>
      <c r="I412" s="0" t="s">
        <v>92</v>
      </c>
      <c r="J412" s="63"/>
      <c r="L412" s="63"/>
    </row>
    <row r="413" customFormat="false" ht="25.5" hidden="false" customHeight="false" outlineLevel="0" collapsed="false">
      <c r="B413" s="95" t="s">
        <v>143</v>
      </c>
      <c r="C413" s="0" t="n">
        <v>141000</v>
      </c>
      <c r="D413" s="73" t="n">
        <f aca="false">'REVENUE REQTS &amp; DISTR. CHARGES'!$C$509</f>
        <v>0.0342</v>
      </c>
      <c r="E413" s="63" t="n">
        <f aca="false">C413*D413</f>
        <v>4822.2</v>
      </c>
      <c r="G413" s="95" t="s">
        <v>500</v>
      </c>
      <c r="I413" s="73"/>
      <c r="J413" s="63"/>
      <c r="L413" s="63"/>
    </row>
    <row r="414" customFormat="false" ht="12.75" hidden="false" customHeight="false" outlineLevel="0" collapsed="false">
      <c r="B414" s="95" t="s">
        <v>48</v>
      </c>
      <c r="C414" s="0" t="n">
        <v>112521</v>
      </c>
      <c r="D414" s="73" t="n">
        <f aca="false">'REVENUE REQTS &amp; DISTR. CHARGES'!$C$510</f>
        <v>0.0551</v>
      </c>
      <c r="E414" s="63" t="n">
        <f aca="false">C414*D414</f>
        <v>6199.9071</v>
      </c>
      <c r="G414" s="0" t="s">
        <v>47</v>
      </c>
      <c r="H414" s="0" t="n">
        <v>123561</v>
      </c>
      <c r="I414" s="73" t="n">
        <f aca="false">'REVENUE REQTS &amp; DISTR. CHARGES'!$D$566</f>
        <v>0.062918449058233</v>
      </c>
      <c r="J414" s="63" t="n">
        <f aca="false">H414*I414</f>
        <v>7774.26648408433</v>
      </c>
      <c r="L414" s="63"/>
    </row>
    <row r="415" customFormat="false" ht="25.5" hidden="false" customHeight="false" outlineLevel="0" collapsed="false">
      <c r="B415" s="95" t="s">
        <v>501</v>
      </c>
      <c r="C415" s="0" t="n">
        <v>122918</v>
      </c>
      <c r="D415" s="73" t="n">
        <f aca="false">'REVENUE REQTS &amp; DISTR. CHARGES'!$C$511</f>
        <v>0.0235</v>
      </c>
      <c r="E415" s="63" t="n">
        <f aca="false">C415*D415</f>
        <v>2888.573</v>
      </c>
      <c r="G415" s="95" t="s">
        <v>143</v>
      </c>
      <c r="H415" s="0" t="n">
        <v>141000</v>
      </c>
      <c r="I415" s="73" t="n">
        <f aca="false">'REVENUE REQTS &amp; DISTR. CHARGES'!$E$566</f>
        <v>0.0346103127003416</v>
      </c>
      <c r="J415" s="63" t="n">
        <f aca="false">H415*I415</f>
        <v>4880.05409074817</v>
      </c>
      <c r="L415" s="63"/>
    </row>
    <row r="416" customFormat="false" ht="25.5" hidden="false" customHeight="false" outlineLevel="0" collapsed="false">
      <c r="E416" s="63"/>
      <c r="G416" s="95" t="s">
        <v>48</v>
      </c>
      <c r="H416" s="0" t="n">
        <v>112521</v>
      </c>
      <c r="I416" s="73" t="n">
        <f aca="false">'REVENUE REQTS &amp; DISTR. CHARGES'!$F$566</f>
        <v>0.0519671262336473</v>
      </c>
      <c r="J416" s="63" t="n">
        <f aca="false">H416*I416</f>
        <v>5847.39301093623</v>
      </c>
      <c r="L416" s="63"/>
    </row>
    <row r="417" customFormat="false" ht="25.5" hidden="false" customHeight="false" outlineLevel="0" collapsed="false">
      <c r="E417" s="63"/>
      <c r="G417" s="95" t="s">
        <v>501</v>
      </c>
      <c r="H417" s="0" t="n">
        <v>122918</v>
      </c>
      <c r="I417" s="73" t="n">
        <f aca="false">'REVENUE REQTS &amp; DISTR. CHARGES'!$G$566</f>
        <v>0.0237623042420256</v>
      </c>
      <c r="J417" s="63" t="n">
        <f aca="false">H417*I417</f>
        <v>2920.8149128213</v>
      </c>
      <c r="L417" s="63"/>
    </row>
    <row r="418" customFormat="false" ht="12.75" hidden="false" customHeight="false" outlineLevel="0" collapsed="false">
      <c r="E418" s="63"/>
      <c r="J418" s="63"/>
      <c r="L418" s="63"/>
    </row>
    <row r="419" customFormat="false" ht="38.25" hidden="false" customHeight="false" outlineLevel="0" collapsed="false">
      <c r="E419" s="63"/>
      <c r="G419" s="95" t="s">
        <v>463</v>
      </c>
      <c r="J419" s="63" t="n">
        <f aca="false">C382</f>
        <v>254.22123714353</v>
      </c>
      <c r="L419" s="63"/>
    </row>
    <row r="420" customFormat="false" ht="12.75" hidden="false" customHeight="false" outlineLevel="0" collapsed="false">
      <c r="E420" s="63"/>
      <c r="J420" s="63"/>
      <c r="L420" s="63"/>
    </row>
    <row r="421" customFormat="false" ht="12.75" hidden="false" customHeight="false" outlineLevel="0" collapsed="false">
      <c r="B421" s="0" t="s">
        <v>107</v>
      </c>
      <c r="E421" s="63" t="n">
        <f aca="false">SUM(E407:E416)</f>
        <v>48316.6154</v>
      </c>
      <c r="G421" s="0" t="s">
        <v>107</v>
      </c>
      <c r="J421" s="63" t="n">
        <f aca="false">SUM(J409:J419)</f>
        <v>49528.829189048</v>
      </c>
      <c r="L421" s="63" t="n">
        <f aca="false">J421-E421</f>
        <v>1212.21378904804</v>
      </c>
      <c r="M421" s="97" t="n">
        <f aca="false">J421/E421-1</f>
        <v>0.0250889632688973</v>
      </c>
    </row>
    <row r="422" customFormat="false" ht="12.75" hidden="false" customHeight="false" outlineLevel="0" collapsed="false">
      <c r="E422" s="63"/>
      <c r="J422" s="63"/>
      <c r="L422" s="63"/>
    </row>
    <row r="423" customFormat="false" ht="12.75" hidden="false" customHeight="false" outlineLevel="0" collapsed="false">
      <c r="E423" s="63"/>
      <c r="J423" s="63"/>
      <c r="L423" s="63"/>
    </row>
    <row r="424" customFormat="false" ht="12.75" hidden="false" customHeight="false" outlineLevel="0" collapsed="false">
      <c r="A424" s="44" t="s">
        <v>503</v>
      </c>
      <c r="B424" s="0" t="s">
        <v>456</v>
      </c>
      <c r="E424" s="63"/>
      <c r="G424" s="0" t="s">
        <v>457</v>
      </c>
      <c r="J424" s="63"/>
      <c r="L424" s="63"/>
    </row>
    <row r="425" customFormat="false" ht="12.75" hidden="false" customHeight="false" outlineLevel="0" collapsed="false">
      <c r="C425" s="0" t="s">
        <v>71</v>
      </c>
      <c r="D425" s="0" t="s">
        <v>90</v>
      </c>
      <c r="E425" s="63" t="s">
        <v>308</v>
      </c>
      <c r="I425" s="0" t="s">
        <v>90</v>
      </c>
      <c r="J425" s="63" t="s">
        <v>308</v>
      </c>
      <c r="L425" s="63" t="s">
        <v>458</v>
      </c>
      <c r="M425" s="0" t="s">
        <v>458</v>
      </c>
    </row>
    <row r="426" customFormat="false" ht="12.75" hidden="false" customHeight="false" outlineLevel="0" collapsed="false">
      <c r="D426" s="0" t="s">
        <v>49</v>
      </c>
      <c r="E426" s="63" t="s">
        <v>93</v>
      </c>
      <c r="I426" s="0" t="s">
        <v>49</v>
      </c>
      <c r="J426" s="63" t="s">
        <v>93</v>
      </c>
      <c r="L426" s="63" t="s">
        <v>459</v>
      </c>
    </row>
    <row r="427" customFormat="false" ht="12.75" hidden="false" customHeight="false" outlineLevel="0" collapsed="false">
      <c r="B427" s="95" t="s">
        <v>47</v>
      </c>
      <c r="C427" s="0" t="n">
        <v>1548</v>
      </c>
      <c r="D427" s="73" t="n">
        <f aca="false">'REVENUE REQTS &amp; DISTR. CHARGES'!$C$503</f>
        <v>9.96</v>
      </c>
      <c r="E427" s="63" t="n">
        <f aca="false">C427*D427</f>
        <v>15418.08</v>
      </c>
      <c r="J427" s="63"/>
      <c r="L427" s="63"/>
    </row>
    <row r="428" customFormat="false" ht="25.5" hidden="false" customHeight="false" outlineLevel="0" collapsed="false">
      <c r="B428" s="95" t="s">
        <v>48</v>
      </c>
      <c r="C428" s="0" t="n">
        <v>1452</v>
      </c>
      <c r="D428" s="73" t="n">
        <f aca="false">'REVENUE REQTS &amp; DISTR. CHARGES'!$C$504</f>
        <v>7.35</v>
      </c>
      <c r="E428" s="63" t="n">
        <f aca="false">C428*D428</f>
        <v>10672.2</v>
      </c>
      <c r="G428" s="95" t="s">
        <v>499</v>
      </c>
      <c r="I428" s="73"/>
      <c r="J428" s="63"/>
      <c r="L428" s="63"/>
    </row>
    <row r="429" customFormat="false" ht="12.75" hidden="false" customHeight="false" outlineLevel="0" collapsed="false">
      <c r="B429" s="95"/>
      <c r="E429" s="63"/>
      <c r="G429" s="95" t="s">
        <v>47</v>
      </c>
      <c r="H429" s="0" t="n">
        <v>1548</v>
      </c>
      <c r="I429" s="73" t="n">
        <f aca="false">'REVENUE REQTS &amp; DISTR. CHARGES'!$B$565</f>
        <v>10.3136053786159</v>
      </c>
      <c r="J429" s="63" t="n">
        <f aca="false">H429*I429</f>
        <v>15965.4611260975</v>
      </c>
      <c r="L429" s="63"/>
    </row>
    <row r="430" customFormat="false" ht="25.5" hidden="false" customHeight="false" outlineLevel="0" collapsed="false">
      <c r="B430" s="95"/>
      <c r="D430" s="73"/>
      <c r="E430" s="63"/>
      <c r="G430" s="95" t="s">
        <v>48</v>
      </c>
      <c r="H430" s="0" t="n">
        <v>1452</v>
      </c>
      <c r="I430" s="73" t="n">
        <f aca="false">'REVENUE REQTS &amp; DISTR. CHARGES'!$C$565</f>
        <v>7.76223797814118</v>
      </c>
      <c r="J430" s="63" t="n">
        <f aca="false">H430*I430</f>
        <v>11270.769544261</v>
      </c>
      <c r="L430" s="63"/>
    </row>
    <row r="431" customFormat="false" ht="25.5" hidden="false" customHeight="false" outlineLevel="0" collapsed="false">
      <c r="B431" s="95"/>
      <c r="D431" s="0" t="s">
        <v>92</v>
      </c>
      <c r="E431" s="63"/>
      <c r="G431" s="95" t="s">
        <v>480</v>
      </c>
      <c r="H431" s="0" t="n">
        <f aca="false">SUM(H429:H430)</f>
        <v>3000</v>
      </c>
      <c r="I431" s="73" t="n">
        <f aca="false">B380</f>
        <v>0.205282927652002</v>
      </c>
      <c r="J431" s="63" t="n">
        <f aca="false">H431*I431</f>
        <v>615.848782956005</v>
      </c>
      <c r="L431" s="63"/>
    </row>
    <row r="432" customFormat="false" ht="12.75" hidden="false" customHeight="false" outlineLevel="0" collapsed="false">
      <c r="B432" s="95" t="s">
        <v>47</v>
      </c>
      <c r="C432" s="62" t="n">
        <v>247122</v>
      </c>
      <c r="D432" s="73" t="n">
        <f aca="false">'REVENUE REQTS &amp; DISTR. CHARGES'!$C$508</f>
        <v>0.0673</v>
      </c>
      <c r="E432" s="63" t="n">
        <f aca="false">C432*D432</f>
        <v>16631.3106</v>
      </c>
      <c r="I432" s="0" t="s">
        <v>92</v>
      </c>
      <c r="J432" s="63"/>
      <c r="L432" s="63"/>
    </row>
    <row r="433" customFormat="false" ht="25.5" hidden="false" customHeight="false" outlineLevel="0" collapsed="false">
      <c r="B433" s="95" t="s">
        <v>143</v>
      </c>
      <c r="C433" s="0" t="n">
        <v>282000</v>
      </c>
      <c r="D433" s="73" t="n">
        <f aca="false">'REVENUE REQTS &amp; DISTR. CHARGES'!$C$509</f>
        <v>0.0342</v>
      </c>
      <c r="E433" s="63" t="n">
        <f aca="false">C433*D433</f>
        <v>9644.4</v>
      </c>
      <c r="G433" s="95" t="s">
        <v>500</v>
      </c>
      <c r="I433" s="73"/>
      <c r="J433" s="63"/>
      <c r="L433" s="63"/>
    </row>
    <row r="434" customFormat="false" ht="12.75" hidden="false" customHeight="false" outlineLevel="0" collapsed="false">
      <c r="B434" s="95" t="s">
        <v>48</v>
      </c>
      <c r="C434" s="0" t="n">
        <v>225042</v>
      </c>
      <c r="D434" s="73" t="n">
        <f aca="false">'REVENUE REQTS &amp; DISTR. CHARGES'!$C$510</f>
        <v>0.0551</v>
      </c>
      <c r="E434" s="63" t="n">
        <f aca="false">C434*D434</f>
        <v>12399.8142</v>
      </c>
      <c r="G434" s="0" t="s">
        <v>47</v>
      </c>
      <c r="H434" s="0" t="n">
        <v>247122</v>
      </c>
      <c r="I434" s="73" t="n">
        <f aca="false">'REVENUE REQTS &amp; DISTR. CHARGES'!$D$566</f>
        <v>0.062918449058233</v>
      </c>
      <c r="J434" s="63" t="n">
        <f aca="false">H434*I434</f>
        <v>15548.5329681687</v>
      </c>
      <c r="L434" s="63"/>
    </row>
    <row r="435" customFormat="false" ht="25.5" hidden="false" customHeight="false" outlineLevel="0" collapsed="false">
      <c r="B435" s="95" t="s">
        <v>501</v>
      </c>
      <c r="C435" s="0" t="n">
        <v>245836</v>
      </c>
      <c r="D435" s="73" t="n">
        <f aca="false">'REVENUE REQTS &amp; DISTR. CHARGES'!$C$511</f>
        <v>0.0235</v>
      </c>
      <c r="E435" s="63" t="n">
        <f aca="false">C435*D435</f>
        <v>5777.146</v>
      </c>
      <c r="G435" s="95" t="s">
        <v>143</v>
      </c>
      <c r="H435" s="0" t="n">
        <v>282000</v>
      </c>
      <c r="I435" s="73" t="n">
        <f aca="false">'REVENUE REQTS &amp; DISTR. CHARGES'!$E$566</f>
        <v>0.0346103127003416</v>
      </c>
      <c r="J435" s="63" t="n">
        <f aca="false">H435*I435</f>
        <v>9760.10818149634</v>
      </c>
      <c r="L435" s="63"/>
    </row>
    <row r="436" customFormat="false" ht="25.5" hidden="false" customHeight="false" outlineLevel="0" collapsed="false">
      <c r="E436" s="63"/>
      <c r="G436" s="95" t="s">
        <v>48</v>
      </c>
      <c r="H436" s="0" t="n">
        <v>225042</v>
      </c>
      <c r="I436" s="73" t="n">
        <f aca="false">'REVENUE REQTS &amp; DISTR. CHARGES'!$F$566</f>
        <v>0.0519671262336473</v>
      </c>
      <c r="J436" s="63" t="n">
        <f aca="false">H436*I436</f>
        <v>11694.7860218725</v>
      </c>
      <c r="L436" s="63"/>
    </row>
    <row r="437" customFormat="false" ht="25.5" hidden="false" customHeight="false" outlineLevel="0" collapsed="false">
      <c r="E437" s="63"/>
      <c r="G437" s="95" t="s">
        <v>501</v>
      </c>
      <c r="H437" s="0" t="n">
        <v>245836</v>
      </c>
      <c r="I437" s="73" t="n">
        <f aca="false">'REVENUE REQTS &amp; DISTR. CHARGES'!$G$566</f>
        <v>0.0237623042420256</v>
      </c>
      <c r="J437" s="63" t="n">
        <f aca="false">H437*I437</f>
        <v>5841.6298256426</v>
      </c>
      <c r="L437" s="63"/>
    </row>
    <row r="438" customFormat="false" ht="12.75" hidden="false" customHeight="false" outlineLevel="0" collapsed="false">
      <c r="E438" s="63"/>
      <c r="J438" s="63"/>
      <c r="L438" s="63"/>
    </row>
    <row r="439" customFormat="false" ht="38.25" hidden="false" customHeight="false" outlineLevel="0" collapsed="false">
      <c r="E439" s="63"/>
      <c r="G439" s="95" t="s">
        <v>463</v>
      </c>
      <c r="J439" s="63" t="n">
        <f aca="false">C382</f>
        <v>254.22123714353</v>
      </c>
      <c r="L439" s="63"/>
    </row>
    <row r="440" customFormat="false" ht="12.75" hidden="false" customHeight="false" outlineLevel="0" collapsed="false">
      <c r="E440" s="63"/>
      <c r="J440" s="63"/>
      <c r="L440" s="63"/>
    </row>
    <row r="441" customFormat="false" ht="12.75" hidden="false" customHeight="false" outlineLevel="0" collapsed="false">
      <c r="B441" s="0" t="s">
        <v>107</v>
      </c>
      <c r="E441" s="63" t="n">
        <f aca="false">SUM(E427:E436)</f>
        <v>70542.9508</v>
      </c>
      <c r="G441" s="0" t="s">
        <v>107</v>
      </c>
      <c r="J441" s="63" t="n">
        <f aca="false">SUM(J429:J439)</f>
        <v>70951.3576876381</v>
      </c>
      <c r="L441" s="63" t="n">
        <f aca="false">J441-E441</f>
        <v>408.406887638062</v>
      </c>
      <c r="M441" s="97" t="n">
        <f aca="false">J441/E441-1</f>
        <v>0.00578947836752608</v>
      </c>
    </row>
    <row r="442" customFormat="false" ht="12.75" hidden="false" customHeight="false" outlineLevel="0" collapsed="false">
      <c r="E442" s="63"/>
      <c r="J442" s="63"/>
      <c r="L442" s="63"/>
    </row>
    <row r="443" customFormat="false" ht="12.75" hidden="false" customHeight="false" outlineLevel="0" collapsed="false">
      <c r="E443" s="63"/>
      <c r="J443" s="63"/>
      <c r="L443" s="63"/>
    </row>
    <row r="444" customFormat="false" ht="12.75" hidden="false" customHeight="false" outlineLevel="0" collapsed="false">
      <c r="A444" s="44" t="s">
        <v>504</v>
      </c>
      <c r="B444" s="0" t="s">
        <v>456</v>
      </c>
      <c r="E444" s="63"/>
      <c r="G444" s="0" t="s">
        <v>457</v>
      </c>
      <c r="J444" s="63"/>
      <c r="L444" s="63"/>
    </row>
    <row r="445" customFormat="false" ht="12.75" hidden="false" customHeight="false" outlineLevel="0" collapsed="false">
      <c r="C445" s="0" t="s">
        <v>71</v>
      </c>
      <c r="D445" s="0" t="s">
        <v>90</v>
      </c>
      <c r="E445" s="63" t="s">
        <v>308</v>
      </c>
      <c r="I445" s="0" t="s">
        <v>90</v>
      </c>
      <c r="J445" s="63" t="s">
        <v>308</v>
      </c>
      <c r="L445" s="63" t="s">
        <v>458</v>
      </c>
      <c r="M445" s="0" t="s">
        <v>458</v>
      </c>
    </row>
    <row r="446" customFormat="false" ht="12.75" hidden="false" customHeight="false" outlineLevel="0" collapsed="false">
      <c r="D446" s="0" t="s">
        <v>49</v>
      </c>
      <c r="E446" s="63" t="s">
        <v>93</v>
      </c>
      <c r="I446" s="0" t="s">
        <v>49</v>
      </c>
      <c r="J446" s="63" t="s">
        <v>93</v>
      </c>
      <c r="L446" s="63" t="s">
        <v>459</v>
      </c>
    </row>
    <row r="447" customFormat="false" ht="12.75" hidden="false" customHeight="false" outlineLevel="0" collapsed="false">
      <c r="B447" s="95" t="s">
        <v>47</v>
      </c>
      <c r="C447" s="0" t="n">
        <v>1548</v>
      </c>
      <c r="D447" s="73" t="n">
        <f aca="false">'REVENUE REQTS &amp; DISTR. CHARGES'!$C$503</f>
        <v>9.96</v>
      </c>
      <c r="E447" s="63" t="n">
        <f aca="false">C447*D447</f>
        <v>15418.08</v>
      </c>
      <c r="J447" s="63"/>
      <c r="L447" s="63"/>
    </row>
    <row r="448" customFormat="false" ht="25.5" hidden="false" customHeight="false" outlineLevel="0" collapsed="false">
      <c r="B448" s="95" t="s">
        <v>48</v>
      </c>
      <c r="C448" s="0" t="n">
        <v>1452</v>
      </c>
      <c r="D448" s="73" t="n">
        <f aca="false">'REVENUE REQTS &amp; DISTR. CHARGES'!$C$504</f>
        <v>7.35</v>
      </c>
      <c r="E448" s="63" t="n">
        <f aca="false">C448*D448</f>
        <v>10672.2</v>
      </c>
      <c r="G448" s="95" t="s">
        <v>499</v>
      </c>
      <c r="I448" s="73"/>
      <c r="J448" s="63"/>
      <c r="L448" s="63"/>
    </row>
    <row r="449" customFormat="false" ht="12.75" hidden="false" customHeight="false" outlineLevel="0" collapsed="false">
      <c r="B449" s="95"/>
      <c r="E449" s="63"/>
      <c r="G449" s="95" t="s">
        <v>47</v>
      </c>
      <c r="H449" s="0" t="n">
        <v>1548</v>
      </c>
      <c r="I449" s="73" t="n">
        <f aca="false">'REVENUE REQTS &amp; DISTR. CHARGES'!$B$565</f>
        <v>10.3136053786159</v>
      </c>
      <c r="J449" s="63" t="n">
        <f aca="false">H449*I449</f>
        <v>15965.4611260975</v>
      </c>
      <c r="L449" s="63"/>
    </row>
    <row r="450" customFormat="false" ht="25.5" hidden="false" customHeight="false" outlineLevel="0" collapsed="false">
      <c r="B450" s="95"/>
      <c r="D450" s="73"/>
      <c r="E450" s="63"/>
      <c r="G450" s="95" t="s">
        <v>48</v>
      </c>
      <c r="H450" s="0" t="n">
        <v>1452</v>
      </c>
      <c r="I450" s="73" t="n">
        <f aca="false">'REVENUE REQTS &amp; DISTR. CHARGES'!$C$565</f>
        <v>7.76223797814118</v>
      </c>
      <c r="J450" s="63" t="n">
        <f aca="false">H450*I450</f>
        <v>11270.769544261</v>
      </c>
      <c r="L450" s="63"/>
    </row>
    <row r="451" customFormat="false" ht="25.5" hidden="false" customHeight="false" outlineLevel="0" collapsed="false">
      <c r="B451" s="95"/>
      <c r="D451" s="0" t="s">
        <v>92</v>
      </c>
      <c r="E451" s="63"/>
      <c r="G451" s="95" t="s">
        <v>480</v>
      </c>
      <c r="H451" s="0" t="n">
        <f aca="false">SUM(H449:H450)</f>
        <v>3000</v>
      </c>
      <c r="I451" s="73" t="n">
        <f aca="false">B380</f>
        <v>0.205282927652002</v>
      </c>
      <c r="J451" s="63" t="n">
        <f aca="false">H451*I451</f>
        <v>615.848782956005</v>
      </c>
      <c r="L451" s="63"/>
    </row>
    <row r="452" customFormat="false" ht="12.75" hidden="false" customHeight="false" outlineLevel="0" collapsed="false">
      <c r="B452" s="95" t="s">
        <v>47</v>
      </c>
      <c r="C452" s="62" t="n">
        <v>370683</v>
      </c>
      <c r="D452" s="73" t="n">
        <f aca="false">'REVENUE REQTS &amp; DISTR. CHARGES'!$C$508</f>
        <v>0.0673</v>
      </c>
      <c r="E452" s="63" t="n">
        <f aca="false">C452*D452</f>
        <v>24946.9659</v>
      </c>
      <c r="I452" s="0" t="s">
        <v>92</v>
      </c>
      <c r="J452" s="63"/>
      <c r="L452" s="63"/>
    </row>
    <row r="453" customFormat="false" ht="25.5" hidden="false" customHeight="false" outlineLevel="0" collapsed="false">
      <c r="B453" s="95" t="s">
        <v>143</v>
      </c>
      <c r="C453" s="0" t="n">
        <v>423000</v>
      </c>
      <c r="D453" s="73" t="n">
        <f aca="false">'REVENUE REQTS &amp; DISTR. CHARGES'!$C$509</f>
        <v>0.0342</v>
      </c>
      <c r="E453" s="63" t="n">
        <f aca="false">C453*D453</f>
        <v>14466.6</v>
      </c>
      <c r="G453" s="95" t="s">
        <v>500</v>
      </c>
      <c r="I453" s="73"/>
      <c r="J453" s="63"/>
      <c r="L453" s="63"/>
    </row>
    <row r="454" customFormat="false" ht="12.75" hidden="false" customHeight="false" outlineLevel="0" collapsed="false">
      <c r="B454" s="95" t="s">
        <v>48</v>
      </c>
      <c r="C454" s="0" t="n">
        <v>337563</v>
      </c>
      <c r="D454" s="73" t="n">
        <f aca="false">'REVENUE REQTS &amp; DISTR. CHARGES'!$C$510</f>
        <v>0.0551</v>
      </c>
      <c r="E454" s="63" t="n">
        <f aca="false">C454*D454</f>
        <v>18599.7213</v>
      </c>
      <c r="G454" s="0" t="s">
        <v>47</v>
      </c>
      <c r="H454" s="0" t="n">
        <v>370683</v>
      </c>
      <c r="I454" s="73" t="n">
        <f aca="false">'REVENUE REQTS &amp; DISTR. CHARGES'!$D$566</f>
        <v>0.062918449058233</v>
      </c>
      <c r="J454" s="63" t="n">
        <f aca="false">H454*I454</f>
        <v>23322.799452253</v>
      </c>
      <c r="L454" s="63"/>
    </row>
    <row r="455" customFormat="false" ht="25.5" hidden="false" customHeight="false" outlineLevel="0" collapsed="false">
      <c r="B455" s="95" t="s">
        <v>501</v>
      </c>
      <c r="C455" s="0" t="n">
        <v>368754</v>
      </c>
      <c r="D455" s="73" t="n">
        <f aca="false">'REVENUE REQTS &amp; DISTR. CHARGES'!$C$511</f>
        <v>0.0235</v>
      </c>
      <c r="E455" s="63" t="n">
        <f aca="false">C455*D455</f>
        <v>8665.719</v>
      </c>
      <c r="G455" s="95" t="s">
        <v>143</v>
      </c>
      <c r="H455" s="0" t="n">
        <v>423000</v>
      </c>
      <c r="I455" s="73" t="n">
        <f aca="false">'REVENUE REQTS &amp; DISTR. CHARGES'!$E$566</f>
        <v>0.0346103127003416</v>
      </c>
      <c r="J455" s="63" t="n">
        <f aca="false">H455*I455</f>
        <v>14640.1622722445</v>
      </c>
      <c r="L455" s="63"/>
    </row>
    <row r="456" customFormat="false" ht="25.5" hidden="false" customHeight="false" outlineLevel="0" collapsed="false">
      <c r="E456" s="63"/>
      <c r="G456" s="95" t="s">
        <v>48</v>
      </c>
      <c r="H456" s="0" t="n">
        <v>337563</v>
      </c>
      <c r="I456" s="73" t="n">
        <f aca="false">'REVENUE REQTS &amp; DISTR. CHARGES'!$F$566</f>
        <v>0.0519671262336473</v>
      </c>
      <c r="J456" s="63" t="n">
        <f aca="false">H456*I456</f>
        <v>17542.1790328087</v>
      </c>
      <c r="L456" s="63"/>
    </row>
    <row r="457" customFormat="false" ht="25.5" hidden="false" customHeight="false" outlineLevel="0" collapsed="false">
      <c r="E457" s="63"/>
      <c r="G457" s="95" t="s">
        <v>501</v>
      </c>
      <c r="H457" s="0" t="n">
        <v>368754</v>
      </c>
      <c r="I457" s="73" t="n">
        <f aca="false">'REVENUE REQTS &amp; DISTR. CHARGES'!$G$566</f>
        <v>0.0237623042420256</v>
      </c>
      <c r="J457" s="63" t="n">
        <f aca="false">H457*I457</f>
        <v>8762.4447384639</v>
      </c>
      <c r="L457" s="63"/>
    </row>
    <row r="458" customFormat="false" ht="12.75" hidden="false" customHeight="false" outlineLevel="0" collapsed="false">
      <c r="E458" s="63"/>
      <c r="J458" s="63"/>
      <c r="L458" s="63"/>
    </row>
    <row r="459" customFormat="false" ht="38.25" hidden="false" customHeight="false" outlineLevel="0" collapsed="false">
      <c r="E459" s="63"/>
      <c r="G459" s="95" t="s">
        <v>463</v>
      </c>
      <c r="J459" s="63" t="n">
        <f aca="false">C382</f>
        <v>254.22123714353</v>
      </c>
    </row>
    <row r="460" customFormat="false" ht="12.75" hidden="false" customHeight="false" outlineLevel="0" collapsed="false">
      <c r="E460" s="63"/>
      <c r="J460" s="63"/>
    </row>
    <row r="461" customFormat="false" ht="12.75" hidden="false" customHeight="false" outlineLevel="0" collapsed="false">
      <c r="B461" s="0" t="s">
        <v>107</v>
      </c>
      <c r="E461" s="63" t="n">
        <f aca="false">SUM(E447:E456)</f>
        <v>92769.2862</v>
      </c>
      <c r="G461" s="0" t="s">
        <v>107</v>
      </c>
      <c r="J461" s="63" t="n">
        <f aca="false">SUM(J449:J459)</f>
        <v>92373.8861862281</v>
      </c>
      <c r="K461" s="63"/>
      <c r="L461" s="63" t="n">
        <f aca="false">J461-E461</f>
        <v>-395.400013771912</v>
      </c>
      <c r="M461" s="97" t="n">
        <f aca="false">J461/E461-1</f>
        <v>-0.00426218665647027</v>
      </c>
    </row>
    <row r="462" customFormat="false" ht="12.75" hidden="false" customHeight="false" outlineLevel="0" collapsed="false">
      <c r="E462" s="63"/>
      <c r="J462" s="63"/>
      <c r="K462" s="63"/>
      <c r="L462" s="63"/>
    </row>
    <row r="463" customFormat="false" ht="12.75" hidden="false" customHeight="false" outlineLevel="0" collapsed="false">
      <c r="E463" s="63"/>
      <c r="J463" s="63"/>
      <c r="K463" s="63"/>
      <c r="L463" s="63"/>
    </row>
    <row r="464" customFormat="false" ht="15" hidden="false" customHeight="false" outlineLevel="0" collapsed="false">
      <c r="A464" s="86" t="s">
        <v>62</v>
      </c>
      <c r="E464" s="63"/>
      <c r="J464" s="63"/>
      <c r="K464" s="63"/>
      <c r="L464" s="63"/>
    </row>
    <row r="465" customFormat="false" ht="25.5" hidden="false" customHeight="false" outlineLevel="0" collapsed="false">
      <c r="B465" s="108" t="s">
        <v>551</v>
      </c>
      <c r="C465" s="108" t="s">
        <v>96</v>
      </c>
      <c r="D465" s="108" t="s">
        <v>548</v>
      </c>
      <c r="E465" s="63"/>
      <c r="J465" s="63"/>
      <c r="K465" s="63"/>
      <c r="L465" s="63"/>
    </row>
    <row r="466" customFormat="false" ht="12.75" hidden="false" customHeight="false" outlineLevel="0" collapsed="false">
      <c r="A466" s="0" t="s">
        <v>593</v>
      </c>
      <c r="B466" s="63"/>
      <c r="C466" s="63"/>
      <c r="D466" s="29" t="n">
        <f aca="false">'REVENUE REQTS &amp; DISTR. CHARGES'!B778</f>
        <v>3433009.67607706</v>
      </c>
      <c r="E466" s="63"/>
      <c r="J466" s="63"/>
      <c r="K466" s="63"/>
      <c r="L466" s="63"/>
    </row>
    <row r="467" customFormat="false" ht="12.75" hidden="false" customHeight="false" outlineLevel="0" collapsed="false">
      <c r="B467" s="64"/>
      <c r="C467" s="64"/>
      <c r="E467" s="63"/>
      <c r="J467" s="63"/>
      <c r="K467" s="63"/>
      <c r="L467" s="63"/>
    </row>
    <row r="468" customFormat="false" ht="12.75" hidden="false" customHeight="false" outlineLevel="0" collapsed="false">
      <c r="A468" s="0" t="s">
        <v>594</v>
      </c>
      <c r="B468" s="20" t="n">
        <v>0.6</v>
      </c>
      <c r="C468" s="64" t="n">
        <f aca="false">1-B468</f>
        <v>0.4</v>
      </c>
      <c r="E468" s="63"/>
      <c r="J468" s="63"/>
      <c r="K468" s="63"/>
      <c r="L468" s="63"/>
    </row>
    <row r="469" customFormat="false" ht="12.75" hidden="false" customHeight="false" outlineLevel="0" collapsed="false">
      <c r="B469" s="64"/>
      <c r="C469" s="64"/>
      <c r="E469" s="63"/>
      <c r="J469" s="63"/>
      <c r="K469" s="63"/>
      <c r="L469" s="63"/>
    </row>
    <row r="470" customFormat="false" ht="12.75" hidden="false" customHeight="false" outlineLevel="0" collapsed="false">
      <c r="A470" s="0" t="s">
        <v>595</v>
      </c>
      <c r="B470" s="63" t="n">
        <f aca="false">B468*D466</f>
        <v>2059805.80564624</v>
      </c>
      <c r="C470" s="63" t="n">
        <f aca="false">C468*D466</f>
        <v>1373203.87043082</v>
      </c>
      <c r="D470" s="63" t="n">
        <f aca="false">SUM(B470:C470)</f>
        <v>3433009.67607706</v>
      </c>
      <c r="E470" s="63"/>
      <c r="J470" s="63"/>
      <c r="K470" s="63"/>
      <c r="L470" s="63"/>
    </row>
    <row r="471" customFormat="false" ht="12.75" hidden="false" customHeight="false" outlineLevel="0" collapsed="false">
      <c r="E471" s="63"/>
      <c r="J471" s="63"/>
      <c r="K471" s="63"/>
      <c r="L471" s="63"/>
    </row>
    <row r="472" customFormat="false" ht="12.75" hidden="false" customHeight="false" outlineLevel="0" collapsed="false">
      <c r="A472" s="0" t="s">
        <v>559</v>
      </c>
      <c r="B472" s="45" t="n">
        <f aca="false">'REVENUE REQTS &amp; DISTR. CHARGES'!G765</f>
        <v>1739247</v>
      </c>
      <c r="E472" s="63"/>
      <c r="J472" s="63"/>
      <c r="K472" s="63"/>
      <c r="L472" s="63"/>
    </row>
    <row r="473" customFormat="false" ht="12.75" hidden="false" customHeight="false" outlineLevel="0" collapsed="false">
      <c r="E473" s="63"/>
      <c r="J473" s="63"/>
      <c r="K473" s="63"/>
      <c r="L473" s="63"/>
    </row>
    <row r="474" customFormat="false" ht="12.75" hidden="false" customHeight="false" outlineLevel="0" collapsed="false">
      <c r="A474" s="0" t="s">
        <v>556</v>
      </c>
      <c r="C474" s="0" t="n">
        <f aca="false">'REVENUE REQTS &amp; DISTR. CHARGES'!E778</f>
        <v>10</v>
      </c>
      <c r="E474" s="63"/>
      <c r="J474" s="63"/>
      <c r="K474" s="63"/>
      <c r="L474" s="63"/>
    </row>
    <row r="475" customFormat="false" ht="12.75" hidden="false" customHeight="false" outlineLevel="0" collapsed="false">
      <c r="E475" s="63"/>
      <c r="J475" s="63"/>
      <c r="K475" s="63"/>
      <c r="L475" s="63"/>
    </row>
    <row r="476" customFormat="false" ht="12.75" hidden="false" customHeight="false" outlineLevel="0" collapsed="false">
      <c r="A476" s="0" t="s">
        <v>564</v>
      </c>
      <c r="B476" s="75" t="n">
        <f aca="false">+B470/B472</f>
        <v>1.18430895993855</v>
      </c>
      <c r="E476" s="63"/>
      <c r="J476" s="63"/>
      <c r="K476" s="63"/>
      <c r="L476" s="63"/>
    </row>
    <row r="477" customFormat="false" ht="12.75" hidden="false" customHeight="false" outlineLevel="0" collapsed="false">
      <c r="E477" s="63"/>
      <c r="J477" s="63"/>
      <c r="K477" s="63"/>
      <c r="L477" s="63"/>
    </row>
    <row r="478" customFormat="false" ht="12.75" hidden="false" customHeight="false" outlineLevel="0" collapsed="false">
      <c r="A478" s="0" t="s">
        <v>558</v>
      </c>
      <c r="C478" s="72" t="n">
        <f aca="false">C470/C474/12</f>
        <v>11443.3655869235</v>
      </c>
      <c r="E478" s="63"/>
      <c r="J478" s="63"/>
      <c r="K478" s="63"/>
      <c r="L478" s="63"/>
    </row>
    <row r="479" customFormat="false" ht="12.75" hidden="false" customHeight="false" outlineLevel="0" collapsed="false">
      <c r="E479" s="63"/>
      <c r="J479" s="63"/>
      <c r="K479" s="63"/>
      <c r="L479" s="63"/>
    </row>
    <row r="480" customFormat="false" ht="12.75" hidden="false" customHeight="false" outlineLevel="0" collapsed="false">
      <c r="A480" s="44" t="s">
        <v>476</v>
      </c>
      <c r="B480" s="0" t="s">
        <v>456</v>
      </c>
      <c r="E480" s="63"/>
      <c r="G480" s="0" t="s">
        <v>457</v>
      </c>
      <c r="J480" s="63"/>
      <c r="K480" s="63"/>
      <c r="L480" s="63"/>
    </row>
    <row r="481" customFormat="false" ht="12.75" hidden="false" customHeight="false" outlineLevel="0" collapsed="false">
      <c r="C481" s="0" t="s">
        <v>71</v>
      </c>
      <c r="D481" s="0" t="s">
        <v>90</v>
      </c>
      <c r="E481" s="63" t="s">
        <v>308</v>
      </c>
      <c r="I481" s="0" t="s">
        <v>90</v>
      </c>
      <c r="J481" s="63" t="s">
        <v>308</v>
      </c>
      <c r="K481" s="63"/>
      <c r="L481" s="63" t="s">
        <v>458</v>
      </c>
      <c r="M481" s="0" t="s">
        <v>458</v>
      </c>
    </row>
    <row r="482" customFormat="false" ht="12.75" hidden="false" customHeight="false" outlineLevel="0" collapsed="false">
      <c r="D482" s="0" t="s">
        <v>49</v>
      </c>
      <c r="E482" s="63" t="s">
        <v>93</v>
      </c>
      <c r="I482" s="0" t="s">
        <v>49</v>
      </c>
      <c r="J482" s="63" t="s">
        <v>93</v>
      </c>
      <c r="K482" s="63"/>
      <c r="L482" s="63" t="s">
        <v>459</v>
      </c>
    </row>
    <row r="483" customFormat="false" ht="12.75" hidden="false" customHeight="false" outlineLevel="0" collapsed="false">
      <c r="A483" s="0" t="s">
        <v>505</v>
      </c>
      <c r="B483" s="95" t="s">
        <v>47</v>
      </c>
      <c r="C483" s="0" t="n">
        <v>10470.6</v>
      </c>
      <c r="D483" s="73" t="n">
        <f aca="false">'REVENUE REQTS &amp; DISTR. CHARGES'!$C$738</f>
        <v>16.44</v>
      </c>
      <c r="E483" s="63" t="n">
        <f aca="false">C483*D483</f>
        <v>172136.664</v>
      </c>
      <c r="J483" s="63"/>
      <c r="K483" s="63"/>
      <c r="L483" s="63"/>
    </row>
    <row r="484" customFormat="false" ht="25.5" hidden="false" customHeight="false" outlineLevel="0" collapsed="false">
      <c r="B484" s="95" t="s">
        <v>48</v>
      </c>
      <c r="D484" s="73" t="n">
        <f aca="false">'REVENUE REQTS &amp; DISTR. CHARGES'!$C$739</f>
        <v>12.15</v>
      </c>
      <c r="E484" s="63" t="n">
        <f aca="false">C484*D484</f>
        <v>0</v>
      </c>
      <c r="G484" s="95" t="s">
        <v>499</v>
      </c>
      <c r="I484" s="73"/>
      <c r="J484" s="63"/>
      <c r="K484" s="63"/>
      <c r="L484" s="63"/>
    </row>
    <row r="485" customFormat="false" ht="12.75" hidden="false" customHeight="false" outlineLevel="0" collapsed="false">
      <c r="B485" s="95"/>
      <c r="E485" s="63"/>
      <c r="G485" s="95" t="s">
        <v>47</v>
      </c>
      <c r="H485" s="0" t="n">
        <v>10470.6</v>
      </c>
      <c r="I485" s="73" t="n">
        <f aca="false">'REVENUE REQTS &amp; DISTR. CHARGES'!$B$791</f>
        <v>10.5360327363841</v>
      </c>
      <c r="J485" s="63" t="n">
        <f aca="false">H485*I485</f>
        <v>110318.584369583</v>
      </c>
      <c r="K485" s="63"/>
      <c r="L485" s="63"/>
    </row>
    <row r="486" customFormat="false" ht="25.5" hidden="false" customHeight="false" outlineLevel="0" collapsed="false">
      <c r="B486" s="95"/>
      <c r="D486" s="73"/>
      <c r="E486" s="63"/>
      <c r="G486" s="95" t="s">
        <v>48</v>
      </c>
      <c r="I486" s="73" t="n">
        <f aca="false">'REVENUE REQTS &amp; DISTR. CHARGES'!$C$791</f>
        <v>7.84064442236483</v>
      </c>
      <c r="J486" s="63" t="n">
        <f aca="false">H486*I486</f>
        <v>0</v>
      </c>
      <c r="K486" s="63"/>
      <c r="L486" s="63"/>
    </row>
    <row r="487" customFormat="false" ht="25.5" hidden="false" customHeight="false" outlineLevel="0" collapsed="false">
      <c r="B487" s="95"/>
      <c r="D487" s="0" t="s">
        <v>92</v>
      </c>
      <c r="E487" s="63"/>
      <c r="G487" s="95" t="s">
        <v>480</v>
      </c>
      <c r="H487" s="0" t="n">
        <v>10470.6</v>
      </c>
      <c r="I487" s="73" t="n">
        <f aca="false">B476</f>
        <v>1.18430895993855</v>
      </c>
      <c r="J487" s="63" t="n">
        <f aca="false">H487*I487</f>
        <v>12400.4253959325</v>
      </c>
      <c r="K487" s="63"/>
      <c r="L487" s="63"/>
    </row>
    <row r="488" customFormat="false" ht="12.75" hidden="false" customHeight="false" outlineLevel="0" collapsed="false">
      <c r="B488" s="95" t="s">
        <v>47</v>
      </c>
      <c r="C488" s="62" t="n">
        <v>3353590</v>
      </c>
      <c r="D488" s="73" t="n">
        <f aca="false">'REVENUE REQTS &amp; DISTR. CHARGES'!$C$743</f>
        <v>0.0463</v>
      </c>
      <c r="E488" s="63" t="n">
        <f aca="false">C488*D488</f>
        <v>155271.217</v>
      </c>
      <c r="I488" s="0" t="s">
        <v>92</v>
      </c>
      <c r="J488" s="63"/>
      <c r="K488" s="63"/>
      <c r="L488" s="63"/>
    </row>
    <row r="489" customFormat="false" ht="25.5" hidden="false" customHeight="false" outlineLevel="0" collapsed="false">
      <c r="B489" s="95" t="s">
        <v>143</v>
      </c>
      <c r="C489" s="0" t="n">
        <v>3542921</v>
      </c>
      <c r="D489" s="73" t="n">
        <f aca="false">'REVENUE REQTS &amp; DISTR. CHARGES'!$C$744</f>
        <v>0.0342</v>
      </c>
      <c r="E489" s="63" t="n">
        <f aca="false">C489*D489</f>
        <v>121167.8982</v>
      </c>
      <c r="G489" s="95" t="s">
        <v>500</v>
      </c>
      <c r="I489" s="73"/>
      <c r="J489" s="63"/>
      <c r="K489" s="63"/>
      <c r="L489" s="63"/>
    </row>
    <row r="490" customFormat="false" ht="12.75" hidden="false" customHeight="false" outlineLevel="0" collapsed="false">
      <c r="B490" s="95" t="s">
        <v>48</v>
      </c>
      <c r="D490" s="73" t="n">
        <f aca="false">'REVENUE REQTS &amp; DISTR. CHARGES'!$C$745</f>
        <v>0.0402</v>
      </c>
      <c r="E490" s="63" t="n">
        <f aca="false">C490*D490</f>
        <v>0</v>
      </c>
      <c r="G490" s="0" t="s">
        <v>47</v>
      </c>
      <c r="H490" s="0" t="n">
        <v>3353590</v>
      </c>
      <c r="I490" s="73" t="n">
        <f aca="false">'REVENUE REQTS &amp; DISTR. CHARGES'!$D$792</f>
        <v>0.0607959808606558</v>
      </c>
      <c r="J490" s="63" t="n">
        <f aca="false">H490*I490</f>
        <v>203884.793454487</v>
      </c>
      <c r="K490" s="63"/>
      <c r="L490" s="63"/>
    </row>
    <row r="491" customFormat="false" ht="25.5" hidden="false" customHeight="false" outlineLevel="0" collapsed="false">
      <c r="B491" s="95" t="s">
        <v>501</v>
      </c>
      <c r="D491" s="73" t="n">
        <f aca="false">'REVENUE REQTS &amp; DISTR. CHARGES'!$C$746</f>
        <v>0.0235</v>
      </c>
      <c r="E491" s="63" t="n">
        <f aca="false">C491*D491</f>
        <v>0</v>
      </c>
      <c r="G491" s="95" t="s">
        <v>143</v>
      </c>
      <c r="H491" s="0" t="n">
        <v>3542921</v>
      </c>
      <c r="I491" s="73" t="n">
        <f aca="false">'REVENUE REQTS &amp; DISTR. CHARGES'!$E$792</f>
        <v>0.0334427809332015</v>
      </c>
      <c r="J491" s="63" t="n">
        <f aca="false">H491*I491</f>
        <v>118485.130866639</v>
      </c>
      <c r="K491" s="63"/>
      <c r="L491" s="63"/>
    </row>
    <row r="492" customFormat="false" ht="25.5" hidden="false" customHeight="false" outlineLevel="0" collapsed="false">
      <c r="E492" s="63"/>
      <c r="G492" s="95" t="s">
        <v>48</v>
      </c>
      <c r="I492" s="73" t="n">
        <f aca="false">'REVENUE REQTS &amp; DISTR. CHARGES'!$F$792</f>
        <v>0.05021408599821</v>
      </c>
      <c r="J492" s="63" t="n">
        <f aca="false">H492*I492</f>
        <v>0</v>
      </c>
      <c r="K492" s="63"/>
      <c r="L492" s="63"/>
    </row>
    <row r="493" customFormat="false" ht="25.5" hidden="false" customHeight="false" outlineLevel="0" collapsed="false">
      <c r="E493" s="63"/>
      <c r="G493" s="95" t="s">
        <v>501</v>
      </c>
      <c r="I493" s="73" t="n">
        <f aca="false">'REVENUE REQTS &amp; DISTR. CHARGES'!$G$792</f>
        <v>0.0229607152675712</v>
      </c>
      <c r="J493" s="63" t="n">
        <f aca="false">H493*I493</f>
        <v>0</v>
      </c>
      <c r="K493" s="63"/>
      <c r="L493" s="63"/>
    </row>
    <row r="494" customFormat="false" ht="12.75" hidden="false" customHeight="false" outlineLevel="0" collapsed="false">
      <c r="E494" s="63"/>
      <c r="J494" s="63"/>
      <c r="K494" s="63"/>
      <c r="L494" s="63"/>
    </row>
    <row r="495" customFormat="false" ht="38.25" hidden="false" customHeight="false" outlineLevel="0" collapsed="false">
      <c r="E495" s="63"/>
      <c r="G495" s="95" t="s">
        <v>463</v>
      </c>
      <c r="J495" s="72" t="n">
        <f aca="false">C478</f>
        <v>11443.3655869235</v>
      </c>
      <c r="K495" s="63"/>
      <c r="L495" s="63"/>
    </row>
    <row r="496" customFormat="false" ht="12.75" hidden="false" customHeight="false" outlineLevel="0" collapsed="false">
      <c r="E496" s="63"/>
      <c r="J496" s="63"/>
      <c r="K496" s="63"/>
      <c r="L496" s="63"/>
    </row>
    <row r="497" customFormat="false" ht="12.75" hidden="false" customHeight="false" outlineLevel="0" collapsed="false">
      <c r="B497" s="0" t="s">
        <v>107</v>
      </c>
      <c r="E497" s="63" t="n">
        <f aca="false">SUM(E483:E492)</f>
        <v>448575.7792</v>
      </c>
      <c r="G497" s="0" t="s">
        <v>107</v>
      </c>
      <c r="J497" s="63" t="n">
        <f aca="false">SUM(J485:J495)</f>
        <v>456532.299673565</v>
      </c>
      <c r="K497" s="63"/>
      <c r="L497" s="63" t="n">
        <f aca="false">J497-E497</f>
        <v>7956.52047356474</v>
      </c>
      <c r="M497" s="97" t="n">
        <f aca="false">J497/E497-1</f>
        <v>0.0177372939924545</v>
      </c>
    </row>
    <row r="498" customFormat="false" ht="12.75" hidden="false" customHeight="false" outlineLevel="0" collapsed="false">
      <c r="E498" s="63"/>
      <c r="J498" s="63"/>
      <c r="K498" s="63"/>
      <c r="L498" s="63"/>
    </row>
    <row r="499" customFormat="false" ht="12.75" hidden="false" customHeight="false" outlineLevel="0" collapsed="false">
      <c r="E499" s="63"/>
      <c r="J499" s="63"/>
      <c r="K499" s="63"/>
      <c r="L499" s="63"/>
    </row>
    <row r="500" customFormat="false" ht="12.75" hidden="false" customHeight="false" outlineLevel="0" collapsed="false">
      <c r="A500" s="44" t="s">
        <v>506</v>
      </c>
      <c r="B500" s="0" t="s">
        <v>456</v>
      </c>
      <c r="E500" s="63"/>
      <c r="G500" s="0" t="s">
        <v>457</v>
      </c>
      <c r="J500" s="63"/>
      <c r="K500" s="63"/>
      <c r="L500" s="63"/>
    </row>
    <row r="501" customFormat="false" ht="12.75" hidden="false" customHeight="false" outlineLevel="0" collapsed="false">
      <c r="C501" s="0" t="s">
        <v>71</v>
      </c>
      <c r="D501" s="0" t="s">
        <v>90</v>
      </c>
      <c r="E501" s="63" t="s">
        <v>308</v>
      </c>
      <c r="I501" s="0" t="s">
        <v>90</v>
      </c>
      <c r="J501" s="63" t="s">
        <v>308</v>
      </c>
      <c r="K501" s="63"/>
      <c r="L501" s="63" t="s">
        <v>458</v>
      </c>
      <c r="M501" s="0" t="s">
        <v>458</v>
      </c>
    </row>
    <row r="502" customFormat="false" ht="12.75" hidden="false" customHeight="false" outlineLevel="0" collapsed="false">
      <c r="D502" s="0" t="s">
        <v>49</v>
      </c>
      <c r="E502" s="63" t="s">
        <v>93</v>
      </c>
      <c r="I502" s="0" t="s">
        <v>49</v>
      </c>
      <c r="J502" s="63" t="s">
        <v>93</v>
      </c>
      <c r="K502" s="63"/>
      <c r="L502" s="63" t="s">
        <v>459</v>
      </c>
    </row>
    <row r="503" customFormat="false" ht="12.75" hidden="false" customHeight="false" outlineLevel="0" collapsed="false">
      <c r="B503" s="95" t="s">
        <v>47</v>
      </c>
      <c r="C503" s="0" t="n">
        <v>2490</v>
      </c>
      <c r="D503" s="73" t="n">
        <f aca="false">'REVENUE REQTS &amp; DISTR. CHARGES'!$C$738</f>
        <v>16.44</v>
      </c>
      <c r="E503" s="63" t="n">
        <f aca="false">C503*D503</f>
        <v>40935.6</v>
      </c>
      <c r="J503" s="63"/>
      <c r="K503" s="63"/>
      <c r="L503" s="63"/>
    </row>
    <row r="504" customFormat="false" ht="25.5" hidden="false" customHeight="false" outlineLevel="0" collapsed="false">
      <c r="B504" s="95" t="s">
        <v>48</v>
      </c>
      <c r="C504" s="0" t="n">
        <v>2510</v>
      </c>
      <c r="D504" s="73" t="n">
        <f aca="false">'REVENUE REQTS &amp; DISTR. CHARGES'!$C$739</f>
        <v>12.15</v>
      </c>
      <c r="E504" s="63" t="n">
        <f aca="false">C504*D504</f>
        <v>30496.5</v>
      </c>
      <c r="G504" s="95" t="s">
        <v>499</v>
      </c>
      <c r="I504" s="73"/>
      <c r="J504" s="63"/>
      <c r="K504" s="63"/>
      <c r="L504" s="63"/>
    </row>
    <row r="505" customFormat="false" ht="12.75" hidden="false" customHeight="false" outlineLevel="0" collapsed="false">
      <c r="B505" s="95"/>
      <c r="E505" s="63"/>
      <c r="G505" s="95" t="s">
        <v>47</v>
      </c>
      <c r="H505" s="0" t="n">
        <v>2490</v>
      </c>
      <c r="I505" s="73" t="n">
        <f aca="false">'REVENUE REQTS &amp; DISTR. CHARGES'!$B$791</f>
        <v>10.5360327363841</v>
      </c>
      <c r="J505" s="63" t="n">
        <f aca="false">H505*I505</f>
        <v>26234.7215135963</v>
      </c>
      <c r="K505" s="63"/>
      <c r="L505" s="63"/>
    </row>
    <row r="506" customFormat="false" ht="25.5" hidden="false" customHeight="false" outlineLevel="0" collapsed="false">
      <c r="B506" s="95"/>
      <c r="D506" s="73"/>
      <c r="E506" s="63"/>
      <c r="G506" s="95" t="s">
        <v>48</v>
      </c>
      <c r="H506" s="0" t="n">
        <v>2510</v>
      </c>
      <c r="I506" s="73" t="n">
        <f aca="false">'REVENUE REQTS &amp; DISTR. CHARGES'!$C$791</f>
        <v>7.84064442236483</v>
      </c>
      <c r="J506" s="63" t="n">
        <f aca="false">H506*I506</f>
        <v>19680.0175001357</v>
      </c>
      <c r="K506" s="63"/>
      <c r="L506" s="63"/>
    </row>
    <row r="507" customFormat="false" ht="25.5" hidden="false" customHeight="false" outlineLevel="0" collapsed="false">
      <c r="B507" s="95"/>
      <c r="D507" s="0" t="s">
        <v>92</v>
      </c>
      <c r="E507" s="63"/>
      <c r="G507" s="95" t="s">
        <v>480</v>
      </c>
      <c r="H507" s="0" t="n">
        <f aca="false">SUM(H505:H506)</f>
        <v>5000</v>
      </c>
      <c r="I507" s="73" t="n">
        <f aca="false">B476</f>
        <v>1.18430895993855</v>
      </c>
      <c r="J507" s="63" t="n">
        <f aca="false">H507*I507</f>
        <v>5921.54479969273</v>
      </c>
      <c r="K507" s="63"/>
      <c r="L507" s="63"/>
    </row>
    <row r="508" customFormat="false" ht="12.75" hidden="false" customHeight="false" outlineLevel="0" collapsed="false">
      <c r="B508" s="95" t="s">
        <v>47</v>
      </c>
      <c r="C508" s="62" t="n">
        <v>126725</v>
      </c>
      <c r="D508" s="73" t="n">
        <f aca="false">'REVENUE REQTS &amp; DISTR. CHARGES'!$C$743</f>
        <v>0.0463</v>
      </c>
      <c r="E508" s="63" t="n">
        <f aca="false">C508*D508</f>
        <v>5867.3675</v>
      </c>
      <c r="I508" s="0" t="s">
        <v>92</v>
      </c>
      <c r="J508" s="63"/>
      <c r="K508" s="63"/>
      <c r="L508" s="63"/>
    </row>
    <row r="509" customFormat="false" ht="25.5" hidden="false" customHeight="false" outlineLevel="0" collapsed="false">
      <c r="B509" s="95" t="s">
        <v>143</v>
      </c>
      <c r="C509" s="0" t="n">
        <v>125344</v>
      </c>
      <c r="D509" s="73" t="n">
        <f aca="false">'REVENUE REQTS &amp; DISTR. CHARGES'!$C$744</f>
        <v>0.0342</v>
      </c>
      <c r="E509" s="63" t="n">
        <f aca="false">C509*D509</f>
        <v>4286.7648</v>
      </c>
      <c r="G509" s="95" t="s">
        <v>500</v>
      </c>
      <c r="I509" s="73"/>
      <c r="J509" s="63"/>
      <c r="K509" s="63"/>
      <c r="L509" s="63"/>
    </row>
    <row r="510" customFormat="false" ht="12.75" hidden="false" customHeight="false" outlineLevel="0" collapsed="false">
      <c r="B510" s="95" t="s">
        <v>48</v>
      </c>
      <c r="C510" s="0" t="n">
        <v>125677</v>
      </c>
      <c r="D510" s="73" t="n">
        <f aca="false">'REVENUE REQTS &amp; DISTR. CHARGES'!$C$745</f>
        <v>0.0402</v>
      </c>
      <c r="E510" s="63" t="n">
        <f aca="false">C510*D510</f>
        <v>5052.2154</v>
      </c>
      <c r="G510" s="0" t="s">
        <v>47</v>
      </c>
      <c r="H510" s="0" t="n">
        <v>126725</v>
      </c>
      <c r="I510" s="73" t="n">
        <f aca="false">'REVENUE REQTS &amp; DISTR. CHARGES'!$D$792</f>
        <v>0.0607959808606558</v>
      </c>
      <c r="J510" s="63" t="n">
        <f aca="false">H510*I510</f>
        <v>7704.37067456661</v>
      </c>
      <c r="K510" s="63"/>
      <c r="L510" s="63"/>
    </row>
    <row r="511" customFormat="false" ht="25.5" hidden="false" customHeight="false" outlineLevel="0" collapsed="false">
      <c r="B511" s="95" t="s">
        <v>501</v>
      </c>
      <c r="C511" s="0" t="n">
        <v>122254</v>
      </c>
      <c r="D511" s="73" t="n">
        <f aca="false">'REVENUE REQTS &amp; DISTR. CHARGES'!$C$746</f>
        <v>0.0235</v>
      </c>
      <c r="E511" s="63" t="n">
        <f aca="false">C511*D511</f>
        <v>2872.969</v>
      </c>
      <c r="G511" s="95" t="s">
        <v>143</v>
      </c>
      <c r="H511" s="0" t="n">
        <v>125344</v>
      </c>
      <c r="I511" s="73" t="n">
        <f aca="false">'REVENUE REQTS &amp; DISTR. CHARGES'!$E$792</f>
        <v>0.0334427809332015</v>
      </c>
      <c r="J511" s="63" t="n">
        <f aca="false">H511*I511</f>
        <v>4191.85193329121</v>
      </c>
      <c r="K511" s="63"/>
      <c r="L511" s="63"/>
    </row>
    <row r="512" customFormat="false" ht="25.5" hidden="false" customHeight="false" outlineLevel="0" collapsed="false">
      <c r="E512" s="63"/>
      <c r="G512" s="95" t="s">
        <v>48</v>
      </c>
      <c r="H512" s="0" t="n">
        <v>125677</v>
      </c>
      <c r="I512" s="73" t="n">
        <f aca="false">'REVENUE REQTS &amp; DISTR. CHARGES'!$F$792</f>
        <v>0.05021408599821</v>
      </c>
      <c r="J512" s="63" t="n">
        <f aca="false">H512*I512</f>
        <v>6310.75568599703</v>
      </c>
      <c r="K512" s="63"/>
      <c r="L512" s="63"/>
    </row>
    <row r="513" customFormat="false" ht="25.5" hidden="false" customHeight="false" outlineLevel="0" collapsed="false">
      <c r="E513" s="63"/>
      <c r="G513" s="95" t="s">
        <v>501</v>
      </c>
      <c r="H513" s="0" t="n">
        <v>122254</v>
      </c>
      <c r="I513" s="73" t="n">
        <f aca="false">'REVENUE REQTS &amp; DISTR. CHARGES'!$G$792</f>
        <v>0.0229607152675712</v>
      </c>
      <c r="J513" s="63" t="n">
        <f aca="false">H513*I513</f>
        <v>2807.03928432165</v>
      </c>
      <c r="K513" s="63"/>
      <c r="L513" s="63"/>
    </row>
    <row r="514" customFormat="false" ht="12.75" hidden="false" customHeight="false" outlineLevel="0" collapsed="false">
      <c r="E514" s="63"/>
      <c r="J514" s="63"/>
      <c r="K514" s="63"/>
      <c r="L514" s="63"/>
    </row>
    <row r="515" customFormat="false" ht="38.25" hidden="false" customHeight="false" outlineLevel="0" collapsed="false">
      <c r="E515" s="63"/>
      <c r="G515" s="95" t="s">
        <v>463</v>
      </c>
      <c r="J515" s="63" t="n">
        <f aca="false">C478</f>
        <v>11443.3655869235</v>
      </c>
      <c r="K515" s="63"/>
      <c r="L515" s="63"/>
    </row>
    <row r="516" customFormat="false" ht="12.75" hidden="false" customHeight="false" outlineLevel="0" collapsed="false">
      <c r="E516" s="63"/>
      <c r="J516" s="63"/>
      <c r="K516" s="63"/>
      <c r="L516" s="63"/>
    </row>
    <row r="517" customFormat="false" ht="12.75" hidden="false" customHeight="false" outlineLevel="0" collapsed="false">
      <c r="B517" s="0" t="s">
        <v>107</v>
      </c>
      <c r="E517" s="63" t="n">
        <f aca="false">SUM(E503:E512)</f>
        <v>89511.4167</v>
      </c>
      <c r="G517" s="0" t="s">
        <v>107</v>
      </c>
      <c r="J517" s="63" t="n">
        <f aca="false">SUM(J505:J515)</f>
        <v>84293.6669785248</v>
      </c>
      <c r="K517" s="63"/>
      <c r="L517" s="63" t="n">
        <f aca="false">J517-E517</f>
        <v>-5217.74972147524</v>
      </c>
      <c r="M517" s="97" t="n">
        <f aca="false">J517/E517-1</f>
        <v>-0.0582914438608727</v>
      </c>
    </row>
    <row r="518" customFormat="false" ht="12.75" hidden="false" customHeight="false" outlineLevel="0" collapsed="false">
      <c r="E518" s="63"/>
      <c r="J518" s="63"/>
      <c r="K518" s="63"/>
      <c r="L518" s="63"/>
    </row>
    <row r="519" customFormat="false" ht="12.75" hidden="false" customHeight="false" outlineLevel="0" collapsed="false">
      <c r="E519" s="63"/>
      <c r="J519" s="63"/>
      <c r="K519" s="63"/>
      <c r="L519" s="63"/>
    </row>
    <row r="520" customFormat="false" ht="12.75" hidden="false" customHeight="false" outlineLevel="0" collapsed="false">
      <c r="A520" s="44" t="s">
        <v>507</v>
      </c>
      <c r="B520" s="0" t="s">
        <v>456</v>
      </c>
      <c r="E520" s="63"/>
      <c r="G520" s="0" t="s">
        <v>457</v>
      </c>
      <c r="J520" s="63"/>
      <c r="K520" s="63"/>
      <c r="L520" s="63"/>
    </row>
    <row r="521" customFormat="false" ht="12.75" hidden="false" customHeight="false" outlineLevel="0" collapsed="false">
      <c r="C521" s="0" t="s">
        <v>71</v>
      </c>
      <c r="D521" s="0" t="s">
        <v>90</v>
      </c>
      <c r="E521" s="63" t="s">
        <v>308</v>
      </c>
      <c r="I521" s="0" t="s">
        <v>90</v>
      </c>
      <c r="J521" s="63" t="s">
        <v>308</v>
      </c>
      <c r="K521" s="63"/>
      <c r="L521" s="63" t="s">
        <v>458</v>
      </c>
      <c r="M521" s="0" t="s">
        <v>458</v>
      </c>
    </row>
    <row r="522" customFormat="false" ht="12.75" hidden="false" customHeight="false" outlineLevel="0" collapsed="false">
      <c r="D522" s="0" t="s">
        <v>49</v>
      </c>
      <c r="E522" s="63" t="s">
        <v>93</v>
      </c>
      <c r="I522" s="0" t="s">
        <v>49</v>
      </c>
      <c r="J522" s="63" t="s">
        <v>93</v>
      </c>
      <c r="K522" s="63"/>
      <c r="L522" s="63" t="s">
        <v>459</v>
      </c>
    </row>
    <row r="523" customFormat="false" ht="12.75" hidden="false" customHeight="false" outlineLevel="0" collapsed="false">
      <c r="B523" s="95" t="s">
        <v>47</v>
      </c>
      <c r="C523" s="0" t="n">
        <v>2490</v>
      </c>
      <c r="D523" s="73" t="n">
        <f aca="false">'REVENUE REQTS &amp; DISTR. CHARGES'!$C$738</f>
        <v>16.44</v>
      </c>
      <c r="E523" s="63" t="n">
        <f aca="false">C523*D523</f>
        <v>40935.6</v>
      </c>
      <c r="J523" s="63"/>
      <c r="K523" s="63"/>
      <c r="L523" s="63"/>
    </row>
    <row r="524" customFormat="false" ht="25.5" hidden="false" customHeight="false" outlineLevel="0" collapsed="false">
      <c r="B524" s="95" t="s">
        <v>48</v>
      </c>
      <c r="C524" s="0" t="n">
        <v>2510</v>
      </c>
      <c r="D524" s="73" t="n">
        <f aca="false">'REVENUE REQTS &amp; DISTR. CHARGES'!$C$739</f>
        <v>12.15</v>
      </c>
      <c r="E524" s="63" t="n">
        <f aca="false">C524*D524</f>
        <v>30496.5</v>
      </c>
      <c r="G524" s="95" t="s">
        <v>499</v>
      </c>
      <c r="I524" s="73"/>
      <c r="J524" s="63"/>
      <c r="K524" s="63"/>
      <c r="L524" s="63"/>
    </row>
    <row r="525" customFormat="false" ht="12.75" hidden="false" customHeight="false" outlineLevel="0" collapsed="false">
      <c r="B525" s="95"/>
      <c r="E525" s="63"/>
      <c r="G525" s="95" t="s">
        <v>47</v>
      </c>
      <c r="H525" s="0" t="n">
        <v>2490</v>
      </c>
      <c r="I525" s="73" t="n">
        <f aca="false">'REVENUE REQTS &amp; DISTR. CHARGES'!$B$791</f>
        <v>10.5360327363841</v>
      </c>
      <c r="J525" s="63" t="n">
        <f aca="false">H525*I525</f>
        <v>26234.7215135963</v>
      </c>
      <c r="K525" s="63"/>
      <c r="L525" s="63"/>
    </row>
    <row r="526" customFormat="false" ht="25.5" hidden="false" customHeight="false" outlineLevel="0" collapsed="false">
      <c r="B526" s="95"/>
      <c r="D526" s="73"/>
      <c r="E526" s="63"/>
      <c r="G526" s="95" t="s">
        <v>48</v>
      </c>
      <c r="H526" s="0" t="n">
        <v>2510</v>
      </c>
      <c r="I526" s="73" t="n">
        <f aca="false">'REVENUE REQTS &amp; DISTR. CHARGES'!$C$791</f>
        <v>7.84064442236483</v>
      </c>
      <c r="J526" s="63" t="n">
        <f aca="false">H526*I526</f>
        <v>19680.0175001357</v>
      </c>
      <c r="K526" s="63"/>
      <c r="L526" s="63"/>
    </row>
    <row r="527" customFormat="false" ht="25.5" hidden="false" customHeight="false" outlineLevel="0" collapsed="false">
      <c r="B527" s="95"/>
      <c r="D527" s="0" t="s">
        <v>92</v>
      </c>
      <c r="E527" s="63"/>
      <c r="G527" s="95" t="s">
        <v>480</v>
      </c>
      <c r="H527" s="0" t="n">
        <f aca="false">SUM(H525:H526)</f>
        <v>5000</v>
      </c>
      <c r="I527" s="73" t="n">
        <f aca="false">B476</f>
        <v>1.18430895993855</v>
      </c>
      <c r="J527" s="63" t="n">
        <f aca="false">H527*I527</f>
        <v>5921.54479969273</v>
      </c>
      <c r="K527" s="63"/>
      <c r="L527" s="63"/>
    </row>
    <row r="528" customFormat="false" ht="12.75" hidden="false" customHeight="false" outlineLevel="0" collapsed="false">
      <c r="B528" s="95" t="s">
        <v>47</v>
      </c>
      <c r="C528" s="62" t="n">
        <v>253450</v>
      </c>
      <c r="D528" s="73" t="n">
        <f aca="false">'REVENUE REQTS &amp; DISTR. CHARGES'!$C$743</f>
        <v>0.0463</v>
      </c>
      <c r="E528" s="63" t="n">
        <f aca="false">C528*D528</f>
        <v>11734.735</v>
      </c>
      <c r="I528" s="0" t="s">
        <v>92</v>
      </c>
      <c r="J528" s="63"/>
      <c r="K528" s="63"/>
      <c r="L528" s="63"/>
    </row>
    <row r="529" customFormat="false" ht="25.5" hidden="false" customHeight="false" outlineLevel="0" collapsed="false">
      <c r="B529" s="95" t="s">
        <v>143</v>
      </c>
      <c r="C529" s="0" t="n">
        <v>250688</v>
      </c>
      <c r="D529" s="73" t="n">
        <f aca="false">'REVENUE REQTS &amp; DISTR. CHARGES'!$C$744</f>
        <v>0.0342</v>
      </c>
      <c r="E529" s="63" t="n">
        <f aca="false">C529*D529</f>
        <v>8573.5296</v>
      </c>
      <c r="G529" s="95" t="s">
        <v>500</v>
      </c>
      <c r="I529" s="73"/>
      <c r="J529" s="63"/>
      <c r="K529" s="63"/>
      <c r="L529" s="63"/>
    </row>
    <row r="530" customFormat="false" ht="12.75" hidden="false" customHeight="false" outlineLevel="0" collapsed="false">
      <c r="B530" s="95" t="s">
        <v>48</v>
      </c>
      <c r="C530" s="0" t="n">
        <v>251354</v>
      </c>
      <c r="D530" s="73" t="n">
        <f aca="false">'REVENUE REQTS &amp; DISTR. CHARGES'!$C$745</f>
        <v>0.0402</v>
      </c>
      <c r="E530" s="63" t="n">
        <f aca="false">C530*D530</f>
        <v>10104.4308</v>
      </c>
      <c r="G530" s="0" t="s">
        <v>47</v>
      </c>
      <c r="H530" s="0" t="n">
        <v>253450</v>
      </c>
      <c r="I530" s="73" t="n">
        <f aca="false">'REVENUE REQTS &amp; DISTR. CHARGES'!$D$792</f>
        <v>0.0607959808606558</v>
      </c>
      <c r="J530" s="63" t="n">
        <f aca="false">H530*I530</f>
        <v>15408.7413491332</v>
      </c>
      <c r="K530" s="63"/>
      <c r="L530" s="63"/>
    </row>
    <row r="531" customFormat="false" ht="25.5" hidden="false" customHeight="false" outlineLevel="0" collapsed="false">
      <c r="B531" s="95" t="s">
        <v>501</v>
      </c>
      <c r="C531" s="0" t="n">
        <v>244508</v>
      </c>
      <c r="D531" s="73" t="n">
        <f aca="false">'REVENUE REQTS &amp; DISTR. CHARGES'!$C$746</f>
        <v>0.0235</v>
      </c>
      <c r="E531" s="63" t="n">
        <f aca="false">C531*D531</f>
        <v>5745.938</v>
      </c>
      <c r="G531" s="95" t="s">
        <v>143</v>
      </c>
      <c r="H531" s="0" t="n">
        <v>250688</v>
      </c>
      <c r="I531" s="73" t="n">
        <f aca="false">'REVENUE REQTS &amp; DISTR. CHARGES'!$E$792</f>
        <v>0.0334427809332015</v>
      </c>
      <c r="J531" s="63" t="n">
        <f aca="false">H531*I531</f>
        <v>8383.70386658241</v>
      </c>
      <c r="K531" s="63"/>
      <c r="L531" s="63"/>
    </row>
    <row r="532" customFormat="false" ht="25.5" hidden="false" customHeight="false" outlineLevel="0" collapsed="false">
      <c r="E532" s="63"/>
      <c r="G532" s="95" t="s">
        <v>48</v>
      </c>
      <c r="H532" s="0" t="n">
        <v>251354</v>
      </c>
      <c r="I532" s="73" t="n">
        <f aca="false">'REVENUE REQTS &amp; DISTR. CHARGES'!$F$792</f>
        <v>0.05021408599821</v>
      </c>
      <c r="J532" s="63" t="n">
        <f aca="false">H532*I532</f>
        <v>12621.5113719941</v>
      </c>
      <c r="K532" s="63"/>
      <c r="L532" s="63"/>
    </row>
    <row r="533" customFormat="false" ht="25.5" hidden="false" customHeight="false" outlineLevel="0" collapsed="false">
      <c r="E533" s="63"/>
      <c r="G533" s="95" t="s">
        <v>501</v>
      </c>
      <c r="H533" s="0" t="n">
        <v>244508</v>
      </c>
      <c r="I533" s="73" t="n">
        <f aca="false">'REVENUE REQTS &amp; DISTR. CHARGES'!$G$792</f>
        <v>0.0229607152675712</v>
      </c>
      <c r="J533" s="63" t="n">
        <f aca="false">H533*I533</f>
        <v>5614.07856864329</v>
      </c>
      <c r="K533" s="63"/>
      <c r="L533" s="63"/>
    </row>
    <row r="534" customFormat="false" ht="12.75" hidden="false" customHeight="false" outlineLevel="0" collapsed="false">
      <c r="E534" s="63"/>
      <c r="J534" s="63"/>
      <c r="K534" s="63"/>
      <c r="L534" s="63"/>
    </row>
    <row r="535" customFormat="false" ht="38.25" hidden="false" customHeight="false" outlineLevel="0" collapsed="false">
      <c r="E535" s="63"/>
      <c r="G535" s="95" t="s">
        <v>463</v>
      </c>
      <c r="J535" s="63" t="n">
        <f aca="false">C478</f>
        <v>11443.3655869235</v>
      </c>
      <c r="K535" s="63"/>
      <c r="L535" s="63"/>
    </row>
    <row r="536" customFormat="false" ht="12.75" hidden="false" customHeight="false" outlineLevel="0" collapsed="false">
      <c r="E536" s="63"/>
      <c r="J536" s="63"/>
      <c r="K536" s="63"/>
      <c r="L536" s="63"/>
    </row>
    <row r="537" customFormat="false" ht="12.75" hidden="false" customHeight="false" outlineLevel="0" collapsed="false">
      <c r="B537" s="0" t="s">
        <v>107</v>
      </c>
      <c r="E537" s="63" t="n">
        <f aca="false">SUM(E523:E532)</f>
        <v>107590.7334</v>
      </c>
      <c r="G537" s="0" t="s">
        <v>107</v>
      </c>
      <c r="J537" s="63" t="n">
        <f aca="false">SUM(J525:J535)</f>
        <v>105307.684556701</v>
      </c>
      <c r="K537" s="63"/>
      <c r="L537" s="63" t="n">
        <f aca="false">J537-E537</f>
        <v>-2283.04884329875</v>
      </c>
      <c r="M537" s="97" t="n">
        <f aca="false">J537/E537-1</f>
        <v>-0.0212197535154895</v>
      </c>
    </row>
    <row r="538" customFormat="false" ht="12.75" hidden="false" customHeight="false" outlineLevel="0" collapsed="false">
      <c r="E538" s="63"/>
      <c r="J538" s="63"/>
      <c r="K538" s="63"/>
      <c r="L538" s="63"/>
    </row>
    <row r="539" customFormat="false" ht="12.75" hidden="false" customHeight="false" outlineLevel="0" collapsed="false">
      <c r="E539" s="63"/>
      <c r="J539" s="63"/>
      <c r="K539" s="63"/>
      <c r="L539" s="63"/>
    </row>
    <row r="540" customFormat="false" ht="12.75" hidden="false" customHeight="false" outlineLevel="0" collapsed="false">
      <c r="A540" s="44" t="s">
        <v>508</v>
      </c>
      <c r="B540" s="0" t="s">
        <v>456</v>
      </c>
      <c r="E540" s="63"/>
      <c r="G540" s="0" t="s">
        <v>457</v>
      </c>
      <c r="J540" s="63"/>
      <c r="K540" s="63"/>
      <c r="L540" s="63"/>
    </row>
    <row r="541" customFormat="false" ht="12.75" hidden="false" customHeight="false" outlineLevel="0" collapsed="false">
      <c r="C541" s="0" t="s">
        <v>71</v>
      </c>
      <c r="D541" s="0" t="s">
        <v>90</v>
      </c>
      <c r="E541" s="63" t="s">
        <v>308</v>
      </c>
      <c r="I541" s="0" t="s">
        <v>90</v>
      </c>
      <c r="J541" s="63" t="s">
        <v>308</v>
      </c>
      <c r="K541" s="63"/>
      <c r="L541" s="63" t="s">
        <v>458</v>
      </c>
      <c r="M541" s="0" t="s">
        <v>458</v>
      </c>
    </row>
    <row r="542" customFormat="false" ht="12.75" hidden="false" customHeight="false" outlineLevel="0" collapsed="false">
      <c r="D542" s="0" t="s">
        <v>49</v>
      </c>
      <c r="E542" s="63" t="s">
        <v>93</v>
      </c>
      <c r="I542" s="0" t="s">
        <v>49</v>
      </c>
      <c r="J542" s="63" t="s">
        <v>93</v>
      </c>
      <c r="K542" s="63"/>
      <c r="L542" s="63" t="s">
        <v>459</v>
      </c>
    </row>
    <row r="543" customFormat="false" ht="12.75" hidden="false" customHeight="false" outlineLevel="0" collapsed="false">
      <c r="B543" s="95" t="s">
        <v>47</v>
      </c>
      <c r="C543" s="0" t="n">
        <v>2490</v>
      </c>
      <c r="D543" s="73" t="n">
        <f aca="false">'REVENUE REQTS &amp; DISTR. CHARGES'!$C$738</f>
        <v>16.44</v>
      </c>
      <c r="E543" s="63" t="n">
        <f aca="false">C543*D543</f>
        <v>40935.6</v>
      </c>
      <c r="J543" s="63"/>
      <c r="K543" s="63"/>
      <c r="L543" s="63"/>
    </row>
    <row r="544" customFormat="false" ht="25.5" hidden="false" customHeight="false" outlineLevel="0" collapsed="false">
      <c r="B544" s="95" t="s">
        <v>48</v>
      </c>
      <c r="C544" s="0" t="n">
        <v>2510</v>
      </c>
      <c r="D544" s="73" t="n">
        <f aca="false">'REVENUE REQTS &amp; DISTR. CHARGES'!$C$739</f>
        <v>12.15</v>
      </c>
      <c r="E544" s="63" t="n">
        <f aca="false">C544*D544</f>
        <v>30496.5</v>
      </c>
      <c r="G544" s="95" t="s">
        <v>499</v>
      </c>
      <c r="I544" s="73"/>
      <c r="J544" s="63"/>
      <c r="K544" s="63"/>
      <c r="L544" s="63"/>
    </row>
    <row r="545" customFormat="false" ht="12.75" hidden="false" customHeight="false" outlineLevel="0" collapsed="false">
      <c r="B545" s="95"/>
      <c r="E545" s="63"/>
      <c r="G545" s="95" t="s">
        <v>47</v>
      </c>
      <c r="H545" s="0" t="n">
        <v>2490</v>
      </c>
      <c r="I545" s="73" t="n">
        <f aca="false">'REVENUE REQTS &amp; DISTR. CHARGES'!$B$791</f>
        <v>10.5360327363841</v>
      </c>
      <c r="J545" s="63" t="n">
        <f aca="false">H545*I545</f>
        <v>26234.7215135963</v>
      </c>
      <c r="K545" s="63"/>
      <c r="L545" s="63"/>
    </row>
    <row r="546" customFormat="false" ht="25.5" hidden="false" customHeight="false" outlineLevel="0" collapsed="false">
      <c r="B546" s="95"/>
      <c r="D546" s="73"/>
      <c r="E546" s="63"/>
      <c r="G546" s="95" t="s">
        <v>48</v>
      </c>
      <c r="H546" s="0" t="n">
        <v>2510</v>
      </c>
      <c r="I546" s="73" t="n">
        <f aca="false">'REVENUE REQTS &amp; DISTR. CHARGES'!$C$791</f>
        <v>7.84064442236483</v>
      </c>
      <c r="J546" s="63" t="n">
        <f aca="false">H546*I546</f>
        <v>19680.0175001357</v>
      </c>
      <c r="K546" s="63"/>
      <c r="L546" s="63"/>
    </row>
    <row r="547" customFormat="false" ht="25.5" hidden="false" customHeight="false" outlineLevel="0" collapsed="false">
      <c r="B547" s="95"/>
      <c r="D547" s="0" t="s">
        <v>92</v>
      </c>
      <c r="E547" s="63"/>
      <c r="G547" s="95" t="s">
        <v>480</v>
      </c>
      <c r="H547" s="0" t="n">
        <f aca="false">SUM(H545:H546)</f>
        <v>5000</v>
      </c>
      <c r="I547" s="73" t="n">
        <f aca="false">B476</f>
        <v>1.18430895993855</v>
      </c>
      <c r="J547" s="63" t="n">
        <f aca="false">H547*I547</f>
        <v>5921.54479969273</v>
      </c>
      <c r="K547" s="63"/>
      <c r="L547" s="63"/>
    </row>
    <row r="548" customFormat="false" ht="12.75" hidden="false" customHeight="false" outlineLevel="0" collapsed="false">
      <c r="B548" s="95" t="s">
        <v>47</v>
      </c>
      <c r="C548" s="62" t="n">
        <v>380175</v>
      </c>
      <c r="D548" s="73" t="n">
        <f aca="false">'REVENUE REQTS &amp; DISTR. CHARGES'!$C$743</f>
        <v>0.0463</v>
      </c>
      <c r="E548" s="63" t="n">
        <f aca="false">C548*D548</f>
        <v>17602.1025</v>
      </c>
      <c r="I548" s="0" t="s">
        <v>92</v>
      </c>
      <c r="J548" s="63"/>
      <c r="K548" s="63"/>
      <c r="L548" s="63"/>
    </row>
    <row r="549" customFormat="false" ht="25.5" hidden="false" customHeight="false" outlineLevel="0" collapsed="false">
      <c r="B549" s="95" t="s">
        <v>143</v>
      </c>
      <c r="C549" s="0" t="n">
        <v>376032</v>
      </c>
      <c r="D549" s="73" t="n">
        <f aca="false">'REVENUE REQTS &amp; DISTR. CHARGES'!$C$744</f>
        <v>0.0342</v>
      </c>
      <c r="E549" s="63" t="n">
        <f aca="false">C549*D549</f>
        <v>12860.2944</v>
      </c>
      <c r="G549" s="95" t="s">
        <v>500</v>
      </c>
      <c r="I549" s="73"/>
      <c r="J549" s="63"/>
      <c r="K549" s="63"/>
      <c r="L549" s="63"/>
    </row>
    <row r="550" customFormat="false" ht="12.75" hidden="false" customHeight="false" outlineLevel="0" collapsed="false">
      <c r="B550" s="95" t="s">
        <v>48</v>
      </c>
      <c r="C550" s="0" t="n">
        <v>377031</v>
      </c>
      <c r="D550" s="73" t="n">
        <f aca="false">'REVENUE REQTS &amp; DISTR. CHARGES'!$C$745</f>
        <v>0.0402</v>
      </c>
      <c r="E550" s="63" t="n">
        <f aca="false">C550*D550</f>
        <v>15156.6462</v>
      </c>
      <c r="G550" s="0" t="s">
        <v>47</v>
      </c>
      <c r="H550" s="0" t="n">
        <v>380175</v>
      </c>
      <c r="I550" s="73" t="n">
        <f aca="false">'REVENUE REQTS &amp; DISTR. CHARGES'!$D$792</f>
        <v>0.0607959808606558</v>
      </c>
      <c r="J550" s="63" t="n">
        <f aca="false">H550*I550</f>
        <v>23113.1120236998</v>
      </c>
      <c r="K550" s="63"/>
      <c r="L550" s="63"/>
    </row>
    <row r="551" customFormat="false" ht="25.5" hidden="false" customHeight="false" outlineLevel="0" collapsed="false">
      <c r="B551" s="95" t="s">
        <v>501</v>
      </c>
      <c r="C551" s="0" t="n">
        <v>366762</v>
      </c>
      <c r="D551" s="73" t="n">
        <f aca="false">'REVENUE REQTS &amp; DISTR. CHARGES'!$C$746</f>
        <v>0.0235</v>
      </c>
      <c r="E551" s="63" t="n">
        <f aca="false">C551*D551</f>
        <v>8618.907</v>
      </c>
      <c r="G551" s="95" t="s">
        <v>143</v>
      </c>
      <c r="H551" s="0" t="n">
        <v>376032</v>
      </c>
      <c r="I551" s="73" t="n">
        <f aca="false">'REVENUE REQTS &amp; DISTR. CHARGES'!$E$792</f>
        <v>0.0334427809332015</v>
      </c>
      <c r="J551" s="63" t="n">
        <f aca="false">H551*I551</f>
        <v>12575.5557998736</v>
      </c>
      <c r="K551" s="63"/>
      <c r="L551" s="63"/>
    </row>
    <row r="552" customFormat="false" ht="25.5" hidden="false" customHeight="false" outlineLevel="0" collapsed="false">
      <c r="E552" s="63"/>
      <c r="G552" s="95" t="s">
        <v>48</v>
      </c>
      <c r="H552" s="0" t="n">
        <v>377031</v>
      </c>
      <c r="I552" s="73" t="n">
        <f aca="false">'REVENUE REQTS &amp; DISTR. CHARGES'!$F$792</f>
        <v>0.05021408599821</v>
      </c>
      <c r="J552" s="63" t="n">
        <f aca="false">H552*I552</f>
        <v>18932.2670579911</v>
      </c>
      <c r="K552" s="63"/>
      <c r="L552" s="63"/>
    </row>
    <row r="553" customFormat="false" ht="25.5" hidden="false" customHeight="false" outlineLevel="0" collapsed="false">
      <c r="E553" s="63"/>
      <c r="G553" s="95" t="s">
        <v>501</v>
      </c>
      <c r="H553" s="0" t="n">
        <v>366762</v>
      </c>
      <c r="I553" s="73" t="n">
        <f aca="false">'REVENUE REQTS &amp; DISTR. CHARGES'!$G$792</f>
        <v>0.0229607152675712</v>
      </c>
      <c r="J553" s="63" t="n">
        <f aca="false">H553*I553</f>
        <v>8421.11785296494</v>
      </c>
      <c r="K553" s="63"/>
      <c r="L553" s="63"/>
    </row>
    <row r="554" customFormat="false" ht="12.75" hidden="false" customHeight="false" outlineLevel="0" collapsed="false">
      <c r="E554" s="63"/>
      <c r="J554" s="63"/>
      <c r="K554" s="63"/>
      <c r="L554" s="63"/>
    </row>
    <row r="555" customFormat="false" ht="38.25" hidden="false" customHeight="false" outlineLevel="0" collapsed="false">
      <c r="E555" s="63"/>
      <c r="G555" s="95" t="s">
        <v>463</v>
      </c>
      <c r="J555" s="63" t="n">
        <f aca="false">C478</f>
        <v>11443.3655869235</v>
      </c>
      <c r="K555" s="63"/>
      <c r="L555" s="63"/>
    </row>
    <row r="556" customFormat="false" ht="12.75" hidden="false" customHeight="false" outlineLevel="0" collapsed="false">
      <c r="E556" s="63"/>
      <c r="J556" s="63"/>
      <c r="K556" s="63"/>
      <c r="L556" s="63"/>
    </row>
    <row r="557" customFormat="false" ht="12.75" hidden="false" customHeight="false" outlineLevel="0" collapsed="false">
      <c r="B557" s="0" t="s">
        <v>107</v>
      </c>
      <c r="E557" s="63" t="n">
        <f aca="false">SUM(E543:E552)</f>
        <v>125670.0501</v>
      </c>
      <c r="G557" s="0" t="s">
        <v>107</v>
      </c>
      <c r="J557" s="63" t="n">
        <f aca="false">SUM(J545:J555)</f>
        <v>126321.702134878</v>
      </c>
      <c r="L557" s="63" t="n">
        <f aca="false">J557-E557</f>
        <v>651.652034877756</v>
      </c>
      <c r="M557" s="97" t="n">
        <f aca="false">J557/E557-1</f>
        <v>0.00518542034764224</v>
      </c>
    </row>
    <row r="558" customFormat="false" ht="12.75" hidden="false" customHeight="false" outlineLevel="0" collapsed="false">
      <c r="J558" s="63"/>
    </row>
    <row r="559" customFormat="false" ht="12.75" hidden="false" customHeight="false" outlineLevel="0" collapsed="false">
      <c r="J559" s="63"/>
    </row>
    <row r="561" customFormat="false" ht="15" hidden="false" customHeight="false" outlineLevel="0" collapsed="false">
      <c r="A561" s="86" t="s">
        <v>597</v>
      </c>
    </row>
    <row r="562" customFormat="false" ht="25.5" hidden="false" customHeight="false" outlineLevel="0" collapsed="false">
      <c r="B562" s="108" t="s">
        <v>551</v>
      </c>
      <c r="C562" s="108" t="s">
        <v>96</v>
      </c>
      <c r="D562" s="108" t="s">
        <v>548</v>
      </c>
    </row>
    <row r="563" customFormat="false" ht="12.75" hidden="false" customHeight="false" outlineLevel="0" collapsed="false">
      <c r="A563" s="0" t="s">
        <v>593</v>
      </c>
      <c r="B563" s="63"/>
      <c r="C563" s="63"/>
      <c r="D563" s="29" t="n">
        <f aca="false">'REVENUE REQTS &amp; DISTR. CHARGES'!D98</f>
        <v>29229.1381619955</v>
      </c>
    </row>
    <row r="564" customFormat="false" ht="12.75" hidden="false" customHeight="false" outlineLevel="0" collapsed="false">
      <c r="B564" s="64"/>
      <c r="C564" s="64"/>
    </row>
    <row r="565" customFormat="false" ht="12.75" hidden="false" customHeight="false" outlineLevel="0" collapsed="false">
      <c r="A565" s="0" t="s">
        <v>594</v>
      </c>
      <c r="B565" s="20" t="n">
        <v>0</v>
      </c>
      <c r="C565" s="64" t="n">
        <f aca="false">1-B565</f>
        <v>1</v>
      </c>
    </row>
    <row r="566" customFormat="false" ht="12.75" hidden="false" customHeight="false" outlineLevel="0" collapsed="false">
      <c r="B566" s="64"/>
      <c r="C566" s="64"/>
    </row>
    <row r="567" customFormat="false" ht="12.75" hidden="false" customHeight="false" outlineLevel="0" collapsed="false">
      <c r="A567" s="0" t="s">
        <v>595</v>
      </c>
      <c r="B567" s="63" t="n">
        <f aca="false">B565*D563</f>
        <v>0</v>
      </c>
      <c r="C567" s="63" t="n">
        <f aca="false">C565*D563</f>
        <v>29229.1381619955</v>
      </c>
      <c r="D567" s="63" t="n">
        <f aca="false">SUM(B567:C567)</f>
        <v>29229.1381619955</v>
      </c>
    </row>
    <row r="569" customFormat="false" ht="12.75" hidden="false" customHeight="false" outlineLevel="0" collapsed="false">
      <c r="A569" s="0" t="s">
        <v>559</v>
      </c>
      <c r="B569" s="45" t="n">
        <f aca="false">'REVENUE REQTS &amp; DISTR. CHARGES'!G111</f>
        <v>3735</v>
      </c>
    </row>
    <row r="571" customFormat="false" ht="12.75" hidden="false" customHeight="false" outlineLevel="0" collapsed="false">
      <c r="A571" s="0" t="s">
        <v>560</v>
      </c>
      <c r="C571" s="0" t="n">
        <f aca="false">'REVENUE REQTS &amp; DISTR. CHARGES'!E124</f>
        <v>954</v>
      </c>
    </row>
    <row r="573" customFormat="false" ht="12.75" hidden="false" customHeight="false" outlineLevel="0" collapsed="false">
      <c r="A573" s="0" t="s">
        <v>564</v>
      </c>
      <c r="B573" s="75" t="n">
        <f aca="false">+B567/B569</f>
        <v>0</v>
      </c>
    </row>
    <row r="575" customFormat="false" ht="12.75" hidden="false" customHeight="false" outlineLevel="0" collapsed="false">
      <c r="A575" s="0" t="s">
        <v>558</v>
      </c>
      <c r="C575" s="72" t="n">
        <f aca="false">C567/C571/12</f>
        <v>2.55320913364741</v>
      </c>
    </row>
    <row r="578" customFormat="false" ht="15" hidden="false" customHeight="false" outlineLevel="0" collapsed="false">
      <c r="A578" s="86" t="s">
        <v>598</v>
      </c>
    </row>
    <row r="579" customFormat="false" ht="25.5" hidden="false" customHeight="false" outlineLevel="0" collapsed="false">
      <c r="B579" s="108" t="s">
        <v>551</v>
      </c>
      <c r="C579" s="108" t="s">
        <v>96</v>
      </c>
      <c r="D579" s="108" t="s">
        <v>548</v>
      </c>
    </row>
    <row r="580" customFormat="false" ht="12.75" hidden="false" customHeight="false" outlineLevel="0" collapsed="false">
      <c r="A580" s="0" t="s">
        <v>593</v>
      </c>
      <c r="B580" s="63"/>
      <c r="C580" s="63"/>
      <c r="D580" s="29" t="n">
        <f aca="false">'REVENUE REQTS &amp; DISTR. CHARGES'!D166</f>
        <v>-75238.8118380045</v>
      </c>
    </row>
    <row r="581" customFormat="false" ht="12.75" hidden="false" customHeight="false" outlineLevel="0" collapsed="false">
      <c r="B581" s="64"/>
      <c r="C581" s="64"/>
    </row>
    <row r="582" customFormat="false" ht="12.75" hidden="false" customHeight="false" outlineLevel="0" collapsed="false">
      <c r="A582" s="0" t="s">
        <v>594</v>
      </c>
      <c r="B582" s="20" t="n">
        <v>0</v>
      </c>
      <c r="C582" s="64" t="n">
        <f aca="false">1-B582</f>
        <v>1</v>
      </c>
    </row>
    <row r="583" customFormat="false" ht="12.75" hidden="false" customHeight="false" outlineLevel="0" collapsed="false">
      <c r="B583" s="64"/>
      <c r="C583" s="64"/>
    </row>
    <row r="584" customFormat="false" ht="12.75" hidden="false" customHeight="false" outlineLevel="0" collapsed="false">
      <c r="A584" s="0" t="s">
        <v>595</v>
      </c>
      <c r="B584" s="63" t="n">
        <f aca="false">B582*D580</f>
        <v>-0</v>
      </c>
      <c r="C584" s="63" t="n">
        <f aca="false">C582*D580</f>
        <v>-75238.8118380045</v>
      </c>
      <c r="D584" s="63" t="n">
        <f aca="false">SUM(B584:C584)</f>
        <v>-75238.8118380045</v>
      </c>
    </row>
    <row r="586" customFormat="false" ht="12.75" hidden="false" customHeight="false" outlineLevel="0" collapsed="false">
      <c r="A586" s="0" t="s">
        <v>559</v>
      </c>
      <c r="B586" s="45" t="n">
        <f aca="false">'REVENUE REQTS &amp; DISTR. CHARGES'!G183</f>
        <v>0</v>
      </c>
    </row>
    <row r="588" customFormat="false" ht="12.75" hidden="false" customHeight="false" outlineLevel="0" collapsed="false">
      <c r="A588" s="0" t="s">
        <v>560</v>
      </c>
      <c r="C588" s="0" t="n">
        <f aca="false">'REVENUE REQTS &amp; DISTR. CHARGES'!E196</f>
        <v>954</v>
      </c>
    </row>
    <row r="590" customFormat="false" ht="12.75" hidden="false" customHeight="false" outlineLevel="0" collapsed="false">
      <c r="A590" s="0" t="s">
        <v>564</v>
      </c>
      <c r="B590" s="75" t="e">
        <f aca="false">+B584/B586</f>
        <v>#DIV/0!</v>
      </c>
    </row>
    <row r="592" customFormat="false" ht="12.75" hidden="false" customHeight="false" outlineLevel="0" collapsed="false">
      <c r="A592" s="0" t="s">
        <v>558</v>
      </c>
      <c r="C592" s="72" t="n">
        <f aca="false">C584/C588/12</f>
        <v>-6.5722232562897</v>
      </c>
    </row>
    <row r="595" customFormat="false" ht="15" hidden="false" customHeight="false" outlineLevel="0" collapsed="false">
      <c r="A595" s="86" t="s">
        <v>599</v>
      </c>
    </row>
    <row r="596" customFormat="false" ht="25.5" hidden="false" customHeight="false" outlineLevel="0" collapsed="false">
      <c r="B596" s="108" t="s">
        <v>551</v>
      </c>
      <c r="C596" s="108" t="s">
        <v>96</v>
      </c>
      <c r="D596" s="108" t="s">
        <v>548</v>
      </c>
    </row>
    <row r="597" customFormat="false" ht="12.75" hidden="false" customHeight="false" outlineLevel="0" collapsed="false">
      <c r="A597" s="0" t="s">
        <v>593</v>
      </c>
      <c r="B597" s="63"/>
      <c r="C597" s="63"/>
      <c r="D597" s="29" t="n">
        <f aca="false">'REVENUE REQTS &amp; DISTR. CHARGES'!D608</f>
        <v>232841.269856511</v>
      </c>
    </row>
    <row r="598" customFormat="false" ht="12.75" hidden="false" customHeight="false" outlineLevel="0" collapsed="false">
      <c r="B598" s="64"/>
      <c r="C598" s="64"/>
    </row>
    <row r="599" customFormat="false" ht="12.75" hidden="false" customHeight="false" outlineLevel="0" collapsed="false">
      <c r="A599" s="0" t="s">
        <v>594</v>
      </c>
      <c r="B599" s="20" t="n">
        <v>0</v>
      </c>
      <c r="C599" s="64" t="n">
        <f aca="false">1-B599</f>
        <v>1</v>
      </c>
    </row>
    <row r="600" customFormat="false" ht="12.75" hidden="false" customHeight="false" outlineLevel="0" collapsed="false">
      <c r="B600" s="64"/>
      <c r="C600" s="64"/>
    </row>
    <row r="601" customFormat="false" ht="12.75" hidden="false" customHeight="false" outlineLevel="0" collapsed="false">
      <c r="A601" s="0" t="s">
        <v>595</v>
      </c>
      <c r="B601" s="63" t="n">
        <f aca="false">B599*D597</f>
        <v>0</v>
      </c>
      <c r="C601" s="63" t="n">
        <f aca="false">C599*D597</f>
        <v>232841.269856511</v>
      </c>
      <c r="D601" s="63" t="n">
        <f aca="false">SUM(B601:C601)</f>
        <v>232841.269856511</v>
      </c>
    </row>
    <row r="603" customFormat="false" ht="12.75" hidden="false" customHeight="false" outlineLevel="0" collapsed="false">
      <c r="A603" s="0" t="s">
        <v>559</v>
      </c>
      <c r="B603" s="45" t="n">
        <f aca="false">'REVENUE REQTS &amp; DISTR. CHARGES'!G625</f>
        <v>43981</v>
      </c>
    </row>
    <row r="605" customFormat="false" ht="12.75" hidden="false" customHeight="false" outlineLevel="0" collapsed="false">
      <c r="A605" s="0" t="s">
        <v>560</v>
      </c>
      <c r="C605" s="0" t="n">
        <f aca="false">'REVENUE REQTS &amp; DISTR. CHARGES'!E638</f>
        <v>19601</v>
      </c>
    </row>
    <row r="607" customFormat="false" ht="12.75" hidden="false" customHeight="false" outlineLevel="0" collapsed="false">
      <c r="A607" s="0" t="s">
        <v>564</v>
      </c>
      <c r="B607" s="75" t="n">
        <f aca="false">+B601/B603</f>
        <v>0</v>
      </c>
    </row>
    <row r="609" customFormat="false" ht="12.75" hidden="false" customHeight="false" outlineLevel="0" collapsed="false">
      <c r="A609" s="0" t="s">
        <v>558</v>
      </c>
      <c r="C609" s="72" t="n">
        <f aca="false">C601/C605/12</f>
        <v>0.989920879277039</v>
      </c>
    </row>
    <row r="612" customFormat="false" ht="15" hidden="false" customHeight="false" outlineLevel="0" collapsed="false">
      <c r="A612" s="86" t="s">
        <v>600</v>
      </c>
    </row>
    <row r="613" customFormat="false" ht="25.5" hidden="false" customHeight="false" outlineLevel="0" collapsed="false">
      <c r="B613" s="108" t="s">
        <v>551</v>
      </c>
      <c r="C613" s="108" t="s">
        <v>96</v>
      </c>
      <c r="D613" s="108" t="s">
        <v>548</v>
      </c>
    </row>
    <row r="614" customFormat="false" ht="12.75" hidden="false" customHeight="false" outlineLevel="0" collapsed="false">
      <c r="A614" s="0" t="s">
        <v>593</v>
      </c>
      <c r="B614" s="63"/>
      <c r="C614" s="63"/>
      <c r="D614" s="29" t="n">
        <f aca="false">'REVENUE REQTS &amp; DISTR. CHARGES'!D681</f>
        <v>-885595.560143489</v>
      </c>
    </row>
    <row r="615" customFormat="false" ht="12.75" hidden="false" customHeight="false" outlineLevel="0" collapsed="false">
      <c r="B615" s="64"/>
      <c r="C615" s="64"/>
    </row>
    <row r="616" customFormat="false" ht="12.75" hidden="false" customHeight="false" outlineLevel="0" collapsed="false">
      <c r="A616" s="0" t="s">
        <v>594</v>
      </c>
      <c r="B616" s="20" t="n">
        <v>0</v>
      </c>
      <c r="C616" s="64" t="n">
        <f aca="false">1-B616</f>
        <v>1</v>
      </c>
    </row>
    <row r="617" customFormat="false" ht="12.75" hidden="false" customHeight="false" outlineLevel="0" collapsed="false">
      <c r="B617" s="64"/>
      <c r="C617" s="64"/>
    </row>
    <row r="618" customFormat="false" ht="12.75" hidden="false" customHeight="false" outlineLevel="0" collapsed="false">
      <c r="A618" s="0" t="s">
        <v>595</v>
      </c>
      <c r="B618" s="63" t="n">
        <f aca="false">B616*D614</f>
        <v>-0</v>
      </c>
      <c r="C618" s="63" t="n">
        <f aca="false">C616*D614</f>
        <v>-885595.560143489</v>
      </c>
      <c r="D618" s="63" t="n">
        <f aca="false">SUM(B618:C618)</f>
        <v>-885595.560143489</v>
      </c>
    </row>
    <row r="620" customFormat="false" ht="12.75" hidden="false" customHeight="false" outlineLevel="0" collapsed="false">
      <c r="A620" s="0" t="s">
        <v>559</v>
      </c>
      <c r="B620" s="45" t="n">
        <f aca="false">'REVENUE REQTS &amp; DISTR. CHARGES'!G698</f>
        <v>0</v>
      </c>
    </row>
    <row r="622" customFormat="false" ht="12.75" hidden="false" customHeight="false" outlineLevel="0" collapsed="false">
      <c r="A622" s="0" t="s">
        <v>560</v>
      </c>
      <c r="C622" s="0" t="n">
        <f aca="false">'REVENUE REQTS &amp; DISTR. CHARGES'!E709</f>
        <v>19601</v>
      </c>
    </row>
    <row r="624" customFormat="false" ht="12.75" hidden="false" customHeight="false" outlineLevel="0" collapsed="false">
      <c r="A624" s="0" t="s">
        <v>564</v>
      </c>
      <c r="B624" s="75" t="e">
        <f aca="false">+B618/B620</f>
        <v>#DIV/0!</v>
      </c>
    </row>
    <row r="626" customFormat="false" ht="12.75" hidden="false" customHeight="false" outlineLevel="0" collapsed="false">
      <c r="A626" s="0" t="s">
        <v>558</v>
      </c>
      <c r="C626" s="72" t="n">
        <f aca="false">C618/C622/12</f>
        <v>-3.7650951488167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0"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5.7"/>
    <col collapsed="false" customWidth="true" hidden="false" outlineLevel="0" max="3" min="3" style="0" width="13.85"/>
    <col collapsed="false" customWidth="true" hidden="false" outlineLevel="0" max="4" min="4" style="0" width="14.85"/>
    <col collapsed="false" customWidth="true" hidden="false" outlineLevel="0" max="5" min="5" style="0" width="14.7"/>
    <col collapsed="false" customWidth="true" hidden="false" outlineLevel="0" max="7" min="7" style="0" width="13.7"/>
    <col collapsed="false" customWidth="true" hidden="false" outlineLevel="0" max="8" min="8" style="0" width="9.7"/>
    <col collapsed="false" customWidth="true" hidden="false" outlineLevel="0" max="9" min="9" style="0" width="11.85"/>
    <col collapsed="false" customWidth="true" hidden="false" outlineLevel="0" max="10" min="10" style="0" width="14.99"/>
    <col collapsed="false" customWidth="true" hidden="false" outlineLevel="0" max="12" min="12" style="0" width="13.7"/>
  </cols>
  <sheetData>
    <row r="1" customFormat="false" ht="15" hidden="false" customHeight="false" outlineLevel="0" collapsed="false">
      <c r="A1" s="68" t="s">
        <v>601</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8" customFormat="false" ht="15" hidden="false" customHeight="false" outlineLevel="0" collapsed="false">
      <c r="A8" s="68"/>
    </row>
    <row r="9" customFormat="false" ht="18" hidden="false" customHeight="false" outlineLevel="0" collapsed="false">
      <c r="A9" s="88"/>
    </row>
    <row r="10" customFormat="false" ht="18" hidden="false" customHeight="false" outlineLevel="0" collapsed="false">
      <c r="A10" s="88" t="s">
        <v>602</v>
      </c>
    </row>
    <row r="12" customFormat="false" ht="12.75" hidden="false" customHeight="false" outlineLevel="0" collapsed="false">
      <c r="A12" s="85" t="s">
        <v>591</v>
      </c>
    </row>
    <row r="13" customFormat="false" ht="12.75" hidden="false" customHeight="false" outlineLevel="0" collapsed="false">
      <c r="A13" s="85" t="s">
        <v>592</v>
      </c>
    </row>
    <row r="14" customFormat="false" ht="12.75" hidden="false" customHeight="false" outlineLevel="0" collapsed="false">
      <c r="A14" s="85"/>
    </row>
    <row r="15" customFormat="false" ht="12.75" hidden="false" customHeight="false" outlineLevel="0" collapsed="false">
      <c r="A15" s="85" t="s">
        <v>603</v>
      </c>
    </row>
    <row r="16" customFormat="false" ht="12.75" hidden="false" customHeight="false" outlineLevel="0" collapsed="false">
      <c r="A16" s="85" t="s">
        <v>604</v>
      </c>
    </row>
    <row r="19" customFormat="false" ht="15" hidden="false" customHeight="false" outlineLevel="0" collapsed="false">
      <c r="A19" s="86" t="s">
        <v>17</v>
      </c>
    </row>
    <row r="20" customFormat="false" ht="25.5" hidden="false" customHeight="false" outlineLevel="0" collapsed="false">
      <c r="B20" s="108" t="s">
        <v>551</v>
      </c>
      <c r="C20" s="108" t="s">
        <v>96</v>
      </c>
      <c r="D20" s="108" t="s">
        <v>548</v>
      </c>
    </row>
    <row r="21" customFormat="false" ht="12.75" hidden="false" customHeight="false" outlineLevel="0" collapsed="false">
      <c r="A21" s="0" t="s">
        <v>593</v>
      </c>
      <c r="B21" s="63"/>
      <c r="C21" s="63"/>
      <c r="D21" s="29" t="n">
        <f aca="false">'MARR (NO TAX) CALCULATIONS'!D75</f>
        <v>21352555.5713314</v>
      </c>
    </row>
    <row r="22" customFormat="false" ht="12.75" hidden="false" customHeight="false" outlineLevel="0" collapsed="false">
      <c r="B22" s="64"/>
      <c r="C22" s="64"/>
    </row>
    <row r="23" customFormat="false" ht="12.75" hidden="false" customHeight="false" outlineLevel="0" collapsed="false">
      <c r="A23" s="0" t="s">
        <v>594</v>
      </c>
      <c r="B23" s="117" t="n">
        <f aca="false">'SENSITIVITY ANALYSIS 1'!B21</f>
        <v>0.6</v>
      </c>
      <c r="C23" s="64" t="n">
        <f aca="false">1-B23</f>
        <v>0.4</v>
      </c>
    </row>
    <row r="24" customFormat="false" ht="12.75" hidden="false" customHeight="false" outlineLevel="0" collapsed="false">
      <c r="B24" s="64"/>
      <c r="C24" s="64"/>
    </row>
    <row r="25" customFormat="false" ht="12.75" hidden="false" customHeight="false" outlineLevel="0" collapsed="false">
      <c r="A25" s="0" t="s">
        <v>595</v>
      </c>
      <c r="B25" s="63" t="n">
        <f aca="false">B23*D21</f>
        <v>12811533.3427988</v>
      </c>
      <c r="C25" s="63" t="n">
        <f aca="false">C23*D21</f>
        <v>8541022.22853255</v>
      </c>
      <c r="D25" s="63" t="n">
        <f aca="false">SUM(B25:C25)</f>
        <v>21352555.5713314</v>
      </c>
    </row>
    <row r="27" customFormat="false" ht="12.75" hidden="false" customHeight="false" outlineLevel="0" collapsed="false">
      <c r="A27" s="0" t="s">
        <v>36</v>
      </c>
      <c r="B27" s="45" t="n">
        <f aca="false">'REVENUE REQTS &amp; DISTR. CHARGES'!B41</f>
        <v>622756630</v>
      </c>
    </row>
    <row r="29" customFormat="false" ht="12.75" hidden="false" customHeight="false" outlineLevel="0" collapsed="false">
      <c r="A29" s="0" t="s">
        <v>556</v>
      </c>
      <c r="C29" s="0" t="n">
        <f aca="false">'REVENUE REQTS &amp; DISTR. CHARGES'!E51</f>
        <v>68918</v>
      </c>
    </row>
    <row r="31" customFormat="false" ht="12.75" hidden="false" customHeight="false" outlineLevel="0" collapsed="false">
      <c r="A31" s="0" t="s">
        <v>557</v>
      </c>
      <c r="B31" s="75" t="n">
        <f aca="false">+B25/B27</f>
        <v>0.0205722953809401</v>
      </c>
    </row>
    <row r="33" customFormat="false" ht="12.75" hidden="false" customHeight="false" outlineLevel="0" collapsed="false">
      <c r="A33" s="0" t="s">
        <v>558</v>
      </c>
      <c r="C33" s="72" t="n">
        <f aca="false">C25/C29/12</f>
        <v>10.3275175190475</v>
      </c>
    </row>
    <row r="35" customFormat="false" ht="12.75" hidden="false" customHeight="false" outlineLevel="0" collapsed="false">
      <c r="A35" s="0" t="s">
        <v>454</v>
      </c>
      <c r="J35" s="43"/>
    </row>
    <row r="36" customFormat="false" ht="12.75" hidden="false" customHeight="false" outlineLevel="0" collapsed="false">
      <c r="J36" s="43"/>
    </row>
    <row r="37" customFormat="false" ht="12.75" hidden="false" customHeight="false" outlineLevel="0" collapsed="false">
      <c r="A37" s="0" t="s">
        <v>455</v>
      </c>
      <c r="B37" s="0" t="s">
        <v>456</v>
      </c>
      <c r="G37" s="0" t="s">
        <v>605</v>
      </c>
      <c r="J37" s="63"/>
      <c r="L37" s="63"/>
    </row>
    <row r="38" customFormat="false" ht="12.75" hidden="false" customHeight="false" outlineLevel="0" collapsed="false">
      <c r="E38" s="43"/>
      <c r="J38" s="63"/>
      <c r="L38" s="63"/>
    </row>
    <row r="39" customFormat="false" ht="12.75" hidden="false" customHeight="false" outlineLevel="0" collapsed="false">
      <c r="C39" s="0" t="s">
        <v>72</v>
      </c>
      <c r="D39" s="0" t="s">
        <v>90</v>
      </c>
      <c r="E39" s="43" t="s">
        <v>308</v>
      </c>
      <c r="H39" s="0" t="s">
        <v>72</v>
      </c>
      <c r="I39" s="0" t="s">
        <v>90</v>
      </c>
      <c r="J39" s="63" t="s">
        <v>308</v>
      </c>
      <c r="L39" s="63" t="s">
        <v>458</v>
      </c>
      <c r="M39" s="0" t="s">
        <v>458</v>
      </c>
    </row>
    <row r="40" customFormat="false" ht="12.75" hidden="false" customHeight="false" outlineLevel="0" collapsed="false">
      <c r="D40" s="0" t="s">
        <v>92</v>
      </c>
      <c r="E40" s="43" t="s">
        <v>93</v>
      </c>
      <c r="I40" s="0" t="s">
        <v>92</v>
      </c>
      <c r="J40" s="63" t="s">
        <v>93</v>
      </c>
      <c r="L40" s="63" t="s">
        <v>459</v>
      </c>
    </row>
    <row r="41" customFormat="false" ht="25.5" hidden="false" customHeight="false" outlineLevel="0" collapsed="false">
      <c r="A41" s="44" t="s">
        <v>460</v>
      </c>
      <c r="B41" s="95" t="s">
        <v>96</v>
      </c>
      <c r="E41" s="63" t="n">
        <v>0</v>
      </c>
      <c r="G41" s="95" t="s">
        <v>461</v>
      </c>
      <c r="I41" s="64" t="n">
        <f aca="false">'REVENUE REQTS &amp; DISTR. CHARGES'!$F$57</f>
        <v>0.0533902868878193</v>
      </c>
      <c r="J41" s="63" t="n">
        <f aca="false">H41*I41</f>
        <v>0</v>
      </c>
      <c r="L41" s="63"/>
    </row>
    <row r="42" customFormat="false" ht="38.25" hidden="false" customHeight="false" outlineLevel="0" collapsed="false">
      <c r="B42" s="95" t="s">
        <v>97</v>
      </c>
      <c r="D42" s="96" t="n">
        <f aca="false">'REVENUE REQTS &amp; DISTR. CHARGES'!$C$24</f>
        <v>0.1048</v>
      </c>
      <c r="E42" s="63" t="n">
        <f aca="false">C42*D42</f>
        <v>0</v>
      </c>
      <c r="G42" s="95" t="s">
        <v>463</v>
      </c>
      <c r="I42" s="43"/>
      <c r="J42" s="72" t="n">
        <f aca="false">C33</f>
        <v>10.3275175190475</v>
      </c>
      <c r="L42" s="63"/>
    </row>
    <row r="43" customFormat="false" ht="25.5" hidden="false" customHeight="false" outlineLevel="0" collapsed="false">
      <c r="B43" s="95" t="s">
        <v>464</v>
      </c>
      <c r="D43" s="96" t="n">
        <f aca="false">'REVENUE REQTS &amp; DISTR. CHARGES'!$C$25</f>
        <v>0.0718</v>
      </c>
      <c r="E43" s="63" t="n">
        <f aca="false">C43*D43</f>
        <v>0</v>
      </c>
      <c r="G43" s="95" t="s">
        <v>465</v>
      </c>
      <c r="I43" s="73" t="n">
        <f aca="false">B31</f>
        <v>0.0205722953809401</v>
      </c>
      <c r="J43" s="63" t="n">
        <f aca="false">H43*I43</f>
        <v>0</v>
      </c>
      <c r="L43" s="63"/>
    </row>
    <row r="44" customFormat="false" ht="12.75" hidden="false" customHeight="false" outlineLevel="0" collapsed="false">
      <c r="B44" s="95" t="s">
        <v>107</v>
      </c>
      <c r="E44" s="63" t="n">
        <f aca="false">SUM(E41:E43)</f>
        <v>0</v>
      </c>
      <c r="G44" s="95" t="s">
        <v>107</v>
      </c>
      <c r="J44" s="63" t="n">
        <f aca="false">SUM(J41:J43)</f>
        <v>10.3275175190475</v>
      </c>
      <c r="L44" s="63" t="n">
        <f aca="false">J44-E44</f>
        <v>10.3275175190475</v>
      </c>
      <c r="M44" s="97" t="e">
        <f aca="false">J44/E44-1</f>
        <v>#DIV/0!</v>
      </c>
    </row>
    <row r="45" customFormat="false" ht="12.75" hidden="false" customHeight="false" outlineLevel="0" collapsed="false">
      <c r="J45" s="43"/>
    </row>
    <row r="46" customFormat="false" ht="12.75" hidden="false" customHeight="false" outlineLevel="0" collapsed="false">
      <c r="J46" s="43"/>
    </row>
    <row r="47" customFormat="false" ht="12.75" hidden="false" customHeight="false" outlineLevel="0" collapsed="false">
      <c r="B47" s="0" t="s">
        <v>456</v>
      </c>
      <c r="G47" s="0" t="s">
        <v>605</v>
      </c>
      <c r="J47" s="63"/>
      <c r="L47" s="63"/>
    </row>
    <row r="48" customFormat="false" ht="12.75" hidden="false" customHeight="false" outlineLevel="0" collapsed="false">
      <c r="E48" s="43"/>
      <c r="J48" s="63"/>
      <c r="L48" s="63"/>
    </row>
    <row r="49" customFormat="false" ht="12.75" hidden="false" customHeight="false" outlineLevel="0" collapsed="false">
      <c r="C49" s="0" t="s">
        <v>72</v>
      </c>
      <c r="D49" s="0" t="s">
        <v>90</v>
      </c>
      <c r="E49" s="43" t="s">
        <v>308</v>
      </c>
      <c r="H49" s="0" t="s">
        <v>72</v>
      </c>
      <c r="I49" s="0" t="s">
        <v>90</v>
      </c>
      <c r="J49" s="63" t="s">
        <v>308</v>
      </c>
      <c r="L49" s="63" t="s">
        <v>458</v>
      </c>
      <c r="M49" s="0" t="s">
        <v>458</v>
      </c>
    </row>
    <row r="50" customFormat="false" ht="12.75" hidden="false" customHeight="false" outlineLevel="0" collapsed="false">
      <c r="D50" s="0" t="s">
        <v>92</v>
      </c>
      <c r="E50" s="43" t="s">
        <v>93</v>
      </c>
      <c r="I50" s="0" t="s">
        <v>92</v>
      </c>
      <c r="J50" s="63" t="s">
        <v>93</v>
      </c>
      <c r="L50" s="63" t="s">
        <v>459</v>
      </c>
    </row>
    <row r="51" customFormat="false" ht="25.5" hidden="false" customHeight="false" outlineLevel="0" collapsed="false">
      <c r="A51" s="44" t="s">
        <v>466</v>
      </c>
      <c r="B51" s="95" t="s">
        <v>96</v>
      </c>
      <c r="E51" s="63" t="n">
        <v>0</v>
      </c>
      <c r="G51" s="95" t="s">
        <v>461</v>
      </c>
      <c r="H51" s="0" t="n">
        <v>250</v>
      </c>
      <c r="I51" s="64" t="n">
        <f aca="false">'REVENUE REQTS &amp; DISTR. CHARGES'!$F$57</f>
        <v>0.0533902868878193</v>
      </c>
      <c r="J51" s="63" t="n">
        <f aca="false">H51*I51</f>
        <v>13.3475717219548</v>
      </c>
      <c r="L51" s="63"/>
    </row>
    <row r="52" customFormat="false" ht="38.25" hidden="false" customHeight="false" outlineLevel="0" collapsed="false">
      <c r="B52" s="95" t="s">
        <v>97</v>
      </c>
      <c r="C52" s="0" t="n">
        <v>250</v>
      </c>
      <c r="D52" s="96" t="n">
        <f aca="false">'REVENUE REQTS &amp; DISTR. CHARGES'!$C$24</f>
        <v>0.1048</v>
      </c>
      <c r="E52" s="63" t="n">
        <f aca="false">C52*D52</f>
        <v>26.2</v>
      </c>
      <c r="G52" s="95" t="s">
        <v>463</v>
      </c>
      <c r="I52" s="43"/>
      <c r="J52" s="63" t="n">
        <f aca="false">C33</f>
        <v>10.3275175190475</v>
      </c>
      <c r="L52" s="63"/>
    </row>
    <row r="53" customFormat="false" ht="25.5" hidden="false" customHeight="false" outlineLevel="0" collapsed="false">
      <c r="B53" s="95" t="s">
        <v>464</v>
      </c>
      <c r="C53" s="0" t="n">
        <v>0</v>
      </c>
      <c r="D53" s="96" t="n">
        <f aca="false">'REVENUE REQTS &amp; DISTR. CHARGES'!$C$25</f>
        <v>0.0718</v>
      </c>
      <c r="E53" s="63" t="n">
        <f aca="false">C53*D53</f>
        <v>0</v>
      </c>
      <c r="G53" s="95" t="s">
        <v>465</v>
      </c>
      <c r="H53" s="0" t="n">
        <v>250</v>
      </c>
      <c r="I53" s="73" t="n">
        <f aca="false">B31</f>
        <v>0.0205722953809401</v>
      </c>
      <c r="J53" s="63" t="n">
        <f aca="false">H53*I53</f>
        <v>5.14307384523503</v>
      </c>
      <c r="L53" s="63"/>
    </row>
    <row r="54" customFormat="false" ht="12.75" hidden="false" customHeight="false" outlineLevel="0" collapsed="false">
      <c r="B54" s="95" t="s">
        <v>107</v>
      </c>
      <c r="E54" s="63" t="n">
        <f aca="false">SUM(E51:E53)</f>
        <v>26.2</v>
      </c>
      <c r="G54" s="95" t="s">
        <v>107</v>
      </c>
      <c r="J54" s="63" t="n">
        <f aca="false">SUM(J51:J53)</f>
        <v>28.8181630862373</v>
      </c>
      <c r="L54" s="63" t="n">
        <f aca="false">J54-E54</f>
        <v>2.61816308623731</v>
      </c>
      <c r="M54" s="97" t="n">
        <f aca="false">J54/E54-1</f>
        <v>0.0999298887876834</v>
      </c>
    </row>
    <row r="55" customFormat="false" ht="12.75" hidden="false" customHeight="false" outlineLevel="0" collapsed="false">
      <c r="B55" s="95"/>
      <c r="E55" s="63"/>
      <c r="G55" s="95"/>
      <c r="J55" s="63"/>
      <c r="L55" s="63"/>
      <c r="M55" s="97"/>
    </row>
    <row r="56" customFormat="false" ht="12.75" hidden="false" customHeight="false" outlineLevel="0" collapsed="false">
      <c r="E56" s="63"/>
      <c r="J56" s="63"/>
      <c r="L56" s="63"/>
    </row>
    <row r="57" customFormat="false" ht="12.75" hidden="false" customHeight="false" outlineLevel="0" collapsed="false">
      <c r="C57" s="0" t="s">
        <v>72</v>
      </c>
      <c r="D57" s="0" t="s">
        <v>90</v>
      </c>
      <c r="E57" s="63" t="s">
        <v>308</v>
      </c>
      <c r="H57" s="0" t="s">
        <v>72</v>
      </c>
      <c r="I57" s="0" t="s">
        <v>90</v>
      </c>
      <c r="J57" s="63" t="s">
        <v>308</v>
      </c>
      <c r="L57" s="63" t="s">
        <v>458</v>
      </c>
      <c r="M57" s="0" t="s">
        <v>458</v>
      </c>
    </row>
    <row r="58" customFormat="false" ht="12.75" hidden="false" customHeight="false" outlineLevel="0" collapsed="false">
      <c r="D58" s="0" t="s">
        <v>92</v>
      </c>
      <c r="E58" s="63" t="s">
        <v>93</v>
      </c>
      <c r="I58" s="0" t="s">
        <v>92</v>
      </c>
      <c r="J58" s="63" t="s">
        <v>93</v>
      </c>
      <c r="L58" s="63" t="s">
        <v>459</v>
      </c>
    </row>
    <row r="59" customFormat="false" ht="25.5" hidden="false" customHeight="false" outlineLevel="0" collapsed="false">
      <c r="A59" s="44" t="s">
        <v>467</v>
      </c>
      <c r="B59" s="95" t="s">
        <v>96</v>
      </c>
      <c r="E59" s="63" t="n">
        <v>0</v>
      </c>
      <c r="G59" s="95" t="s">
        <v>461</v>
      </c>
      <c r="H59" s="0" t="n">
        <v>500</v>
      </c>
      <c r="I59" s="64" t="n">
        <f aca="false">'REVENUE REQTS &amp; DISTR. CHARGES'!$F$57</f>
        <v>0.0533902868878193</v>
      </c>
      <c r="J59" s="63" t="n">
        <f aca="false">H59*I59</f>
        <v>26.6951434439097</v>
      </c>
      <c r="L59" s="63"/>
    </row>
    <row r="60" customFormat="false" ht="38.25" hidden="false" customHeight="false" outlineLevel="0" collapsed="false">
      <c r="B60" s="95" t="s">
        <v>97</v>
      </c>
      <c r="C60" s="0" t="n">
        <v>250</v>
      </c>
      <c r="D60" s="96" t="n">
        <f aca="false">'REVENUE REQTS &amp; DISTR. CHARGES'!$C$24</f>
        <v>0.1048</v>
      </c>
      <c r="E60" s="63" t="n">
        <f aca="false">C60*D60</f>
        <v>26.2</v>
      </c>
      <c r="G60" s="95" t="s">
        <v>463</v>
      </c>
      <c r="I60" s="43"/>
      <c r="J60" s="63" t="n">
        <f aca="false">C33</f>
        <v>10.3275175190475</v>
      </c>
      <c r="L60" s="63"/>
    </row>
    <row r="61" customFormat="false" ht="25.5" hidden="false" customHeight="false" outlineLevel="0" collapsed="false">
      <c r="B61" s="95" t="s">
        <v>464</v>
      </c>
      <c r="C61" s="0" t="n">
        <v>250</v>
      </c>
      <c r="D61" s="96" t="n">
        <f aca="false">'REVENUE REQTS &amp; DISTR. CHARGES'!$C$25</f>
        <v>0.0718</v>
      </c>
      <c r="E61" s="63" t="n">
        <f aca="false">C61*D61</f>
        <v>17.95</v>
      </c>
      <c r="G61" s="95" t="s">
        <v>465</v>
      </c>
      <c r="H61" s="0" t="n">
        <v>500</v>
      </c>
      <c r="I61" s="73" t="n">
        <f aca="false">B31</f>
        <v>0.0205722953809401</v>
      </c>
      <c r="J61" s="63" t="n">
        <f aca="false">H61*I61</f>
        <v>10.2861476904701</v>
      </c>
      <c r="L61" s="63"/>
    </row>
    <row r="62" customFormat="false" ht="12.75" hidden="false" customHeight="false" outlineLevel="0" collapsed="false">
      <c r="B62" s="95" t="s">
        <v>107</v>
      </c>
      <c r="E62" s="63" t="n">
        <f aca="false">SUM(E59:E61)</f>
        <v>44.15</v>
      </c>
      <c r="G62" s="95" t="s">
        <v>107</v>
      </c>
      <c r="J62" s="63" t="n">
        <f aca="false">SUM(J59:J61)</f>
        <v>47.3088086534272</v>
      </c>
      <c r="L62" s="63" t="n">
        <f aca="false">J62-E62</f>
        <v>3.15880865342716</v>
      </c>
      <c r="M62" s="97" t="n">
        <f aca="false">J62/E62-1</f>
        <v>0.0715471948681123</v>
      </c>
    </row>
    <row r="63" customFormat="false" ht="12.75" hidden="false" customHeight="false" outlineLevel="0" collapsed="false">
      <c r="B63" s="95"/>
      <c r="E63" s="63"/>
      <c r="G63" s="95"/>
      <c r="J63" s="63"/>
      <c r="L63" s="63"/>
      <c r="M63" s="97"/>
    </row>
    <row r="64" customFormat="false" ht="12.75" hidden="false" customHeight="false" outlineLevel="0" collapsed="false">
      <c r="E64" s="63"/>
      <c r="J64" s="63"/>
      <c r="L64" s="63"/>
    </row>
    <row r="65" customFormat="false" ht="12.75" hidden="false" customHeight="false" outlineLevel="0" collapsed="false">
      <c r="C65" s="0" t="s">
        <v>72</v>
      </c>
      <c r="D65" s="0" t="s">
        <v>90</v>
      </c>
      <c r="E65" s="63" t="s">
        <v>308</v>
      </c>
      <c r="H65" s="0" t="s">
        <v>72</v>
      </c>
      <c r="I65" s="0" t="s">
        <v>90</v>
      </c>
      <c r="J65" s="63" t="s">
        <v>308</v>
      </c>
      <c r="L65" s="63"/>
      <c r="M65" s="0" t="s">
        <v>458</v>
      </c>
    </row>
    <row r="66" customFormat="false" ht="12.75" hidden="false" customHeight="false" outlineLevel="0" collapsed="false">
      <c r="D66" s="0" t="s">
        <v>92</v>
      </c>
      <c r="E66" s="63" t="s">
        <v>93</v>
      </c>
      <c r="I66" s="0" t="s">
        <v>92</v>
      </c>
      <c r="J66" s="63" t="s">
        <v>93</v>
      </c>
      <c r="L66" s="63"/>
    </row>
    <row r="67" customFormat="false" ht="25.5" hidden="false" customHeight="false" outlineLevel="0" collapsed="false">
      <c r="A67" s="44" t="s">
        <v>468</v>
      </c>
      <c r="B67" s="95" t="s">
        <v>96</v>
      </c>
      <c r="E67" s="63" t="n">
        <v>0</v>
      </c>
      <c r="G67" s="95" t="s">
        <v>461</v>
      </c>
      <c r="H67" s="0" t="n">
        <v>750</v>
      </c>
      <c r="I67" s="64" t="n">
        <f aca="false">'REVENUE REQTS &amp; DISTR. CHARGES'!$F$57</f>
        <v>0.0533902868878193</v>
      </c>
      <c r="J67" s="63" t="n">
        <f aca="false">H67*I67</f>
        <v>40.0427151658645</v>
      </c>
      <c r="L67" s="63"/>
    </row>
    <row r="68" customFormat="false" ht="38.25" hidden="false" customHeight="false" outlineLevel="0" collapsed="false">
      <c r="B68" s="95" t="s">
        <v>97</v>
      </c>
      <c r="C68" s="0" t="n">
        <v>250</v>
      </c>
      <c r="D68" s="96" t="n">
        <f aca="false">'REVENUE REQTS &amp; DISTR. CHARGES'!$C$24</f>
        <v>0.1048</v>
      </c>
      <c r="E68" s="63" t="n">
        <f aca="false">C68*D68</f>
        <v>26.2</v>
      </c>
      <c r="G68" s="95" t="s">
        <v>463</v>
      </c>
      <c r="I68" s="43"/>
      <c r="J68" s="63" t="n">
        <f aca="false">C33</f>
        <v>10.3275175190475</v>
      </c>
      <c r="L68" s="63"/>
    </row>
    <row r="69" customFormat="false" ht="25.5" hidden="false" customHeight="false" outlineLevel="0" collapsed="false">
      <c r="B69" s="95" t="s">
        <v>464</v>
      </c>
      <c r="C69" s="0" t="n">
        <v>500</v>
      </c>
      <c r="D69" s="96" t="n">
        <f aca="false">'REVENUE REQTS &amp; DISTR. CHARGES'!$C$25</f>
        <v>0.0718</v>
      </c>
      <c r="E69" s="63" t="n">
        <f aca="false">C69*D69</f>
        <v>35.9</v>
      </c>
      <c r="G69" s="95" t="s">
        <v>465</v>
      </c>
      <c r="H69" s="0" t="n">
        <v>750</v>
      </c>
      <c r="I69" s="73" t="n">
        <f aca="false">B31</f>
        <v>0.0205722953809401</v>
      </c>
      <c r="J69" s="63" t="n">
        <f aca="false">H69*I69</f>
        <v>15.4292215357051</v>
      </c>
      <c r="L69" s="63"/>
    </row>
    <row r="70" customFormat="false" ht="12.75" hidden="false" customHeight="false" outlineLevel="0" collapsed="false">
      <c r="B70" s="95" t="s">
        <v>107</v>
      </c>
      <c r="E70" s="63" t="n">
        <f aca="false">SUM(E67:E69)</f>
        <v>62.1</v>
      </c>
      <c r="G70" s="95" t="s">
        <v>107</v>
      </c>
      <c r="J70" s="63" t="n">
        <f aca="false">SUM(J67:J69)</f>
        <v>65.799454220617</v>
      </c>
      <c r="L70" s="63" t="n">
        <f aca="false">J70-E70</f>
        <v>3.69945422061702</v>
      </c>
      <c r="M70" s="97" t="n">
        <f aca="false">J70/E70-1</f>
        <v>0.0595725317329634</v>
      </c>
    </row>
    <row r="71" customFormat="false" ht="12.75" hidden="false" customHeight="false" outlineLevel="0" collapsed="false">
      <c r="E71" s="63"/>
      <c r="J71" s="63"/>
      <c r="L71" s="63"/>
    </row>
    <row r="72" customFormat="false" ht="12.75" hidden="false" customHeight="false" outlineLevel="0" collapsed="false">
      <c r="E72" s="63"/>
      <c r="J72" s="63"/>
      <c r="L72" s="63"/>
    </row>
    <row r="73" customFormat="false" ht="12.75" hidden="false" customHeight="false" outlineLevel="0" collapsed="false">
      <c r="C73" s="0" t="s">
        <v>72</v>
      </c>
      <c r="D73" s="0" t="s">
        <v>90</v>
      </c>
      <c r="E73" s="63" t="s">
        <v>308</v>
      </c>
      <c r="H73" s="0" t="s">
        <v>72</v>
      </c>
      <c r="I73" s="0" t="s">
        <v>90</v>
      </c>
      <c r="J73" s="63" t="s">
        <v>308</v>
      </c>
      <c r="L73" s="63" t="s">
        <v>458</v>
      </c>
      <c r="M73" s="0" t="s">
        <v>458</v>
      </c>
    </row>
    <row r="74" customFormat="false" ht="12.75" hidden="false" customHeight="false" outlineLevel="0" collapsed="false">
      <c r="D74" s="0" t="s">
        <v>92</v>
      </c>
      <c r="E74" s="63" t="s">
        <v>93</v>
      </c>
      <c r="I74" s="0" t="s">
        <v>92</v>
      </c>
      <c r="J74" s="63" t="s">
        <v>93</v>
      </c>
      <c r="L74" s="63" t="s">
        <v>459</v>
      </c>
    </row>
    <row r="75" customFormat="false" ht="25.5" hidden="false" customHeight="false" outlineLevel="0" collapsed="false">
      <c r="A75" s="44" t="s">
        <v>469</v>
      </c>
      <c r="B75" s="95" t="s">
        <v>96</v>
      </c>
      <c r="E75" s="63" t="n">
        <v>0</v>
      </c>
      <c r="G75" s="95" t="s">
        <v>461</v>
      </c>
      <c r="H75" s="0" t="n">
        <v>1000</v>
      </c>
      <c r="I75" s="64" t="n">
        <f aca="false">'REVENUE REQTS &amp; DISTR. CHARGES'!$F$57</f>
        <v>0.0533902868878193</v>
      </c>
      <c r="J75" s="63" t="n">
        <f aca="false">H75*I75</f>
        <v>53.3902868878193</v>
      </c>
      <c r="L75" s="63"/>
    </row>
    <row r="76" customFormat="false" ht="38.25" hidden="false" customHeight="false" outlineLevel="0" collapsed="false">
      <c r="B76" s="95" t="s">
        <v>97</v>
      </c>
      <c r="C76" s="0" t="n">
        <v>250</v>
      </c>
      <c r="D76" s="96" t="n">
        <f aca="false">'REVENUE REQTS &amp; DISTR. CHARGES'!$C$24</f>
        <v>0.1048</v>
      </c>
      <c r="E76" s="63" t="n">
        <f aca="false">C76*D76</f>
        <v>26.2</v>
      </c>
      <c r="G76" s="95" t="s">
        <v>463</v>
      </c>
      <c r="I76" s="43"/>
      <c r="J76" s="63" t="n">
        <f aca="false">C33</f>
        <v>10.3275175190475</v>
      </c>
      <c r="L76" s="63"/>
    </row>
    <row r="77" customFormat="false" ht="25.5" hidden="false" customHeight="false" outlineLevel="0" collapsed="false">
      <c r="B77" s="95" t="s">
        <v>464</v>
      </c>
      <c r="C77" s="0" t="n">
        <v>750</v>
      </c>
      <c r="D77" s="96" t="n">
        <f aca="false">'REVENUE REQTS &amp; DISTR. CHARGES'!$C$25</f>
        <v>0.0718</v>
      </c>
      <c r="E77" s="63" t="n">
        <f aca="false">C77*D77</f>
        <v>53.85</v>
      </c>
      <c r="G77" s="95" t="s">
        <v>465</v>
      </c>
      <c r="H77" s="0" t="n">
        <v>1000</v>
      </c>
      <c r="I77" s="73" t="n">
        <f aca="false">B31</f>
        <v>0.0205722953809401</v>
      </c>
      <c r="J77" s="63" t="n">
        <f aca="false">H77*I77</f>
        <v>20.5722953809401</v>
      </c>
      <c r="L77" s="63"/>
    </row>
    <row r="78" customFormat="false" ht="12.75" hidden="false" customHeight="false" outlineLevel="0" collapsed="false">
      <c r="B78" s="95" t="s">
        <v>107</v>
      </c>
      <c r="E78" s="63" t="n">
        <f aca="false">SUM(E75:E77)</f>
        <v>80.05</v>
      </c>
      <c r="G78" s="95" t="s">
        <v>107</v>
      </c>
      <c r="J78" s="63" t="n">
        <f aca="false">SUM(J75:J77)</f>
        <v>84.2900997878069</v>
      </c>
      <c r="L78" s="63" t="n">
        <f aca="false">J78-E78</f>
        <v>4.24009978780686</v>
      </c>
      <c r="M78" s="97" t="n">
        <f aca="false">J78/E78-1</f>
        <v>0.0529681422586741</v>
      </c>
    </row>
    <row r="79" customFormat="false" ht="12.75" hidden="false" customHeight="false" outlineLevel="0" collapsed="false">
      <c r="B79" s="95"/>
      <c r="E79" s="63"/>
      <c r="G79" s="95"/>
      <c r="J79" s="63"/>
      <c r="L79" s="63"/>
      <c r="M79" s="97"/>
    </row>
    <row r="80" customFormat="false" ht="12.75" hidden="false" customHeight="false" outlineLevel="0" collapsed="false">
      <c r="E80" s="63"/>
      <c r="J80" s="63"/>
      <c r="L80" s="63"/>
    </row>
    <row r="81" customFormat="false" ht="12.75" hidden="false" customHeight="false" outlineLevel="0" collapsed="false">
      <c r="C81" s="0" t="s">
        <v>72</v>
      </c>
      <c r="D81" s="0" t="s">
        <v>90</v>
      </c>
      <c r="E81" s="63" t="s">
        <v>308</v>
      </c>
      <c r="H81" s="0" t="s">
        <v>72</v>
      </c>
      <c r="I81" s="0" t="s">
        <v>90</v>
      </c>
      <c r="J81" s="63" t="s">
        <v>308</v>
      </c>
      <c r="L81" s="63"/>
      <c r="M81" s="0" t="s">
        <v>458</v>
      </c>
    </row>
    <row r="82" customFormat="false" ht="12.75" hidden="false" customHeight="false" outlineLevel="0" collapsed="false">
      <c r="D82" s="0" t="s">
        <v>92</v>
      </c>
      <c r="E82" s="63" t="s">
        <v>93</v>
      </c>
      <c r="I82" s="0" t="s">
        <v>92</v>
      </c>
      <c r="J82" s="63" t="s">
        <v>93</v>
      </c>
      <c r="L82" s="63"/>
    </row>
    <row r="83" customFormat="false" ht="25.5" hidden="false" customHeight="false" outlineLevel="0" collapsed="false">
      <c r="A83" s="44" t="s">
        <v>470</v>
      </c>
      <c r="B83" s="95" t="s">
        <v>96</v>
      </c>
      <c r="E83" s="63" t="n">
        <v>0</v>
      </c>
      <c r="G83" s="95" t="s">
        <v>461</v>
      </c>
      <c r="H83" s="0" t="n">
        <v>1500</v>
      </c>
      <c r="I83" s="64" t="n">
        <f aca="false">'REVENUE REQTS &amp; DISTR. CHARGES'!$F$57</f>
        <v>0.0533902868878193</v>
      </c>
      <c r="J83" s="63" t="n">
        <f aca="false">H83*I83</f>
        <v>80.085430331729</v>
      </c>
      <c r="L83" s="63"/>
    </row>
    <row r="84" customFormat="false" ht="38.25" hidden="false" customHeight="false" outlineLevel="0" collapsed="false">
      <c r="B84" s="95" t="s">
        <v>97</v>
      </c>
      <c r="C84" s="0" t="n">
        <v>250</v>
      </c>
      <c r="D84" s="96" t="n">
        <f aca="false">'REVENUE REQTS &amp; DISTR. CHARGES'!$C$24</f>
        <v>0.1048</v>
      </c>
      <c r="E84" s="63" t="n">
        <f aca="false">C84*D84</f>
        <v>26.2</v>
      </c>
      <c r="G84" s="95" t="s">
        <v>463</v>
      </c>
      <c r="I84" s="43"/>
      <c r="J84" s="63" t="n">
        <f aca="false">C33</f>
        <v>10.3275175190475</v>
      </c>
      <c r="L84" s="63"/>
    </row>
    <row r="85" customFormat="false" ht="25.5" hidden="false" customHeight="false" outlineLevel="0" collapsed="false">
      <c r="B85" s="95" t="s">
        <v>464</v>
      </c>
      <c r="C85" s="0" t="n">
        <v>1250</v>
      </c>
      <c r="D85" s="96" t="n">
        <f aca="false">'REVENUE REQTS &amp; DISTR. CHARGES'!$C$25</f>
        <v>0.0718</v>
      </c>
      <c r="E85" s="63" t="n">
        <f aca="false">C85*D85</f>
        <v>89.75</v>
      </c>
      <c r="G85" s="95" t="s">
        <v>465</v>
      </c>
      <c r="H85" s="0" t="n">
        <v>1500</v>
      </c>
      <c r="I85" s="73" t="n">
        <f aca="false">B31</f>
        <v>0.0205722953809401</v>
      </c>
      <c r="J85" s="63" t="n">
        <f aca="false">H85*I85</f>
        <v>30.8584430714102</v>
      </c>
      <c r="L85" s="63"/>
    </row>
    <row r="86" customFormat="false" ht="12.75" hidden="false" customHeight="false" outlineLevel="0" collapsed="false">
      <c r="B86" s="95" t="s">
        <v>107</v>
      </c>
      <c r="E86" s="63" t="n">
        <f aca="false">SUM(E83:E85)</f>
        <v>115.95</v>
      </c>
      <c r="G86" s="95" t="s">
        <v>107</v>
      </c>
      <c r="J86" s="63" t="n">
        <f aca="false">SUM(J83:J85)</f>
        <v>121.271390922187</v>
      </c>
      <c r="L86" s="63" t="n">
        <f aca="false">J86-E86</f>
        <v>5.32139092218658</v>
      </c>
      <c r="M86" s="97" t="n">
        <f aca="false">J86/E86-1</f>
        <v>0.0458938415022561</v>
      </c>
    </row>
    <row r="87" customFormat="false" ht="12.75" hidden="false" customHeight="false" outlineLevel="0" collapsed="false">
      <c r="B87" s="95"/>
      <c r="E87" s="63"/>
      <c r="G87" s="95"/>
      <c r="J87" s="63"/>
      <c r="L87" s="63"/>
      <c r="M87" s="97"/>
    </row>
    <row r="88" customFormat="false" ht="12.75" hidden="false" customHeight="false" outlineLevel="0" collapsed="false">
      <c r="B88" s="95"/>
      <c r="E88" s="63"/>
      <c r="G88" s="95"/>
      <c r="J88" s="63"/>
      <c r="L88" s="63"/>
      <c r="M88" s="97"/>
    </row>
    <row r="89" customFormat="false" ht="12.75" hidden="false" customHeight="false" outlineLevel="0" collapsed="false">
      <c r="C89" s="0" t="s">
        <v>72</v>
      </c>
      <c r="D89" s="0" t="s">
        <v>90</v>
      </c>
      <c r="E89" s="63" t="s">
        <v>308</v>
      </c>
      <c r="H89" s="0" t="s">
        <v>72</v>
      </c>
      <c r="I89" s="0" t="s">
        <v>90</v>
      </c>
      <c r="J89" s="63" t="s">
        <v>308</v>
      </c>
      <c r="L89" s="63" t="s">
        <v>458</v>
      </c>
      <c r="M89" s="0" t="s">
        <v>458</v>
      </c>
    </row>
    <row r="90" customFormat="false" ht="12.75" hidden="false" customHeight="false" outlineLevel="0" collapsed="false">
      <c r="D90" s="0" t="s">
        <v>92</v>
      </c>
      <c r="E90" s="63" t="s">
        <v>93</v>
      </c>
      <c r="I90" s="0" t="s">
        <v>92</v>
      </c>
      <c r="J90" s="63" t="s">
        <v>93</v>
      </c>
      <c r="L90" s="63" t="s">
        <v>459</v>
      </c>
    </row>
    <row r="91" customFormat="false" ht="25.5" hidden="false" customHeight="false" outlineLevel="0" collapsed="false">
      <c r="A91" s="44" t="s">
        <v>471</v>
      </c>
      <c r="B91" s="95" t="s">
        <v>96</v>
      </c>
      <c r="E91" s="63" t="n">
        <v>0</v>
      </c>
      <c r="G91" s="95" t="s">
        <v>461</v>
      </c>
      <c r="H91" s="0" t="n">
        <v>2000</v>
      </c>
      <c r="I91" s="64" t="n">
        <f aca="false">'REVENUE REQTS &amp; DISTR. CHARGES'!$F$57</f>
        <v>0.0533902868878193</v>
      </c>
      <c r="J91" s="63" t="n">
        <f aca="false">H91*I91</f>
        <v>106.780573775639</v>
      </c>
      <c r="L91" s="63"/>
    </row>
    <row r="92" customFormat="false" ht="38.25" hidden="false" customHeight="false" outlineLevel="0" collapsed="false">
      <c r="B92" s="95" t="s">
        <v>97</v>
      </c>
      <c r="C92" s="0" t="n">
        <v>250</v>
      </c>
      <c r="D92" s="96" t="n">
        <f aca="false">'REVENUE REQTS &amp; DISTR. CHARGES'!$C$24</f>
        <v>0.1048</v>
      </c>
      <c r="E92" s="63" t="n">
        <f aca="false">C92*D92</f>
        <v>26.2</v>
      </c>
      <c r="G92" s="95" t="s">
        <v>463</v>
      </c>
      <c r="I92" s="43"/>
      <c r="J92" s="63" t="n">
        <f aca="false">C33</f>
        <v>10.3275175190475</v>
      </c>
      <c r="L92" s="63"/>
    </row>
    <row r="93" customFormat="false" ht="25.5" hidden="false" customHeight="false" outlineLevel="0" collapsed="false">
      <c r="B93" s="95" t="s">
        <v>464</v>
      </c>
      <c r="C93" s="0" t="n">
        <v>1750</v>
      </c>
      <c r="D93" s="96" t="n">
        <f aca="false">'REVENUE REQTS &amp; DISTR. CHARGES'!$C$25</f>
        <v>0.0718</v>
      </c>
      <c r="E93" s="63" t="n">
        <f aca="false">C93*D93</f>
        <v>125.65</v>
      </c>
      <c r="G93" s="95" t="s">
        <v>465</v>
      </c>
      <c r="H93" s="0" t="n">
        <v>2000</v>
      </c>
      <c r="I93" s="73" t="n">
        <f aca="false">B31</f>
        <v>0.0205722953809401</v>
      </c>
      <c r="J93" s="63" t="n">
        <f aca="false">H93*I93</f>
        <v>41.1445907618802</v>
      </c>
      <c r="L93" s="63"/>
    </row>
    <row r="94" customFormat="false" ht="12.75" hidden="false" customHeight="false" outlineLevel="0" collapsed="false">
      <c r="B94" s="95" t="s">
        <v>107</v>
      </c>
      <c r="E94" s="63" t="n">
        <f aca="false">SUM(E91:E93)</f>
        <v>151.85</v>
      </c>
      <c r="G94" s="95" t="s">
        <v>107</v>
      </c>
      <c r="J94" s="63" t="n">
        <f aca="false">SUM(J91:J93)</f>
        <v>158.252682056566</v>
      </c>
      <c r="L94" s="63" t="n">
        <f aca="false">J94-E94</f>
        <v>6.40268205656628</v>
      </c>
      <c r="M94" s="97" t="n">
        <f aca="false">J94/E94-1</f>
        <v>0.0421645179885826</v>
      </c>
    </row>
    <row r="95" customFormat="false" ht="12.75" hidden="false" customHeight="false" outlineLevel="0" collapsed="false">
      <c r="B95" s="95"/>
      <c r="E95" s="63"/>
      <c r="G95" s="95"/>
      <c r="J95" s="63"/>
      <c r="L95" s="63"/>
      <c r="M95" s="97"/>
    </row>
    <row r="96" customFormat="false" ht="12.75" hidden="false" customHeight="false" outlineLevel="0" collapsed="false">
      <c r="E96" s="63"/>
      <c r="J96" s="63"/>
      <c r="L96" s="63"/>
    </row>
    <row r="97" customFormat="false" ht="12.75" hidden="false" customHeight="false" outlineLevel="0" collapsed="false">
      <c r="C97" s="0" t="s">
        <v>72</v>
      </c>
      <c r="D97" s="0" t="s">
        <v>90</v>
      </c>
      <c r="E97" s="63" t="s">
        <v>308</v>
      </c>
      <c r="H97" s="0" t="s">
        <v>72</v>
      </c>
      <c r="I97" s="0" t="s">
        <v>90</v>
      </c>
      <c r="J97" s="63" t="s">
        <v>308</v>
      </c>
      <c r="L97" s="63" t="s">
        <v>458</v>
      </c>
      <c r="M97" s="0" t="s">
        <v>458</v>
      </c>
    </row>
    <row r="98" customFormat="false" ht="12.75" hidden="false" customHeight="false" outlineLevel="0" collapsed="false">
      <c r="D98" s="0" t="s">
        <v>92</v>
      </c>
      <c r="E98" s="63" t="s">
        <v>93</v>
      </c>
      <c r="I98" s="0" t="s">
        <v>92</v>
      </c>
      <c r="J98" s="63" t="s">
        <v>93</v>
      </c>
      <c r="L98" s="63" t="s">
        <v>459</v>
      </c>
    </row>
    <row r="99" customFormat="false" ht="25.5" hidden="false" customHeight="false" outlineLevel="0" collapsed="false">
      <c r="A99" s="44" t="s">
        <v>472</v>
      </c>
      <c r="B99" s="95" t="s">
        <v>96</v>
      </c>
      <c r="E99" s="63" t="n">
        <v>0</v>
      </c>
      <c r="G99" s="95" t="s">
        <v>461</v>
      </c>
      <c r="H99" s="0" t="n">
        <v>20000</v>
      </c>
      <c r="I99" s="64" t="n">
        <f aca="false">'REVENUE REQTS &amp; DISTR. CHARGES'!$F$57</f>
        <v>0.0533902868878193</v>
      </c>
      <c r="J99" s="63" t="n">
        <f aca="false">H99*I99</f>
        <v>1067.80573775639</v>
      </c>
      <c r="L99" s="63"/>
    </row>
    <row r="100" customFormat="false" ht="38.25" hidden="false" customHeight="false" outlineLevel="0" collapsed="false">
      <c r="B100" s="95" t="s">
        <v>97</v>
      </c>
      <c r="C100" s="0" t="n">
        <v>3000</v>
      </c>
      <c r="D100" s="96" t="n">
        <f aca="false">'REVENUE REQTS &amp; DISTR. CHARGES'!$C$24</f>
        <v>0.1048</v>
      </c>
      <c r="E100" s="63" t="n">
        <f aca="false">C100*D100</f>
        <v>314.4</v>
      </c>
      <c r="G100" s="95" t="s">
        <v>473</v>
      </c>
      <c r="I100" s="43"/>
      <c r="J100" s="63" t="n">
        <f aca="false">$C$33*12</f>
        <v>123.930210228569</v>
      </c>
      <c r="L100" s="63"/>
    </row>
    <row r="101" customFormat="false" ht="25.5" hidden="false" customHeight="false" outlineLevel="0" collapsed="false">
      <c r="B101" s="95" t="s">
        <v>464</v>
      </c>
      <c r="C101" s="0" t="n">
        <v>17000</v>
      </c>
      <c r="D101" s="96" t="n">
        <f aca="false">'REVENUE REQTS &amp; DISTR. CHARGES'!$C$25</f>
        <v>0.0718</v>
      </c>
      <c r="E101" s="63" t="n">
        <f aca="false">C101*D101</f>
        <v>1220.6</v>
      </c>
      <c r="G101" s="95" t="s">
        <v>465</v>
      </c>
      <c r="H101" s="0" t="n">
        <v>20000</v>
      </c>
      <c r="I101" s="73" t="n">
        <f aca="false">B31</f>
        <v>0.0205722953809401</v>
      </c>
      <c r="J101" s="63" t="n">
        <f aca="false">H101*I101</f>
        <v>411.445907618802</v>
      </c>
      <c r="L101" s="63"/>
    </row>
    <row r="102" customFormat="false" ht="12.75" hidden="false" customHeight="false" outlineLevel="0" collapsed="false">
      <c r="B102" s="95" t="s">
        <v>107</v>
      </c>
      <c r="E102" s="63" t="n">
        <f aca="false">SUM(E99:E101)</f>
        <v>1535</v>
      </c>
      <c r="G102" s="95" t="s">
        <v>107</v>
      </c>
      <c r="J102" s="63" t="n">
        <f aca="false">SUM(J99:J101)</f>
        <v>1603.18185560376</v>
      </c>
      <c r="L102" s="63" t="n">
        <f aca="false">J102-E102</f>
        <v>68.1818556037574</v>
      </c>
      <c r="M102" s="97" t="n">
        <f aca="false">J102/E102-1</f>
        <v>0.044418146973132</v>
      </c>
    </row>
    <row r="103" customFormat="false" ht="12.75" hidden="false" customHeight="false" outlineLevel="0" collapsed="false">
      <c r="B103" s="95"/>
      <c r="E103" s="63"/>
      <c r="G103" s="95"/>
      <c r="J103" s="63"/>
      <c r="L103" s="63"/>
      <c r="M103" s="97"/>
    </row>
    <row r="104" customFormat="false" ht="12.75" hidden="false" customHeight="false" outlineLevel="0" collapsed="false">
      <c r="E104" s="63"/>
      <c r="J104" s="63"/>
      <c r="L104" s="63"/>
    </row>
    <row r="105" customFormat="false" ht="12.75" hidden="false" customHeight="false" outlineLevel="0" collapsed="false">
      <c r="C105" s="0" t="s">
        <v>72</v>
      </c>
      <c r="D105" s="0" t="s">
        <v>90</v>
      </c>
      <c r="E105" s="63" t="s">
        <v>308</v>
      </c>
      <c r="H105" s="0" t="s">
        <v>72</v>
      </c>
      <c r="I105" s="0" t="s">
        <v>90</v>
      </c>
      <c r="J105" s="63" t="s">
        <v>308</v>
      </c>
      <c r="L105" s="63" t="s">
        <v>474</v>
      </c>
      <c r="M105" s="0" t="s">
        <v>458</v>
      </c>
    </row>
    <row r="106" customFormat="false" ht="12.75" hidden="false" customHeight="false" outlineLevel="0" collapsed="false">
      <c r="D106" s="0" t="s">
        <v>92</v>
      </c>
      <c r="E106" s="63" t="s">
        <v>93</v>
      </c>
      <c r="I106" s="0" t="s">
        <v>92</v>
      </c>
      <c r="J106" s="63" t="s">
        <v>93</v>
      </c>
      <c r="L106" s="63" t="s">
        <v>459</v>
      </c>
    </row>
    <row r="107" customFormat="false" ht="25.5" hidden="false" customHeight="false" outlineLevel="0" collapsed="false">
      <c r="A107" s="44" t="s">
        <v>475</v>
      </c>
      <c r="B107" s="95" t="s">
        <v>96</v>
      </c>
      <c r="E107" s="63" t="n">
        <v>0</v>
      </c>
      <c r="G107" s="95" t="s">
        <v>461</v>
      </c>
      <c r="H107" s="0" t="n">
        <v>30000</v>
      </c>
      <c r="I107" s="64" t="n">
        <f aca="false">'REVENUE REQTS &amp; DISTR. CHARGES'!$F$57</f>
        <v>0.0533902868878193</v>
      </c>
      <c r="J107" s="63" t="n">
        <f aca="false">H107*I107</f>
        <v>1601.70860663458</v>
      </c>
      <c r="L107" s="63"/>
    </row>
    <row r="108" customFormat="false" ht="38.25" hidden="false" customHeight="false" outlineLevel="0" collapsed="false">
      <c r="B108" s="95" t="s">
        <v>97</v>
      </c>
      <c r="C108" s="0" t="n">
        <v>3000</v>
      </c>
      <c r="D108" s="96" t="n">
        <f aca="false">'REVENUE REQTS &amp; DISTR. CHARGES'!$C$24</f>
        <v>0.1048</v>
      </c>
      <c r="E108" s="63" t="n">
        <f aca="false">C108*D108</f>
        <v>314.4</v>
      </c>
      <c r="G108" s="95" t="s">
        <v>473</v>
      </c>
      <c r="I108" s="43"/>
      <c r="J108" s="63" t="n">
        <f aca="false">$C$33*12</f>
        <v>123.930210228569</v>
      </c>
      <c r="L108" s="63"/>
    </row>
    <row r="109" customFormat="false" ht="25.5" hidden="false" customHeight="false" outlineLevel="0" collapsed="false">
      <c r="B109" s="95" t="s">
        <v>464</v>
      </c>
      <c r="C109" s="0" t="n">
        <v>27000</v>
      </c>
      <c r="D109" s="96" t="n">
        <f aca="false">'REVENUE REQTS &amp; DISTR. CHARGES'!$C$25</f>
        <v>0.0718</v>
      </c>
      <c r="E109" s="63" t="n">
        <f aca="false">C109*D109</f>
        <v>1938.6</v>
      </c>
      <c r="G109" s="95" t="s">
        <v>465</v>
      </c>
      <c r="H109" s="0" t="n">
        <v>30000</v>
      </c>
      <c r="I109" s="73" t="n">
        <f aca="false">B31</f>
        <v>0.0205722953809401</v>
      </c>
      <c r="J109" s="63" t="n">
        <f aca="false">H109*I109</f>
        <v>617.168861428203</v>
      </c>
      <c r="L109" s="63"/>
    </row>
    <row r="110" customFormat="false" ht="12.75" hidden="false" customHeight="false" outlineLevel="0" collapsed="false">
      <c r="B110" s="95" t="s">
        <v>107</v>
      </c>
      <c r="E110" s="63" t="n">
        <f aca="false">SUM(E107:E109)</f>
        <v>2253</v>
      </c>
      <c r="G110" s="95" t="s">
        <v>107</v>
      </c>
      <c r="J110" s="63" t="n">
        <f aca="false">SUM(J107:J109)</f>
        <v>2342.80767829135</v>
      </c>
      <c r="L110" s="63" t="n">
        <f aca="false">J110-E110</f>
        <v>89.8076782913518</v>
      </c>
      <c r="M110" s="97" t="n">
        <f aca="false">J110/E110-1</f>
        <v>0.0398613751847989</v>
      </c>
    </row>
    <row r="111" customFormat="false" ht="12.75" hidden="false" customHeight="false" outlineLevel="0" collapsed="false">
      <c r="E111" s="63"/>
      <c r="J111" s="63"/>
      <c r="L111" s="63"/>
    </row>
    <row r="113" customFormat="false" ht="15" hidden="false" customHeight="false" outlineLevel="0" collapsed="false">
      <c r="A113" s="86" t="s">
        <v>57</v>
      </c>
    </row>
    <row r="114" customFormat="false" ht="25.5" hidden="false" customHeight="false" outlineLevel="0" collapsed="false">
      <c r="B114" s="108" t="s">
        <v>551</v>
      </c>
      <c r="C114" s="108" t="s">
        <v>96</v>
      </c>
      <c r="D114" s="108" t="s">
        <v>548</v>
      </c>
    </row>
    <row r="115" customFormat="false" ht="12.75" hidden="false" customHeight="false" outlineLevel="0" collapsed="false">
      <c r="A115" s="0" t="s">
        <v>593</v>
      </c>
      <c r="B115" s="63"/>
      <c r="C115" s="63"/>
      <c r="D115" s="29" t="n">
        <f aca="false">'MARR (NO TAX) CALCULATIONS'!D111</f>
        <v>3573070.65031476</v>
      </c>
    </row>
    <row r="116" customFormat="false" ht="12.75" hidden="false" customHeight="false" outlineLevel="0" collapsed="false">
      <c r="B116" s="64"/>
      <c r="C116" s="64"/>
    </row>
    <row r="117" customFormat="false" ht="12.75" hidden="false" customHeight="false" outlineLevel="0" collapsed="false">
      <c r="A117" s="0" t="s">
        <v>594</v>
      </c>
      <c r="B117" s="117" t="n">
        <f aca="false">'SENSITIVITY ANALYSIS 1'!B115</f>
        <v>0.6</v>
      </c>
      <c r="C117" s="64" t="n">
        <f aca="false">1-B117</f>
        <v>0.4</v>
      </c>
    </row>
    <row r="118" customFormat="false" ht="12.75" hidden="false" customHeight="false" outlineLevel="0" collapsed="false">
      <c r="B118" s="64"/>
      <c r="C118" s="64"/>
    </row>
    <row r="119" customFormat="false" ht="12.75" hidden="false" customHeight="false" outlineLevel="0" collapsed="false">
      <c r="A119" s="0" t="s">
        <v>595</v>
      </c>
      <c r="B119" s="63" t="n">
        <f aca="false">B117*D115</f>
        <v>2143842.39018885</v>
      </c>
      <c r="C119" s="63" t="n">
        <f aca="false">C117*D115</f>
        <v>1429228.2601259</v>
      </c>
      <c r="D119" s="63" t="n">
        <f aca="false">SUM(B119:C119)</f>
        <v>3573070.65031476</v>
      </c>
    </row>
    <row r="121" customFormat="false" ht="12.75" hidden="false" customHeight="false" outlineLevel="0" collapsed="false">
      <c r="A121" s="0" t="s">
        <v>36</v>
      </c>
      <c r="B121" s="45" t="n">
        <f aca="false">'REVENUE REQTS &amp; DISTR. CHARGES'!G275</f>
        <v>238372093</v>
      </c>
    </row>
    <row r="123" customFormat="false" ht="12.75" hidden="false" customHeight="false" outlineLevel="0" collapsed="false">
      <c r="A123" s="0" t="s">
        <v>556</v>
      </c>
      <c r="C123" s="0" t="n">
        <f aca="false">'REVENUE REQTS &amp; DISTR. CHARGES'!E287</f>
        <v>6725</v>
      </c>
    </row>
    <row r="125" customFormat="false" ht="12.75" hidden="false" customHeight="false" outlineLevel="0" collapsed="false">
      <c r="A125" s="0" t="s">
        <v>557</v>
      </c>
      <c r="B125" s="75" t="n">
        <f aca="false">+B119/B121</f>
        <v>0.0089936802719136</v>
      </c>
    </row>
    <row r="127" customFormat="false" ht="12.75" hidden="false" customHeight="false" outlineLevel="0" collapsed="false">
      <c r="A127" s="0" t="s">
        <v>558</v>
      </c>
      <c r="C127" s="116" t="n">
        <f aca="false">C119/C123/12</f>
        <v>17.7103873621549</v>
      </c>
    </row>
    <row r="129" customFormat="false" ht="12.75" hidden="false" customHeight="false" outlineLevel="0" collapsed="false">
      <c r="A129" s="44" t="s">
        <v>476</v>
      </c>
      <c r="B129" s="0" t="s">
        <v>456</v>
      </c>
      <c r="E129" s="63"/>
      <c r="G129" s="0" t="s">
        <v>605</v>
      </c>
      <c r="J129" s="63"/>
      <c r="L129" s="63"/>
    </row>
    <row r="130" customFormat="false" ht="12.75" hidden="false" customHeight="false" outlineLevel="0" collapsed="false">
      <c r="C130" s="0" t="s">
        <v>71</v>
      </c>
      <c r="D130" s="0" t="s">
        <v>90</v>
      </c>
      <c r="E130" s="63" t="s">
        <v>308</v>
      </c>
      <c r="I130" s="0" t="s">
        <v>90</v>
      </c>
      <c r="J130" s="63" t="s">
        <v>308</v>
      </c>
      <c r="L130" s="63" t="s">
        <v>458</v>
      </c>
      <c r="M130" s="0" t="s">
        <v>458</v>
      </c>
    </row>
    <row r="131" customFormat="false" ht="12.75" hidden="false" customHeight="false" outlineLevel="0" collapsed="false">
      <c r="D131" s="0" t="s">
        <v>49</v>
      </c>
      <c r="E131" s="63" t="s">
        <v>93</v>
      </c>
      <c r="I131" s="0" t="s">
        <v>49</v>
      </c>
      <c r="J131" s="63" t="s">
        <v>93</v>
      </c>
      <c r="L131" s="63" t="s">
        <v>459</v>
      </c>
    </row>
    <row r="132" customFormat="false" ht="25.5" hidden="false" customHeight="false" outlineLevel="0" collapsed="false">
      <c r="B132" s="95" t="s">
        <v>96</v>
      </c>
      <c r="E132" s="63" t="n">
        <f aca="false">'REVENUE REQTS &amp; DISTR. CHARGES'!D325</f>
        <v>0</v>
      </c>
      <c r="J132" s="63"/>
      <c r="L132" s="63"/>
    </row>
    <row r="133" customFormat="false" ht="25.5" hidden="false" customHeight="false" outlineLevel="0" collapsed="false">
      <c r="B133" s="95" t="s">
        <v>478</v>
      </c>
      <c r="D133" s="73" t="n">
        <v>0</v>
      </c>
      <c r="E133" s="63" t="n">
        <v>0</v>
      </c>
      <c r="G133" s="95"/>
      <c r="I133" s="73"/>
      <c r="J133" s="63"/>
      <c r="L133" s="63"/>
    </row>
    <row r="134" customFormat="false" ht="25.5" hidden="false" customHeight="false" outlineLevel="0" collapsed="false">
      <c r="B134" s="95" t="s">
        <v>479</v>
      </c>
      <c r="E134" s="63"/>
      <c r="G134" s="95" t="s">
        <v>480</v>
      </c>
      <c r="I134" s="73"/>
      <c r="J134" s="63" t="n">
        <f aca="false">H134*I134</f>
        <v>0</v>
      </c>
      <c r="L134" s="63"/>
    </row>
    <row r="135" customFormat="false" ht="12.75" hidden="false" customHeight="false" outlineLevel="0" collapsed="false">
      <c r="B135" s="95" t="s">
        <v>464</v>
      </c>
      <c r="D135" s="73" t="n">
        <v>0</v>
      </c>
      <c r="E135" s="63" t="n">
        <f aca="false">C134*D134</f>
        <v>0</v>
      </c>
      <c r="J135" s="63"/>
      <c r="L135" s="63"/>
    </row>
    <row r="136" customFormat="false" ht="12.75" hidden="false" customHeight="false" outlineLevel="0" collapsed="false">
      <c r="B136" s="95"/>
      <c r="D136" s="0" t="s">
        <v>92</v>
      </c>
      <c r="E136" s="63"/>
      <c r="I136" s="0" t="s">
        <v>92</v>
      </c>
      <c r="J136" s="63"/>
      <c r="L136" s="63"/>
    </row>
    <row r="137" customFormat="false" ht="25.5" hidden="false" customHeight="false" outlineLevel="0" collapsed="false">
      <c r="B137" s="95" t="s">
        <v>481</v>
      </c>
      <c r="D137" s="73" t="n">
        <f aca="false">'REVENUE REQTS &amp; DISTR. CHARGES'!$C$230</f>
        <v>0.1048</v>
      </c>
      <c r="E137" s="63" t="n">
        <f aca="false">C137*D137</f>
        <v>0</v>
      </c>
      <c r="G137" s="95" t="s">
        <v>482</v>
      </c>
      <c r="I137" s="73" t="n">
        <f aca="false">'REVENUE REQTS &amp; DISTR. CHARGES'!$F$296</f>
        <v>0.0658105569797432</v>
      </c>
      <c r="J137" s="63" t="n">
        <f aca="false">H137*I137</f>
        <v>0</v>
      </c>
      <c r="L137" s="63"/>
    </row>
    <row r="138" customFormat="false" ht="25.5" hidden="false" customHeight="false" outlineLevel="0" collapsed="false">
      <c r="B138" s="95" t="s">
        <v>483</v>
      </c>
      <c r="D138" s="73" t="n">
        <f aca="false">'REVENUE REQTS &amp; DISTR. CHARGES'!$C$231</f>
        <v>0.077</v>
      </c>
      <c r="E138" s="63" t="n">
        <f aca="false">C138*D138</f>
        <v>0</v>
      </c>
      <c r="J138" s="63"/>
      <c r="L138" s="63"/>
    </row>
    <row r="139" customFormat="false" ht="38.25" hidden="false" customHeight="false" outlineLevel="0" collapsed="false">
      <c r="B139" s="95" t="s">
        <v>122</v>
      </c>
      <c r="E139" s="63" t="n">
        <f aca="false">C139*D139</f>
        <v>0</v>
      </c>
      <c r="G139" s="95" t="s">
        <v>463</v>
      </c>
      <c r="I139" s="43"/>
      <c r="J139" s="63" t="n">
        <f aca="false">C127</f>
        <v>17.7103873621549</v>
      </c>
      <c r="L139" s="63"/>
    </row>
    <row r="140" customFormat="false" ht="25.5" hidden="false" customHeight="false" outlineLevel="0" collapsed="false">
      <c r="B140" s="95" t="s">
        <v>464</v>
      </c>
      <c r="D140" s="73" t="n">
        <f aca="false">'REVENUE REQTS &amp; DISTR. CHARGES'!$C$233</f>
        <v>0.0882</v>
      </c>
      <c r="E140" s="63" t="n">
        <f aca="false">C140*D140</f>
        <v>0</v>
      </c>
      <c r="G140" s="95" t="s">
        <v>465</v>
      </c>
      <c r="I140" s="73" t="n">
        <f aca="false">B125</f>
        <v>0.0089936802719136</v>
      </c>
      <c r="J140" s="63" t="n">
        <f aca="false">H140*I140</f>
        <v>0</v>
      </c>
      <c r="L140" s="63"/>
    </row>
    <row r="141" customFormat="false" ht="12.75" hidden="false" customHeight="false" outlineLevel="0" collapsed="false">
      <c r="E141" s="63"/>
      <c r="J141" s="63"/>
      <c r="L141" s="63"/>
    </row>
    <row r="142" customFormat="false" ht="12.75" hidden="false" customHeight="false" outlineLevel="0" collapsed="false">
      <c r="B142" s="0" t="s">
        <v>107</v>
      </c>
      <c r="E142" s="63" t="n">
        <f aca="false">SUM(E133:E141)</f>
        <v>0</v>
      </c>
      <c r="G142" s="0" t="s">
        <v>107</v>
      </c>
      <c r="J142" s="63" t="n">
        <f aca="false">SUM(J134:J140)</f>
        <v>17.7103873621549</v>
      </c>
      <c r="L142" s="63" t="n">
        <f aca="false">J142-E142</f>
        <v>17.7103873621549</v>
      </c>
      <c r="M142" s="97" t="e">
        <f aca="false">J142/E142-1</f>
        <v>#DIV/0!</v>
      </c>
    </row>
    <row r="143" customFormat="false" ht="12.75" hidden="false" customHeight="false" outlineLevel="0" collapsed="false">
      <c r="E143" s="63"/>
      <c r="J143" s="63"/>
      <c r="L143" s="63"/>
    </row>
    <row r="145" customFormat="false" ht="12.75" hidden="false" customHeight="false" outlineLevel="0" collapsed="false">
      <c r="A145" s="44" t="s">
        <v>484</v>
      </c>
      <c r="B145" s="0" t="s">
        <v>456</v>
      </c>
      <c r="E145" s="63"/>
      <c r="G145" s="0" t="s">
        <v>605</v>
      </c>
      <c r="J145" s="63"/>
      <c r="L145" s="63"/>
    </row>
    <row r="146" customFormat="false" ht="12.75" hidden="false" customHeight="false" outlineLevel="0" collapsed="false">
      <c r="C146" s="0" t="s">
        <v>71</v>
      </c>
      <c r="D146" s="0" t="s">
        <v>90</v>
      </c>
      <c r="E146" s="63" t="s">
        <v>308</v>
      </c>
      <c r="I146" s="0" t="s">
        <v>90</v>
      </c>
      <c r="J146" s="63" t="s">
        <v>308</v>
      </c>
      <c r="L146" s="63" t="s">
        <v>458</v>
      </c>
      <c r="M146" s="0" t="s">
        <v>458</v>
      </c>
    </row>
    <row r="147" customFormat="false" ht="12.75" hidden="false" customHeight="false" outlineLevel="0" collapsed="false">
      <c r="D147" s="0" t="s">
        <v>49</v>
      </c>
      <c r="E147" s="63" t="s">
        <v>93</v>
      </c>
      <c r="I147" s="0" t="s">
        <v>49</v>
      </c>
      <c r="J147" s="63" t="s">
        <v>93</v>
      </c>
      <c r="L147" s="63" t="s">
        <v>459</v>
      </c>
    </row>
    <row r="148" customFormat="false" ht="25.5" hidden="false" customHeight="false" outlineLevel="0" collapsed="false">
      <c r="B148" s="95" t="s">
        <v>96</v>
      </c>
      <c r="E148" s="63" t="str">
        <f aca="false">'RATE IMPACT ANALYSIS'!D84</f>
        <v>$/KWH</v>
      </c>
      <c r="J148" s="63"/>
      <c r="L148" s="63"/>
    </row>
    <row r="149" customFormat="false" ht="25.5" hidden="false" customHeight="false" outlineLevel="0" collapsed="false">
      <c r="B149" s="95" t="s">
        <v>478</v>
      </c>
      <c r="C149" s="0" t="n">
        <v>10</v>
      </c>
      <c r="D149" s="73" t="n">
        <v>0</v>
      </c>
      <c r="E149" s="63" t="n">
        <v>0</v>
      </c>
      <c r="G149" s="95"/>
      <c r="I149" s="73"/>
      <c r="J149" s="63"/>
      <c r="L149" s="63"/>
    </row>
    <row r="150" customFormat="false" ht="25.5" hidden="false" customHeight="false" outlineLevel="0" collapsed="false">
      <c r="B150" s="95" t="s">
        <v>479</v>
      </c>
      <c r="E150" s="63"/>
      <c r="G150" s="95" t="s">
        <v>480</v>
      </c>
      <c r="I150" s="73"/>
      <c r="J150" s="63" t="n">
        <f aca="false">H150*I150</f>
        <v>0</v>
      </c>
      <c r="L150" s="63"/>
    </row>
    <row r="151" customFormat="false" ht="12.75" hidden="false" customHeight="false" outlineLevel="0" collapsed="false">
      <c r="B151" s="95" t="s">
        <v>464</v>
      </c>
      <c r="C151" s="0" t="n">
        <v>0</v>
      </c>
      <c r="D151" s="73" t="n">
        <v>0</v>
      </c>
      <c r="E151" s="63" t="n">
        <f aca="false">C150*D150</f>
        <v>0</v>
      </c>
      <c r="J151" s="63"/>
      <c r="L151" s="63"/>
    </row>
    <row r="152" customFormat="false" ht="12.75" hidden="false" customHeight="false" outlineLevel="0" collapsed="false">
      <c r="B152" s="95"/>
      <c r="D152" s="0" t="s">
        <v>92</v>
      </c>
      <c r="E152" s="63"/>
      <c r="I152" s="0" t="s">
        <v>92</v>
      </c>
      <c r="J152" s="63"/>
      <c r="L152" s="63"/>
    </row>
    <row r="153" customFormat="false" ht="25.5" hidden="false" customHeight="false" outlineLevel="0" collapsed="false">
      <c r="B153" s="95" t="s">
        <v>481</v>
      </c>
      <c r="C153" s="0" t="n">
        <v>250</v>
      </c>
      <c r="D153" s="73" t="n">
        <f aca="false">'REVENUE REQTS &amp; DISTR. CHARGES'!$C$230</f>
        <v>0.1048</v>
      </c>
      <c r="E153" s="63" t="n">
        <f aca="false">C153*D153</f>
        <v>26.2</v>
      </c>
      <c r="G153" s="95" t="s">
        <v>482</v>
      </c>
      <c r="H153" s="0" t="n">
        <v>2000</v>
      </c>
      <c r="I153" s="73" t="n">
        <f aca="false">'REVENUE REQTS &amp; DISTR. CHARGES'!F296</f>
        <v>0.0658105569797432</v>
      </c>
      <c r="J153" s="63" t="n">
        <f aca="false">H153*I153</f>
        <v>131.621113959486</v>
      </c>
      <c r="L153" s="63"/>
    </row>
    <row r="154" customFormat="false" ht="25.5" hidden="false" customHeight="false" outlineLevel="0" collapsed="false">
      <c r="B154" s="95" t="s">
        <v>483</v>
      </c>
      <c r="C154" s="0" t="n">
        <v>1750</v>
      </c>
      <c r="D154" s="73" t="n">
        <f aca="false">'REVENUE REQTS &amp; DISTR. CHARGES'!$C$231</f>
        <v>0.077</v>
      </c>
      <c r="E154" s="63" t="n">
        <f aca="false">C154*D154</f>
        <v>134.75</v>
      </c>
      <c r="J154" s="63"/>
      <c r="L154" s="63"/>
    </row>
    <row r="155" customFormat="false" ht="38.25" hidden="false" customHeight="false" outlineLevel="0" collapsed="false">
      <c r="B155" s="95" t="s">
        <v>122</v>
      </c>
      <c r="E155" s="63" t="n">
        <f aca="false">C155*D155</f>
        <v>0</v>
      </c>
      <c r="G155" s="95" t="s">
        <v>463</v>
      </c>
      <c r="I155" s="43"/>
      <c r="J155" s="63" t="n">
        <f aca="false">C127</f>
        <v>17.7103873621549</v>
      </c>
      <c r="L155" s="63"/>
    </row>
    <row r="156" customFormat="false" ht="25.5" hidden="false" customHeight="false" outlineLevel="0" collapsed="false">
      <c r="B156" s="95" t="s">
        <v>464</v>
      </c>
      <c r="D156" s="73" t="n">
        <f aca="false">'REVENUE REQTS &amp; DISTR. CHARGES'!$C$233</f>
        <v>0.0882</v>
      </c>
      <c r="E156" s="63" t="n">
        <f aca="false">C156*D156</f>
        <v>0</v>
      </c>
      <c r="G156" s="95" t="s">
        <v>465</v>
      </c>
      <c r="H156" s="0" t="n">
        <v>2000</v>
      </c>
      <c r="I156" s="73" t="n">
        <f aca="false">B125</f>
        <v>0.0089936802719136</v>
      </c>
      <c r="J156" s="63" t="n">
        <f aca="false">H156*I156</f>
        <v>17.9873605438272</v>
      </c>
      <c r="L156" s="63"/>
    </row>
    <row r="157" customFormat="false" ht="12.75" hidden="false" customHeight="false" outlineLevel="0" collapsed="false">
      <c r="E157" s="63"/>
      <c r="J157" s="63"/>
      <c r="L157" s="63"/>
    </row>
    <row r="158" customFormat="false" ht="12.75" hidden="false" customHeight="false" outlineLevel="0" collapsed="false">
      <c r="B158" s="0" t="s">
        <v>107</v>
      </c>
      <c r="E158" s="63" t="n">
        <f aca="false">SUM(E149:E157)</f>
        <v>160.95</v>
      </c>
      <c r="G158" s="0" t="s">
        <v>107</v>
      </c>
      <c r="J158" s="63" t="n">
        <f aca="false">SUM(J150:J156)</f>
        <v>167.318861865469</v>
      </c>
      <c r="L158" s="63" t="n">
        <f aca="false">J158-E158</f>
        <v>6.36886186546855</v>
      </c>
      <c r="M158" s="97" t="n">
        <f aca="false">J158/E158-1</f>
        <v>0.0395704371883725</v>
      </c>
    </row>
    <row r="159" customFormat="false" ht="12.75" hidden="false" customHeight="false" outlineLevel="0" collapsed="false">
      <c r="E159" s="63"/>
      <c r="J159" s="63"/>
      <c r="L159" s="63"/>
      <c r="M159" s="97"/>
    </row>
    <row r="160" customFormat="false" ht="12.75" hidden="false" customHeight="false" outlineLevel="0" collapsed="false">
      <c r="E160" s="63"/>
      <c r="J160" s="63"/>
      <c r="L160" s="63"/>
    </row>
    <row r="161" customFormat="false" ht="12.75" hidden="false" customHeight="false" outlineLevel="0" collapsed="false">
      <c r="A161" s="44" t="s">
        <v>485</v>
      </c>
      <c r="B161" s="0" t="s">
        <v>456</v>
      </c>
      <c r="E161" s="63"/>
      <c r="G161" s="0" t="s">
        <v>605</v>
      </c>
      <c r="J161" s="63"/>
      <c r="L161" s="63"/>
    </row>
    <row r="162" customFormat="false" ht="12.75" hidden="false" customHeight="false" outlineLevel="0" collapsed="false">
      <c r="C162" s="0" t="s">
        <v>71</v>
      </c>
      <c r="D162" s="0" t="s">
        <v>90</v>
      </c>
      <c r="E162" s="63" t="s">
        <v>308</v>
      </c>
      <c r="I162" s="0" t="s">
        <v>90</v>
      </c>
      <c r="J162" s="63" t="s">
        <v>308</v>
      </c>
      <c r="L162" s="63" t="s">
        <v>458</v>
      </c>
      <c r="M162" s="0" t="s">
        <v>458</v>
      </c>
    </row>
    <row r="163" customFormat="false" ht="12.75" hidden="false" customHeight="false" outlineLevel="0" collapsed="false">
      <c r="D163" s="0" t="s">
        <v>49</v>
      </c>
      <c r="E163" s="63" t="s">
        <v>93</v>
      </c>
      <c r="I163" s="0" t="s">
        <v>49</v>
      </c>
      <c r="J163" s="63" t="s">
        <v>93</v>
      </c>
      <c r="L163" s="63" t="s">
        <v>459</v>
      </c>
    </row>
    <row r="164" customFormat="false" ht="25.5" hidden="false" customHeight="false" outlineLevel="0" collapsed="false">
      <c r="B164" s="95" t="s">
        <v>96</v>
      </c>
      <c r="E164" s="63" t="str">
        <f aca="false">'RATE IMPACT ANALYSIS'!D84</f>
        <v>$/KWH</v>
      </c>
      <c r="J164" s="63"/>
      <c r="L164" s="63"/>
    </row>
    <row r="165" customFormat="false" ht="25.5" hidden="false" customHeight="false" outlineLevel="0" collapsed="false">
      <c r="B165" s="95" t="s">
        <v>478</v>
      </c>
      <c r="C165" s="0" t="n">
        <v>50</v>
      </c>
      <c r="D165" s="73" t="n">
        <v>0</v>
      </c>
      <c r="E165" s="63" t="n">
        <v>0</v>
      </c>
      <c r="G165" s="95"/>
      <c r="I165" s="73"/>
      <c r="J165" s="63"/>
      <c r="L165" s="63"/>
    </row>
    <row r="166" customFormat="false" ht="25.5" hidden="false" customHeight="false" outlineLevel="0" collapsed="false">
      <c r="B166" s="95" t="s">
        <v>479</v>
      </c>
      <c r="E166" s="63"/>
      <c r="G166" s="95" t="s">
        <v>480</v>
      </c>
      <c r="I166" s="73"/>
      <c r="J166" s="63" t="n">
        <f aca="false">H166*I166</f>
        <v>0</v>
      </c>
      <c r="L166" s="63"/>
    </row>
    <row r="167" customFormat="false" ht="12.75" hidden="false" customHeight="false" outlineLevel="0" collapsed="false">
      <c r="B167" s="95" t="s">
        <v>464</v>
      </c>
      <c r="C167" s="0" t="n">
        <v>0</v>
      </c>
      <c r="D167" s="73" t="n">
        <v>0</v>
      </c>
      <c r="E167" s="63" t="n">
        <f aca="false">C166*D166</f>
        <v>0</v>
      </c>
      <c r="J167" s="63"/>
      <c r="L167" s="63"/>
    </row>
    <row r="168" customFormat="false" ht="12.75" hidden="false" customHeight="false" outlineLevel="0" collapsed="false">
      <c r="B168" s="95"/>
      <c r="D168" s="0" t="s">
        <v>92</v>
      </c>
      <c r="E168" s="63"/>
      <c r="I168" s="0" t="s">
        <v>92</v>
      </c>
      <c r="J168" s="63"/>
      <c r="L168" s="63"/>
    </row>
    <row r="169" customFormat="false" ht="25.5" hidden="false" customHeight="false" outlineLevel="0" collapsed="false">
      <c r="B169" s="95" t="s">
        <v>481</v>
      </c>
      <c r="C169" s="0" t="n">
        <v>250</v>
      </c>
      <c r="D169" s="73" t="n">
        <f aca="false">'REVENUE REQTS &amp; DISTR. CHARGES'!$C$230</f>
        <v>0.1048</v>
      </c>
      <c r="E169" s="63" t="n">
        <f aca="false">C169*D169</f>
        <v>26.2</v>
      </c>
      <c r="G169" s="95" t="s">
        <v>482</v>
      </c>
      <c r="H169" s="0" t="n">
        <v>5000</v>
      </c>
      <c r="I169" s="73" t="n">
        <f aca="false">'REVENUE REQTS &amp; DISTR. CHARGES'!F296</f>
        <v>0.0658105569797432</v>
      </c>
      <c r="J169" s="63" t="n">
        <f aca="false">H169*I169</f>
        <v>329.052784898716</v>
      </c>
      <c r="L169" s="63"/>
    </row>
    <row r="170" customFormat="false" ht="25.5" hidden="false" customHeight="false" outlineLevel="0" collapsed="false">
      <c r="B170" s="95" t="s">
        <v>483</v>
      </c>
      <c r="C170" s="0" t="n">
        <v>4750</v>
      </c>
      <c r="D170" s="73" t="n">
        <f aca="false">'REVENUE REQTS &amp; DISTR. CHARGES'!$C$231</f>
        <v>0.077</v>
      </c>
      <c r="E170" s="63" t="n">
        <f aca="false">C170*D170</f>
        <v>365.75</v>
      </c>
      <c r="J170" s="63"/>
      <c r="L170" s="63"/>
    </row>
    <row r="171" customFormat="false" ht="38.25" hidden="false" customHeight="false" outlineLevel="0" collapsed="false">
      <c r="B171" s="95" t="s">
        <v>122</v>
      </c>
      <c r="E171" s="63" t="n">
        <f aca="false">C171*D171</f>
        <v>0</v>
      </c>
      <c r="G171" s="95" t="s">
        <v>463</v>
      </c>
      <c r="I171" s="43"/>
      <c r="J171" s="63" t="n">
        <f aca="false">C127</f>
        <v>17.7103873621549</v>
      </c>
      <c r="L171" s="63"/>
    </row>
    <row r="172" customFormat="false" ht="12.75" hidden="false" customHeight="false" outlineLevel="0" collapsed="false">
      <c r="B172" s="95" t="s">
        <v>464</v>
      </c>
      <c r="D172" s="73" t="n">
        <f aca="false">'REVENUE REQTS &amp; DISTR. CHARGES'!$C$233</f>
        <v>0.0882</v>
      </c>
      <c r="E172" s="63" t="n">
        <f aca="false">C172*D172</f>
        <v>0</v>
      </c>
      <c r="J172" s="63"/>
      <c r="L172" s="63"/>
    </row>
    <row r="173" customFormat="false" ht="25.5" hidden="false" customHeight="false" outlineLevel="0" collapsed="false">
      <c r="E173" s="63"/>
      <c r="G173" s="95" t="s">
        <v>465</v>
      </c>
      <c r="H173" s="0" t="n">
        <v>5000</v>
      </c>
      <c r="I173" s="73" t="n">
        <f aca="false">B125</f>
        <v>0.0089936802719136</v>
      </c>
      <c r="J173" s="63" t="n">
        <f aca="false">H173*I173</f>
        <v>44.968401359568</v>
      </c>
      <c r="L173" s="63"/>
    </row>
    <row r="174" customFormat="false" ht="12.75" hidden="false" customHeight="false" outlineLevel="0" collapsed="false">
      <c r="B174" s="0" t="s">
        <v>107</v>
      </c>
      <c r="E174" s="63" t="n">
        <f aca="false">SUM(E165:E173)</f>
        <v>391.95</v>
      </c>
      <c r="G174" s="0" t="s">
        <v>107</v>
      </c>
      <c r="J174" s="63" t="n">
        <f aca="false">SUM(J166:J173)</f>
        <v>391.731573620439</v>
      </c>
      <c r="L174" s="63" t="n">
        <f aca="false">J174-E174</f>
        <v>-0.218426379561038</v>
      </c>
      <c r="M174" s="97" t="n">
        <f aca="false">J174/E174-1</f>
        <v>-0.000557281233731444</v>
      </c>
    </row>
    <row r="177" customFormat="false" ht="15" hidden="false" customHeight="false" outlineLevel="0" collapsed="false">
      <c r="A177" s="86" t="s">
        <v>545</v>
      </c>
    </row>
    <row r="178" customFormat="false" ht="25.5" hidden="false" customHeight="false" outlineLevel="0" collapsed="false">
      <c r="B178" s="108" t="s">
        <v>551</v>
      </c>
      <c r="C178" s="108" t="s">
        <v>96</v>
      </c>
      <c r="D178" s="108" t="s">
        <v>548</v>
      </c>
    </row>
    <row r="179" customFormat="false" ht="12.75" hidden="false" customHeight="false" outlineLevel="0" collapsed="false">
      <c r="A179" s="0" t="s">
        <v>593</v>
      </c>
      <c r="B179" s="63"/>
      <c r="C179" s="63"/>
      <c r="D179" s="29" t="n">
        <f aca="false">'MARR (NO TAX) CALCULATIONS'!D129</f>
        <v>8569314.94979029</v>
      </c>
    </row>
    <row r="180" customFormat="false" ht="12.75" hidden="false" customHeight="false" outlineLevel="0" collapsed="false">
      <c r="B180" s="64"/>
      <c r="C180" s="64"/>
    </row>
    <row r="181" customFormat="false" ht="12.75" hidden="false" customHeight="false" outlineLevel="0" collapsed="false">
      <c r="A181" s="0" t="s">
        <v>594</v>
      </c>
      <c r="B181" s="117" t="n">
        <f aca="false">'SENSITIVITY ANALYSIS 1'!B179</f>
        <v>0.6</v>
      </c>
      <c r="C181" s="64" t="n">
        <f aca="false">1-B181</f>
        <v>0.4</v>
      </c>
    </row>
    <row r="182" customFormat="false" ht="12.75" hidden="false" customHeight="false" outlineLevel="0" collapsed="false">
      <c r="B182" s="64"/>
      <c r="C182" s="64"/>
    </row>
    <row r="183" customFormat="false" ht="12.75" hidden="false" customHeight="false" outlineLevel="0" collapsed="false">
      <c r="A183" s="0" t="s">
        <v>595</v>
      </c>
      <c r="B183" s="63" t="n">
        <f aca="false">B181*D179</f>
        <v>5141588.96987417</v>
      </c>
      <c r="C183" s="63" t="n">
        <f aca="false">C181*D179</f>
        <v>3427725.97991611</v>
      </c>
      <c r="D183" s="63" t="n">
        <f aca="false">SUM(B183:C183)</f>
        <v>8569314.94979029</v>
      </c>
    </row>
    <row r="185" customFormat="false" ht="12.75" hidden="false" customHeight="false" outlineLevel="0" collapsed="false">
      <c r="A185" s="0" t="s">
        <v>559</v>
      </c>
      <c r="B185" s="45" t="n">
        <f aca="false">'REVENUE REQTS &amp; DISTR. CHARGES'!G369</f>
        <v>2761227.22</v>
      </c>
    </row>
    <row r="187" customFormat="false" ht="12.75" hidden="false" customHeight="false" outlineLevel="0" collapsed="false">
      <c r="A187" s="0" t="s">
        <v>556</v>
      </c>
      <c r="C187" s="0" t="n">
        <f aca="false">'REVENUE REQTS &amp; DISTR. CHARGES'!E381</f>
        <v>1244</v>
      </c>
    </row>
    <row r="189" customFormat="false" ht="12.75" hidden="false" customHeight="false" outlineLevel="0" collapsed="false">
      <c r="A189" s="0" t="s">
        <v>564</v>
      </c>
      <c r="B189" s="75" t="n">
        <f aca="false">+B183/B185</f>
        <v>1.86206659583566</v>
      </c>
    </row>
    <row r="191" customFormat="false" ht="12.75" hidden="false" customHeight="false" outlineLevel="0" collapsed="false">
      <c r="A191" s="0" t="s">
        <v>558</v>
      </c>
      <c r="C191" s="72" t="n">
        <f aca="false">C183/C187/12</f>
        <v>229.617228022248</v>
      </c>
    </row>
    <row r="193" customFormat="false" ht="12.75" hidden="false" customHeight="false" outlineLevel="0" collapsed="false">
      <c r="A193" s="44" t="s">
        <v>476</v>
      </c>
      <c r="B193" s="0" t="s">
        <v>456</v>
      </c>
      <c r="E193" s="63"/>
      <c r="G193" s="0" t="s">
        <v>605</v>
      </c>
      <c r="J193" s="63"/>
      <c r="L193" s="63"/>
    </row>
    <row r="194" customFormat="false" ht="12.75" hidden="false" customHeight="false" outlineLevel="0" collapsed="false">
      <c r="C194" s="0" t="s">
        <v>71</v>
      </c>
      <c r="D194" s="0" t="s">
        <v>90</v>
      </c>
      <c r="E194" s="63" t="s">
        <v>308</v>
      </c>
      <c r="I194" s="0" t="s">
        <v>90</v>
      </c>
      <c r="J194" s="63" t="s">
        <v>308</v>
      </c>
      <c r="L194" s="63" t="s">
        <v>458</v>
      </c>
      <c r="M194" s="0" t="s">
        <v>458</v>
      </c>
    </row>
    <row r="195" customFormat="false" ht="12.75" hidden="false" customHeight="false" outlineLevel="0" collapsed="false">
      <c r="D195" s="0" t="s">
        <v>49</v>
      </c>
      <c r="E195" s="63" t="s">
        <v>93</v>
      </c>
      <c r="I195" s="0" t="s">
        <v>49</v>
      </c>
      <c r="J195" s="63" t="s">
        <v>93</v>
      </c>
      <c r="L195" s="63" t="s">
        <v>459</v>
      </c>
    </row>
    <row r="196" customFormat="false" ht="25.5" hidden="false" customHeight="false" outlineLevel="0" collapsed="false">
      <c r="B196" s="95" t="s">
        <v>96</v>
      </c>
      <c r="E196" s="63" t="str">
        <f aca="false">'REVENUE REQTS &amp; DISTR. CHARGES'!D405</f>
        <v>REQUIREMENT</v>
      </c>
      <c r="J196" s="63"/>
      <c r="L196" s="63"/>
    </row>
    <row r="197" customFormat="false" ht="25.5" hidden="false" customHeight="false" outlineLevel="0" collapsed="false">
      <c r="B197" s="95" t="s">
        <v>478</v>
      </c>
      <c r="D197" s="73" t="n">
        <f aca="false">'REVENUE REQTS &amp; DISTR. CHARGES'!$C$334</f>
        <v>0</v>
      </c>
      <c r="E197" s="63" t="n">
        <f aca="false">C197*D197</f>
        <v>0</v>
      </c>
      <c r="G197" s="95" t="s">
        <v>487</v>
      </c>
      <c r="I197" s="73" t="n">
        <f aca="false">'REVENUE REQTS &amp; DISTR. CHARGES'!$C$395</f>
        <v>6.64381387384507</v>
      </c>
      <c r="J197" s="63" t="n">
        <f aca="false">H197*I197</f>
        <v>0</v>
      </c>
      <c r="L197" s="63"/>
    </row>
    <row r="198" customFormat="false" ht="25.5" hidden="false" customHeight="false" outlineLevel="0" collapsed="false">
      <c r="B198" s="95" t="s">
        <v>479</v>
      </c>
      <c r="E198" s="63"/>
      <c r="G198" s="95" t="s">
        <v>480</v>
      </c>
      <c r="I198" s="73" t="n">
        <f aca="false">B189</f>
        <v>1.86206659583566</v>
      </c>
      <c r="J198" s="63" t="n">
        <f aca="false">H198*I198</f>
        <v>0</v>
      </c>
      <c r="L198" s="63"/>
    </row>
    <row r="199" customFormat="false" ht="12.75" hidden="false" customHeight="false" outlineLevel="0" collapsed="false">
      <c r="B199" s="95" t="s">
        <v>464</v>
      </c>
      <c r="D199" s="73" t="n">
        <f aca="false">'REVENUE REQTS &amp; DISTR. CHARGES'!$C$336</f>
        <v>12.93</v>
      </c>
      <c r="E199" s="63" t="n">
        <f aca="false">C199*D199</f>
        <v>0</v>
      </c>
      <c r="J199" s="63"/>
      <c r="L199" s="63"/>
    </row>
    <row r="200" customFormat="false" ht="12.75" hidden="false" customHeight="false" outlineLevel="0" collapsed="false">
      <c r="B200" s="95"/>
      <c r="D200" s="0" t="s">
        <v>92</v>
      </c>
      <c r="E200" s="63"/>
      <c r="I200" s="0" t="s">
        <v>92</v>
      </c>
      <c r="J200" s="63"/>
      <c r="L200" s="63"/>
    </row>
    <row r="201" customFormat="false" ht="25.5" hidden="false" customHeight="false" outlineLevel="0" collapsed="false">
      <c r="B201" s="95" t="s">
        <v>481</v>
      </c>
      <c r="D201" s="73" t="n">
        <f aca="false">'REVENUE REQTS &amp; DISTR. CHARGES'!$C$326</f>
        <v>0.1048</v>
      </c>
      <c r="E201" s="63" t="n">
        <f aca="false">C201*D201</f>
        <v>0</v>
      </c>
      <c r="G201" s="95" t="s">
        <v>482</v>
      </c>
      <c r="I201" s="73" t="n">
        <f aca="false">'REVENUE REQTS &amp; DISTR. CHARGES'!$C$396</f>
        <v>0.0445761828600141</v>
      </c>
      <c r="J201" s="63" t="n">
        <f aca="false">H201*I201</f>
        <v>0</v>
      </c>
      <c r="L201" s="63"/>
    </row>
    <row r="202" customFormat="false" ht="25.5" hidden="false" customHeight="false" outlineLevel="0" collapsed="false">
      <c r="B202" s="95" t="s">
        <v>483</v>
      </c>
      <c r="D202" s="73" t="n">
        <f aca="false">'REVENUE REQTS &amp; DISTR. CHARGES'!$C$327</f>
        <v>0.077</v>
      </c>
      <c r="E202" s="63" t="n">
        <f aca="false">C202*D202</f>
        <v>0</v>
      </c>
      <c r="J202" s="63"/>
      <c r="L202" s="63"/>
    </row>
    <row r="203" customFormat="false" ht="38.25" hidden="false" customHeight="false" outlineLevel="0" collapsed="false">
      <c r="B203" s="95" t="s">
        <v>122</v>
      </c>
      <c r="E203" s="63" t="n">
        <f aca="false">C203*D203</f>
        <v>0</v>
      </c>
      <c r="G203" s="95" t="s">
        <v>463</v>
      </c>
      <c r="I203" s="43"/>
      <c r="J203" s="72" t="n">
        <f aca="false">C191</f>
        <v>229.617228022248</v>
      </c>
      <c r="L203" s="63"/>
    </row>
    <row r="204" customFormat="false" ht="12.75" hidden="false" customHeight="false" outlineLevel="0" collapsed="false">
      <c r="B204" s="95" t="s">
        <v>464</v>
      </c>
      <c r="D204" s="73" t="n">
        <f aca="false">'REVENUE REQTS &amp; DISTR. CHARGES'!C410</f>
        <v>0.0673</v>
      </c>
      <c r="E204" s="63" t="n">
        <f aca="false">C204*D204</f>
        <v>0</v>
      </c>
      <c r="J204" s="63"/>
      <c r="L204" s="63"/>
    </row>
    <row r="205" customFormat="false" ht="12.75" hidden="false" customHeight="false" outlineLevel="0" collapsed="false">
      <c r="E205" s="63"/>
      <c r="J205" s="63"/>
      <c r="L205" s="63"/>
    </row>
    <row r="206" customFormat="false" ht="12.75" hidden="false" customHeight="false" outlineLevel="0" collapsed="false">
      <c r="B206" s="0" t="s">
        <v>107</v>
      </c>
      <c r="E206" s="63" t="n">
        <f aca="false">SUM(E197:E205)</f>
        <v>0</v>
      </c>
      <c r="G206" s="0" t="s">
        <v>107</v>
      </c>
      <c r="J206" s="63" t="n">
        <f aca="false">SUM(J197:J203)</f>
        <v>229.617228022248</v>
      </c>
      <c r="L206" s="63" t="n">
        <f aca="false">J206-E206</f>
        <v>229.617228022248</v>
      </c>
      <c r="M206" s="97" t="e">
        <f aca="false">J206/E206-1</f>
        <v>#DIV/0!</v>
      </c>
    </row>
    <row r="209" customFormat="false" ht="12.75" hidden="false" customHeight="false" outlineLevel="0" collapsed="false">
      <c r="A209" s="44" t="s">
        <v>488</v>
      </c>
      <c r="B209" s="0" t="s">
        <v>456</v>
      </c>
      <c r="E209" s="63"/>
      <c r="G209" s="0" t="s">
        <v>605</v>
      </c>
      <c r="J209" s="63"/>
      <c r="L209" s="63"/>
    </row>
    <row r="210" customFormat="false" ht="12.75" hidden="false" customHeight="false" outlineLevel="0" collapsed="false">
      <c r="C210" s="0" t="s">
        <v>71</v>
      </c>
      <c r="D210" s="0" t="s">
        <v>90</v>
      </c>
      <c r="E210" s="63" t="s">
        <v>308</v>
      </c>
      <c r="I210" s="0" t="s">
        <v>90</v>
      </c>
      <c r="J210" s="63" t="s">
        <v>308</v>
      </c>
      <c r="L210" s="63" t="s">
        <v>458</v>
      </c>
      <c r="M210" s="0" t="s">
        <v>458</v>
      </c>
    </row>
    <row r="211" customFormat="false" ht="12.75" hidden="false" customHeight="false" outlineLevel="0" collapsed="false">
      <c r="D211" s="0" t="s">
        <v>49</v>
      </c>
      <c r="E211" s="63" t="s">
        <v>93</v>
      </c>
      <c r="I211" s="0" t="s">
        <v>49</v>
      </c>
      <c r="J211" s="63" t="s">
        <v>93</v>
      </c>
      <c r="L211" s="63" t="s">
        <v>459</v>
      </c>
    </row>
    <row r="212" customFormat="false" ht="25.5" hidden="false" customHeight="false" outlineLevel="0" collapsed="false">
      <c r="B212" s="95" t="s">
        <v>96</v>
      </c>
      <c r="E212" s="63" t="n">
        <f aca="false">'RATE IMPACT ANALYSIS'!D132</f>
        <v>0</v>
      </c>
      <c r="J212" s="63"/>
      <c r="L212" s="63"/>
    </row>
    <row r="213" customFormat="false" ht="25.5" hidden="false" customHeight="false" outlineLevel="0" collapsed="false">
      <c r="B213" s="95" t="s">
        <v>478</v>
      </c>
      <c r="C213" s="0" t="n">
        <v>50</v>
      </c>
      <c r="D213" s="73" t="n">
        <f aca="false">'REVENUE REQTS &amp; DISTR. CHARGES'!$C$334</f>
        <v>0</v>
      </c>
      <c r="E213" s="63" t="n">
        <f aca="false">C213*D213</f>
        <v>0</v>
      </c>
      <c r="G213" s="95" t="s">
        <v>487</v>
      </c>
      <c r="H213" s="0" t="n">
        <v>100</v>
      </c>
      <c r="I213" s="73" t="n">
        <f aca="false">'REVENUE REQTS &amp; DISTR. CHARGES'!$C$395</f>
        <v>6.64381387384507</v>
      </c>
      <c r="J213" s="63" t="n">
        <f aca="false">H213*I213</f>
        <v>664.381387384507</v>
      </c>
      <c r="L213" s="63"/>
    </row>
    <row r="214" customFormat="false" ht="25.5" hidden="false" customHeight="false" outlineLevel="0" collapsed="false">
      <c r="B214" s="95" t="s">
        <v>479</v>
      </c>
      <c r="E214" s="63"/>
      <c r="G214" s="95" t="s">
        <v>480</v>
      </c>
      <c r="H214" s="0" t="n">
        <v>100</v>
      </c>
      <c r="I214" s="73" t="n">
        <f aca="false">B189</f>
        <v>1.86206659583566</v>
      </c>
      <c r="J214" s="63" t="n">
        <f aca="false">H214*I214</f>
        <v>186.206659583566</v>
      </c>
      <c r="L214" s="63"/>
    </row>
    <row r="215" customFormat="false" ht="12.75" hidden="false" customHeight="false" outlineLevel="0" collapsed="false">
      <c r="B215" s="95" t="s">
        <v>464</v>
      </c>
      <c r="C215" s="0" t="n">
        <v>50</v>
      </c>
      <c r="D215" s="73" t="n">
        <f aca="false">'REVENUE REQTS &amp; DISTR. CHARGES'!$C$336</f>
        <v>12.93</v>
      </c>
      <c r="E215" s="63" t="n">
        <f aca="false">C215*D215</f>
        <v>646.5</v>
      </c>
      <c r="J215" s="63"/>
      <c r="L215" s="63"/>
    </row>
    <row r="216" customFormat="false" ht="12.75" hidden="false" customHeight="false" outlineLevel="0" collapsed="false">
      <c r="B216" s="95"/>
      <c r="D216" s="0" t="s">
        <v>92</v>
      </c>
      <c r="E216" s="63"/>
      <c r="I216" s="0" t="s">
        <v>92</v>
      </c>
      <c r="J216" s="63"/>
      <c r="L216" s="63"/>
    </row>
    <row r="217" customFormat="false" ht="25.5" hidden="false" customHeight="false" outlineLevel="0" collapsed="false">
      <c r="B217" s="95" t="s">
        <v>481</v>
      </c>
      <c r="C217" s="0" t="n">
        <v>250</v>
      </c>
      <c r="D217" s="73" t="n">
        <f aca="false">'REVENUE REQTS &amp; DISTR. CHARGES'!$C$326</f>
        <v>0.1048</v>
      </c>
      <c r="E217" s="63" t="n">
        <f aca="false">C217*D217</f>
        <v>26.2</v>
      </c>
      <c r="G217" s="95" t="s">
        <v>482</v>
      </c>
      <c r="H217" s="0" t="n">
        <v>20000</v>
      </c>
      <c r="I217" s="73" t="n">
        <f aca="false">'REVENUE REQTS &amp; DISTR. CHARGES'!$C$396</f>
        <v>0.0445761828600141</v>
      </c>
      <c r="J217" s="63" t="n">
        <f aca="false">H217*I217</f>
        <v>891.523657200282</v>
      </c>
      <c r="L217" s="63"/>
    </row>
    <row r="218" customFormat="false" ht="25.5" hidden="false" customHeight="false" outlineLevel="0" collapsed="false">
      <c r="B218" s="95" t="s">
        <v>483</v>
      </c>
      <c r="C218" s="0" t="n">
        <v>12250</v>
      </c>
      <c r="D218" s="73" t="n">
        <f aca="false">'REVENUE REQTS &amp; DISTR. CHARGES'!$C$327</f>
        <v>0.077</v>
      </c>
      <c r="E218" s="63" t="n">
        <f aca="false">C218*D218</f>
        <v>943.25</v>
      </c>
      <c r="J218" s="63"/>
      <c r="L218" s="63"/>
    </row>
    <row r="219" customFormat="false" ht="38.25" hidden="false" customHeight="false" outlineLevel="0" collapsed="false">
      <c r="B219" s="95" t="s">
        <v>122</v>
      </c>
      <c r="E219" s="63" t="n">
        <f aca="false">C219*D219</f>
        <v>0</v>
      </c>
      <c r="G219" s="95" t="s">
        <v>463</v>
      </c>
      <c r="I219" s="43"/>
      <c r="J219" s="63" t="n">
        <f aca="false">C191</f>
        <v>229.617228022248</v>
      </c>
      <c r="L219" s="63"/>
    </row>
    <row r="220" customFormat="false" ht="12.75" hidden="false" customHeight="false" outlineLevel="0" collapsed="false">
      <c r="B220" s="95" t="s">
        <v>464</v>
      </c>
      <c r="C220" s="0" t="n">
        <v>7500</v>
      </c>
      <c r="D220" s="73" t="n">
        <f aca="false">'REVENUE REQTS &amp; DISTR. CHARGES'!$C$329</f>
        <v>0.0354</v>
      </c>
      <c r="E220" s="63" t="n">
        <f aca="false">C220*D220</f>
        <v>265.5</v>
      </c>
      <c r="J220" s="63"/>
      <c r="L220" s="63"/>
    </row>
    <row r="221" customFormat="false" ht="12.75" hidden="false" customHeight="false" outlineLevel="0" collapsed="false">
      <c r="E221" s="63"/>
      <c r="J221" s="63"/>
      <c r="L221" s="63"/>
    </row>
    <row r="222" customFormat="false" ht="12.75" hidden="false" customHeight="false" outlineLevel="0" collapsed="false">
      <c r="B222" s="0" t="s">
        <v>107</v>
      </c>
      <c r="E222" s="63" t="n">
        <f aca="false">SUM(E213:E221)</f>
        <v>1881.45</v>
      </c>
      <c r="G222" s="0" t="s">
        <v>107</v>
      </c>
      <c r="J222" s="63" t="n">
        <f aca="false">SUM(J213:J219)</f>
        <v>1971.7289321906</v>
      </c>
      <c r="L222" s="63" t="n">
        <f aca="false">J222-E222</f>
        <v>90.278932190603</v>
      </c>
      <c r="M222" s="97" t="n">
        <f aca="false">J222/E222-1</f>
        <v>0.0479836999073071</v>
      </c>
    </row>
    <row r="223" customFormat="false" ht="12.75" hidden="false" customHeight="false" outlineLevel="0" collapsed="false">
      <c r="E223" s="63"/>
      <c r="J223" s="63"/>
      <c r="L223" s="63"/>
      <c r="M223" s="97"/>
    </row>
    <row r="224" customFormat="false" ht="12.75" hidden="false" customHeight="false" outlineLevel="0" collapsed="false">
      <c r="E224" s="63"/>
      <c r="J224" s="63"/>
      <c r="L224" s="63"/>
    </row>
    <row r="225" customFormat="false" ht="12.75" hidden="false" customHeight="false" outlineLevel="0" collapsed="false">
      <c r="A225" s="44" t="s">
        <v>489</v>
      </c>
      <c r="B225" s="0" t="s">
        <v>456</v>
      </c>
      <c r="E225" s="63"/>
      <c r="G225" s="0" t="s">
        <v>605</v>
      </c>
      <c r="J225" s="63"/>
      <c r="L225" s="63"/>
    </row>
    <row r="226" customFormat="false" ht="12.75" hidden="false" customHeight="false" outlineLevel="0" collapsed="false">
      <c r="C226" s="0" t="s">
        <v>71</v>
      </c>
      <c r="D226" s="0" t="s">
        <v>90</v>
      </c>
      <c r="E226" s="63" t="s">
        <v>308</v>
      </c>
      <c r="I226" s="0" t="s">
        <v>90</v>
      </c>
      <c r="J226" s="63" t="s">
        <v>308</v>
      </c>
      <c r="L226" s="63" t="s">
        <v>458</v>
      </c>
      <c r="M226" s="0" t="s">
        <v>458</v>
      </c>
    </row>
    <row r="227" customFormat="false" ht="12.75" hidden="false" customHeight="false" outlineLevel="0" collapsed="false">
      <c r="D227" s="0" t="s">
        <v>49</v>
      </c>
      <c r="E227" s="63" t="s">
        <v>93</v>
      </c>
      <c r="I227" s="0" t="s">
        <v>49</v>
      </c>
      <c r="J227" s="63" t="s">
        <v>93</v>
      </c>
      <c r="L227" s="63" t="s">
        <v>459</v>
      </c>
    </row>
    <row r="228" customFormat="false" ht="25.5" hidden="false" customHeight="false" outlineLevel="0" collapsed="false">
      <c r="B228" s="95" t="s">
        <v>96</v>
      </c>
      <c r="E228" s="63" t="n">
        <f aca="false">'RATE IMPACT ANALYSIS'!D132</f>
        <v>0</v>
      </c>
      <c r="J228" s="63"/>
      <c r="L228" s="63"/>
    </row>
    <row r="229" customFormat="false" ht="25.5" hidden="false" customHeight="false" outlineLevel="0" collapsed="false">
      <c r="B229" s="95" t="s">
        <v>478</v>
      </c>
      <c r="C229" s="0" t="n">
        <v>50</v>
      </c>
      <c r="D229" s="73" t="n">
        <f aca="false">'REVENUE REQTS &amp; DISTR. CHARGES'!$C$334</f>
        <v>0</v>
      </c>
      <c r="E229" s="63" t="n">
        <f aca="false">C229*D229</f>
        <v>0</v>
      </c>
      <c r="G229" s="95" t="s">
        <v>487</v>
      </c>
      <c r="H229" s="0" t="n">
        <v>100</v>
      </c>
      <c r="I229" s="73" t="n">
        <f aca="false">'REVENUE REQTS &amp; DISTR. CHARGES'!$C$395</f>
        <v>6.64381387384507</v>
      </c>
      <c r="J229" s="63" t="n">
        <f aca="false">H229*I229</f>
        <v>664.381387384507</v>
      </c>
      <c r="L229" s="63"/>
    </row>
    <row r="230" customFormat="false" ht="25.5" hidden="false" customHeight="false" outlineLevel="0" collapsed="false">
      <c r="B230" s="95" t="s">
        <v>479</v>
      </c>
      <c r="E230" s="63"/>
      <c r="G230" s="95" t="s">
        <v>480</v>
      </c>
      <c r="H230" s="0" t="n">
        <v>100</v>
      </c>
      <c r="I230" s="73" t="n">
        <f aca="false">B189</f>
        <v>1.86206659583566</v>
      </c>
      <c r="J230" s="63" t="n">
        <f aca="false">H230*I230</f>
        <v>186.206659583566</v>
      </c>
      <c r="L230" s="63"/>
    </row>
    <row r="231" customFormat="false" ht="12.75" hidden="false" customHeight="false" outlineLevel="0" collapsed="false">
      <c r="B231" s="95" t="s">
        <v>464</v>
      </c>
      <c r="C231" s="0" t="n">
        <v>50</v>
      </c>
      <c r="D231" s="73" t="n">
        <f aca="false">'REVENUE REQTS &amp; DISTR. CHARGES'!$C$336</f>
        <v>12.93</v>
      </c>
      <c r="E231" s="63" t="n">
        <f aca="false">C231*D231</f>
        <v>646.5</v>
      </c>
      <c r="J231" s="63"/>
      <c r="L231" s="63"/>
    </row>
    <row r="232" customFormat="false" ht="12.75" hidden="false" customHeight="false" outlineLevel="0" collapsed="false">
      <c r="B232" s="95"/>
      <c r="D232" s="0" t="s">
        <v>92</v>
      </c>
      <c r="E232" s="63"/>
      <c r="I232" s="0" t="s">
        <v>92</v>
      </c>
      <c r="J232" s="63"/>
      <c r="L232" s="63"/>
    </row>
    <row r="233" customFormat="false" ht="25.5" hidden="false" customHeight="false" outlineLevel="0" collapsed="false">
      <c r="B233" s="95" t="s">
        <v>481</v>
      </c>
      <c r="C233" s="0" t="n">
        <v>250</v>
      </c>
      <c r="D233" s="73" t="n">
        <f aca="false">'REVENUE REQTS &amp; DISTR. CHARGES'!$C$326</f>
        <v>0.1048</v>
      </c>
      <c r="E233" s="63" t="n">
        <f aca="false">C233*D233</f>
        <v>26.2</v>
      </c>
      <c r="G233" s="95" t="s">
        <v>482</v>
      </c>
      <c r="H233" s="0" t="n">
        <v>30000</v>
      </c>
      <c r="I233" s="73" t="n">
        <f aca="false">'REVENUE REQTS &amp; DISTR. CHARGES'!$C$396</f>
        <v>0.0445761828600141</v>
      </c>
      <c r="J233" s="63" t="n">
        <f aca="false">H233*I233</f>
        <v>1337.28548580042</v>
      </c>
      <c r="L233" s="63"/>
    </row>
    <row r="234" customFormat="false" ht="25.5" hidden="false" customHeight="false" outlineLevel="0" collapsed="false">
      <c r="B234" s="95" t="s">
        <v>483</v>
      </c>
      <c r="C234" s="0" t="n">
        <v>12250</v>
      </c>
      <c r="D234" s="73" t="n">
        <f aca="false">'REVENUE REQTS &amp; DISTR. CHARGES'!$C$327</f>
        <v>0.077</v>
      </c>
      <c r="E234" s="63" t="n">
        <f aca="false">C234*D234</f>
        <v>943.25</v>
      </c>
      <c r="J234" s="63"/>
      <c r="L234" s="63"/>
    </row>
    <row r="235" customFormat="false" ht="38.25" hidden="false" customHeight="false" outlineLevel="0" collapsed="false">
      <c r="B235" s="95" t="s">
        <v>122</v>
      </c>
      <c r="E235" s="63" t="n">
        <f aca="false">C235*D235</f>
        <v>0</v>
      </c>
      <c r="G235" s="95" t="s">
        <v>463</v>
      </c>
      <c r="I235" s="43"/>
      <c r="J235" s="63" t="n">
        <f aca="false">C191</f>
        <v>229.617228022248</v>
      </c>
      <c r="L235" s="63"/>
    </row>
    <row r="236" customFormat="false" ht="12.75" hidden="false" customHeight="false" outlineLevel="0" collapsed="false">
      <c r="B236" s="95" t="s">
        <v>464</v>
      </c>
      <c r="C236" s="0" t="n">
        <v>17500</v>
      </c>
      <c r="D236" s="73" t="n">
        <f aca="false">'REVENUE REQTS &amp; DISTR. CHARGES'!$C$329</f>
        <v>0.0354</v>
      </c>
      <c r="E236" s="63" t="n">
        <f aca="false">C236*D236</f>
        <v>619.5</v>
      </c>
      <c r="J236" s="63"/>
      <c r="L236" s="63"/>
    </row>
    <row r="237" customFormat="false" ht="12.75" hidden="false" customHeight="false" outlineLevel="0" collapsed="false">
      <c r="E237" s="63"/>
      <c r="J237" s="63"/>
      <c r="L237" s="63"/>
    </row>
    <row r="238" customFormat="false" ht="12.75" hidden="false" customHeight="false" outlineLevel="0" collapsed="false">
      <c r="B238" s="0" t="s">
        <v>107</v>
      </c>
      <c r="E238" s="63" t="n">
        <f aca="false">SUM(E229:E237)</f>
        <v>2235.45</v>
      </c>
      <c r="G238" s="0" t="s">
        <v>107</v>
      </c>
      <c r="J238" s="63" t="n">
        <f aca="false">SUM(J229:J235)</f>
        <v>2417.49076079074</v>
      </c>
      <c r="L238" s="63" t="n">
        <f aca="false">J238-E238</f>
        <v>182.040760790744</v>
      </c>
      <c r="M238" s="97" t="n">
        <f aca="false">J238/E238-1</f>
        <v>0.0814336087994561</v>
      </c>
    </row>
    <row r="239" customFormat="false" ht="12.75" hidden="false" customHeight="false" outlineLevel="0" collapsed="false">
      <c r="E239" s="63"/>
      <c r="J239" s="63"/>
      <c r="L239" s="63"/>
      <c r="M239" s="97"/>
    </row>
    <row r="240" customFormat="false" ht="12.75" hidden="false" customHeight="false" outlineLevel="0" collapsed="false">
      <c r="E240" s="63"/>
      <c r="J240" s="63"/>
      <c r="L240" s="63"/>
    </row>
    <row r="241" customFormat="false" ht="12.75" hidden="false" customHeight="false" outlineLevel="0" collapsed="false">
      <c r="A241" s="44" t="s">
        <v>490</v>
      </c>
      <c r="B241" s="0" t="s">
        <v>456</v>
      </c>
      <c r="E241" s="63"/>
      <c r="G241" s="0" t="s">
        <v>605</v>
      </c>
      <c r="J241" s="63"/>
      <c r="L241" s="63"/>
    </row>
    <row r="242" customFormat="false" ht="12.75" hidden="false" customHeight="false" outlineLevel="0" collapsed="false">
      <c r="C242" s="0" t="s">
        <v>71</v>
      </c>
      <c r="D242" s="0" t="s">
        <v>90</v>
      </c>
      <c r="E242" s="63" t="s">
        <v>308</v>
      </c>
      <c r="I242" s="0" t="s">
        <v>90</v>
      </c>
      <c r="J242" s="63" t="s">
        <v>308</v>
      </c>
      <c r="L242" s="63" t="s">
        <v>458</v>
      </c>
      <c r="M242" s="0" t="s">
        <v>458</v>
      </c>
    </row>
    <row r="243" customFormat="false" ht="12.75" hidden="false" customHeight="false" outlineLevel="0" collapsed="false">
      <c r="D243" s="0" t="s">
        <v>49</v>
      </c>
      <c r="E243" s="63" t="s">
        <v>93</v>
      </c>
      <c r="I243" s="0" t="s">
        <v>49</v>
      </c>
      <c r="J243" s="63" t="s">
        <v>93</v>
      </c>
      <c r="L243" s="63" t="s">
        <v>459</v>
      </c>
    </row>
    <row r="244" customFormat="false" ht="25.5" hidden="false" customHeight="false" outlineLevel="0" collapsed="false">
      <c r="B244" s="95" t="s">
        <v>96</v>
      </c>
      <c r="E244" s="63" t="n">
        <f aca="false">'RATE IMPACT ANALYSIS'!D132</f>
        <v>0</v>
      </c>
      <c r="J244" s="63"/>
      <c r="L244" s="63"/>
    </row>
    <row r="245" customFormat="false" ht="25.5" hidden="false" customHeight="false" outlineLevel="0" collapsed="false">
      <c r="B245" s="95" t="s">
        <v>478</v>
      </c>
      <c r="C245" s="0" t="n">
        <v>50</v>
      </c>
      <c r="D245" s="73" t="n">
        <f aca="false">'REVENUE REQTS &amp; DISTR. CHARGES'!$C$334</f>
        <v>0</v>
      </c>
      <c r="E245" s="63" t="n">
        <f aca="false">C245*D245</f>
        <v>0</v>
      </c>
      <c r="G245" s="95" t="s">
        <v>487</v>
      </c>
      <c r="H245" s="0" t="n">
        <v>100</v>
      </c>
      <c r="I245" s="73" t="n">
        <f aca="false">'REVENUE REQTS &amp; DISTR. CHARGES'!$C$395</f>
        <v>6.64381387384507</v>
      </c>
      <c r="J245" s="63" t="n">
        <f aca="false">H245*I245</f>
        <v>664.381387384507</v>
      </c>
      <c r="L245" s="63"/>
    </row>
    <row r="246" customFormat="false" ht="25.5" hidden="false" customHeight="false" outlineLevel="0" collapsed="false">
      <c r="B246" s="95" t="s">
        <v>479</v>
      </c>
      <c r="E246" s="63"/>
      <c r="G246" s="95" t="s">
        <v>480</v>
      </c>
      <c r="H246" s="0" t="n">
        <v>100</v>
      </c>
      <c r="I246" s="73" t="n">
        <f aca="false">B189</f>
        <v>1.86206659583566</v>
      </c>
      <c r="J246" s="63" t="n">
        <f aca="false">H246*I246</f>
        <v>186.206659583566</v>
      </c>
      <c r="L246" s="63"/>
    </row>
    <row r="247" customFormat="false" ht="12.75" hidden="false" customHeight="false" outlineLevel="0" collapsed="false">
      <c r="B247" s="95" t="s">
        <v>464</v>
      </c>
      <c r="C247" s="0" t="n">
        <v>50</v>
      </c>
      <c r="D247" s="73" t="n">
        <f aca="false">'REVENUE REQTS &amp; DISTR. CHARGES'!$C$336</f>
        <v>12.93</v>
      </c>
      <c r="E247" s="63" t="n">
        <f aca="false">C247*D247</f>
        <v>646.5</v>
      </c>
      <c r="J247" s="63"/>
      <c r="L247" s="63"/>
    </row>
    <row r="248" customFormat="false" ht="12.75" hidden="false" customHeight="false" outlineLevel="0" collapsed="false">
      <c r="B248" s="95"/>
      <c r="D248" s="0" t="s">
        <v>92</v>
      </c>
      <c r="E248" s="63"/>
      <c r="I248" s="0" t="s">
        <v>92</v>
      </c>
      <c r="J248" s="63"/>
      <c r="L248" s="63"/>
    </row>
    <row r="249" customFormat="false" ht="25.5" hidden="false" customHeight="false" outlineLevel="0" collapsed="false">
      <c r="B249" s="95" t="s">
        <v>481</v>
      </c>
      <c r="C249" s="0" t="n">
        <v>250</v>
      </c>
      <c r="D249" s="73" t="n">
        <f aca="false">'REVENUE REQTS &amp; DISTR. CHARGES'!$C$326</f>
        <v>0.1048</v>
      </c>
      <c r="E249" s="63" t="n">
        <f aca="false">C249*D249</f>
        <v>26.2</v>
      </c>
      <c r="G249" s="95" t="s">
        <v>482</v>
      </c>
      <c r="H249" s="0" t="n">
        <v>40000</v>
      </c>
      <c r="I249" s="73" t="n">
        <f aca="false">'REVENUE REQTS &amp; DISTR. CHARGES'!$C$396</f>
        <v>0.0445761828600141</v>
      </c>
      <c r="J249" s="63" t="n">
        <f aca="false">H249*I249</f>
        <v>1783.04731440056</v>
      </c>
      <c r="L249" s="63"/>
    </row>
    <row r="250" customFormat="false" ht="25.5" hidden="false" customHeight="false" outlineLevel="0" collapsed="false">
      <c r="B250" s="95" t="s">
        <v>483</v>
      </c>
      <c r="C250" s="0" t="n">
        <v>12250</v>
      </c>
      <c r="D250" s="73" t="n">
        <f aca="false">'REVENUE REQTS &amp; DISTR. CHARGES'!$C$327</f>
        <v>0.077</v>
      </c>
      <c r="E250" s="63" t="n">
        <f aca="false">C250*D250</f>
        <v>943.25</v>
      </c>
      <c r="J250" s="63"/>
      <c r="L250" s="63"/>
    </row>
    <row r="251" customFormat="false" ht="38.25" hidden="false" customHeight="false" outlineLevel="0" collapsed="false">
      <c r="B251" s="95" t="s">
        <v>122</v>
      </c>
      <c r="E251" s="63" t="n">
        <f aca="false">C251*D251</f>
        <v>0</v>
      </c>
      <c r="G251" s="95" t="s">
        <v>463</v>
      </c>
      <c r="I251" s="43"/>
      <c r="J251" s="63" t="n">
        <f aca="false">C191</f>
        <v>229.617228022248</v>
      </c>
      <c r="L251" s="63"/>
    </row>
    <row r="252" customFormat="false" ht="12.75" hidden="false" customHeight="false" outlineLevel="0" collapsed="false">
      <c r="B252" s="95" t="s">
        <v>464</v>
      </c>
      <c r="C252" s="0" t="n">
        <v>27500</v>
      </c>
      <c r="D252" s="73" t="n">
        <f aca="false">'REVENUE REQTS &amp; DISTR. CHARGES'!$C$329</f>
        <v>0.0354</v>
      </c>
      <c r="E252" s="63" t="n">
        <f aca="false">C252*D252</f>
        <v>973.5</v>
      </c>
      <c r="J252" s="63"/>
      <c r="L252" s="63"/>
    </row>
    <row r="253" customFormat="false" ht="12.75" hidden="false" customHeight="false" outlineLevel="0" collapsed="false">
      <c r="E253" s="63"/>
      <c r="J253" s="63"/>
      <c r="L253" s="63"/>
    </row>
    <row r="254" customFormat="false" ht="12.75" hidden="false" customHeight="false" outlineLevel="0" collapsed="false">
      <c r="B254" s="0" t="s">
        <v>107</v>
      </c>
      <c r="E254" s="63" t="n">
        <f aca="false">SUM(E245:E253)</f>
        <v>2589.45</v>
      </c>
      <c r="G254" s="0" t="s">
        <v>107</v>
      </c>
      <c r="J254" s="63" t="n">
        <f aca="false">SUM(J245:J251)</f>
        <v>2863.25258939088</v>
      </c>
      <c r="L254" s="63" t="n">
        <f aca="false">J254-E254</f>
        <v>273.802589390885</v>
      </c>
      <c r="M254" s="97" t="n">
        <f aca="false">J254/E254-1</f>
        <v>0.105737739439219</v>
      </c>
    </row>
    <row r="255" customFormat="false" ht="12.75" hidden="false" customHeight="false" outlineLevel="0" collapsed="false">
      <c r="E255" s="63"/>
      <c r="J255" s="63"/>
      <c r="L255" s="63"/>
      <c r="M255" s="97"/>
    </row>
    <row r="256" customFormat="false" ht="12.75" hidden="false" customHeight="false" outlineLevel="0" collapsed="false">
      <c r="E256" s="63"/>
      <c r="J256" s="63"/>
      <c r="L256" s="63"/>
    </row>
    <row r="257" customFormat="false" ht="12.75" hidden="false" customHeight="false" outlineLevel="0" collapsed="false">
      <c r="A257" s="44" t="s">
        <v>491</v>
      </c>
      <c r="B257" s="0" t="s">
        <v>456</v>
      </c>
      <c r="E257" s="63"/>
      <c r="G257" s="0" t="s">
        <v>605</v>
      </c>
      <c r="J257" s="63"/>
      <c r="L257" s="63"/>
    </row>
    <row r="258" customFormat="false" ht="12.75" hidden="false" customHeight="false" outlineLevel="0" collapsed="false">
      <c r="C258" s="0" t="s">
        <v>71</v>
      </c>
      <c r="D258" s="0" t="s">
        <v>90</v>
      </c>
      <c r="E258" s="63" t="s">
        <v>308</v>
      </c>
      <c r="I258" s="0" t="s">
        <v>90</v>
      </c>
      <c r="J258" s="63" t="s">
        <v>308</v>
      </c>
      <c r="L258" s="63" t="s">
        <v>458</v>
      </c>
      <c r="M258" s="0" t="s">
        <v>458</v>
      </c>
    </row>
    <row r="259" customFormat="false" ht="12.75" hidden="false" customHeight="false" outlineLevel="0" collapsed="false">
      <c r="D259" s="0" t="s">
        <v>49</v>
      </c>
      <c r="E259" s="63" t="s">
        <v>93</v>
      </c>
      <c r="I259" s="0" t="s">
        <v>49</v>
      </c>
      <c r="J259" s="63" t="s">
        <v>93</v>
      </c>
      <c r="L259" s="63" t="s">
        <v>459</v>
      </c>
    </row>
    <row r="260" customFormat="false" ht="25.5" hidden="false" customHeight="false" outlineLevel="0" collapsed="false">
      <c r="B260" s="95" t="s">
        <v>96</v>
      </c>
      <c r="E260" s="63" t="n">
        <f aca="false">'RATE IMPACT ANALYSIS'!D132</f>
        <v>0</v>
      </c>
      <c r="J260" s="63"/>
      <c r="L260" s="63"/>
    </row>
    <row r="261" customFormat="false" ht="25.5" hidden="false" customHeight="false" outlineLevel="0" collapsed="false">
      <c r="B261" s="95" t="s">
        <v>478</v>
      </c>
      <c r="C261" s="0" t="n">
        <v>50</v>
      </c>
      <c r="D261" s="73" t="n">
        <f aca="false">'REVENUE REQTS &amp; DISTR. CHARGES'!$C$334</f>
        <v>0</v>
      </c>
      <c r="E261" s="63" t="n">
        <f aca="false">C261*D261</f>
        <v>0</v>
      </c>
      <c r="G261" s="95" t="s">
        <v>487</v>
      </c>
      <c r="H261" s="0" t="n">
        <v>500</v>
      </c>
      <c r="I261" s="73" t="n">
        <f aca="false">'REVENUE REQTS &amp; DISTR. CHARGES'!$C$395</f>
        <v>6.64381387384507</v>
      </c>
      <c r="J261" s="63" t="n">
        <f aca="false">H261*I261</f>
        <v>3321.90693692254</v>
      </c>
      <c r="L261" s="63"/>
    </row>
    <row r="262" customFormat="false" ht="25.5" hidden="false" customHeight="false" outlineLevel="0" collapsed="false">
      <c r="B262" s="95" t="s">
        <v>479</v>
      </c>
      <c r="E262" s="63"/>
      <c r="G262" s="95" t="s">
        <v>480</v>
      </c>
      <c r="H262" s="0" t="n">
        <v>500</v>
      </c>
      <c r="I262" s="73" t="n">
        <f aca="false">B189</f>
        <v>1.86206659583566</v>
      </c>
      <c r="J262" s="63" t="n">
        <f aca="false">H262*I262</f>
        <v>931.033297917832</v>
      </c>
      <c r="L262" s="63"/>
    </row>
    <row r="263" customFormat="false" ht="12.75" hidden="false" customHeight="false" outlineLevel="0" collapsed="false">
      <c r="B263" s="95" t="s">
        <v>464</v>
      </c>
      <c r="C263" s="0" t="n">
        <v>450</v>
      </c>
      <c r="D263" s="73" t="n">
        <f aca="false">'REVENUE REQTS &amp; DISTR. CHARGES'!$C$336</f>
        <v>12.93</v>
      </c>
      <c r="E263" s="63" t="n">
        <f aca="false">C263*D263</f>
        <v>5818.5</v>
      </c>
      <c r="J263" s="63"/>
      <c r="L263" s="63"/>
    </row>
    <row r="264" customFormat="false" ht="12.75" hidden="false" customHeight="false" outlineLevel="0" collapsed="false">
      <c r="B264" s="95"/>
      <c r="D264" s="0" t="s">
        <v>92</v>
      </c>
      <c r="E264" s="63"/>
      <c r="I264" s="0" t="s">
        <v>92</v>
      </c>
      <c r="J264" s="63"/>
      <c r="L264" s="63"/>
    </row>
    <row r="265" customFormat="false" ht="25.5" hidden="false" customHeight="false" outlineLevel="0" collapsed="false">
      <c r="B265" s="95" t="s">
        <v>481</v>
      </c>
      <c r="C265" s="0" t="n">
        <v>250</v>
      </c>
      <c r="D265" s="73" t="n">
        <f aca="false">'REVENUE REQTS &amp; DISTR. CHARGES'!$C$326</f>
        <v>0.1048</v>
      </c>
      <c r="E265" s="63" t="n">
        <f aca="false">C265*D265</f>
        <v>26.2</v>
      </c>
      <c r="G265" s="95" t="s">
        <v>482</v>
      </c>
      <c r="H265" s="0" t="n">
        <v>150000</v>
      </c>
      <c r="I265" s="73" t="n">
        <f aca="false">'REVENUE REQTS &amp; DISTR. CHARGES'!$C$396</f>
        <v>0.0445761828600141</v>
      </c>
      <c r="J265" s="63" t="n">
        <f aca="false">H265*I265</f>
        <v>6686.42742900211</v>
      </c>
      <c r="L265" s="63"/>
    </row>
    <row r="266" customFormat="false" ht="25.5" hidden="false" customHeight="false" outlineLevel="0" collapsed="false">
      <c r="B266" s="95" t="s">
        <v>483</v>
      </c>
      <c r="C266" s="0" t="n">
        <v>12250</v>
      </c>
      <c r="D266" s="73" t="n">
        <f aca="false">'REVENUE REQTS &amp; DISTR. CHARGES'!$C$327</f>
        <v>0.077</v>
      </c>
      <c r="E266" s="63" t="n">
        <f aca="false">C266*D266</f>
        <v>943.25</v>
      </c>
      <c r="J266" s="63"/>
      <c r="L266" s="63"/>
    </row>
    <row r="267" customFormat="false" ht="38.25" hidden="false" customHeight="false" outlineLevel="0" collapsed="false">
      <c r="B267" s="95" t="s">
        <v>122</v>
      </c>
      <c r="E267" s="63" t="n">
        <f aca="false">C267*D267</f>
        <v>0</v>
      </c>
      <c r="G267" s="95" t="s">
        <v>463</v>
      </c>
      <c r="I267" s="43"/>
      <c r="J267" s="63" t="n">
        <f aca="false">C191</f>
        <v>229.617228022248</v>
      </c>
      <c r="L267" s="63"/>
    </row>
    <row r="268" customFormat="false" ht="12.75" hidden="false" customHeight="false" outlineLevel="0" collapsed="false">
      <c r="B268" s="95" t="s">
        <v>464</v>
      </c>
      <c r="C268" s="0" t="n">
        <v>137500</v>
      </c>
      <c r="D268" s="73" t="n">
        <f aca="false">'REVENUE REQTS &amp; DISTR. CHARGES'!$C$329</f>
        <v>0.0354</v>
      </c>
      <c r="E268" s="63" t="n">
        <f aca="false">C268*D268</f>
        <v>4867.5</v>
      </c>
      <c r="J268" s="63"/>
      <c r="L268" s="63"/>
    </row>
    <row r="269" customFormat="false" ht="12.75" hidden="false" customHeight="false" outlineLevel="0" collapsed="false">
      <c r="E269" s="63"/>
      <c r="J269" s="63"/>
      <c r="L269" s="63"/>
    </row>
    <row r="270" customFormat="false" ht="12.75" hidden="false" customHeight="false" outlineLevel="0" collapsed="false">
      <c r="B270" s="0" t="s">
        <v>107</v>
      </c>
      <c r="E270" s="63" t="n">
        <f aca="false">SUM(E261:E269)</f>
        <v>11655.45</v>
      </c>
      <c r="G270" s="0" t="s">
        <v>107</v>
      </c>
      <c r="J270" s="63" t="n">
        <f aca="false">SUM(J261:J267)</f>
        <v>11168.9848918647</v>
      </c>
      <c r="L270" s="63" t="n">
        <f aca="false">J270-E270</f>
        <v>-486.465108135271</v>
      </c>
      <c r="M270" s="97" t="n">
        <f aca="false">J270/E270-1</f>
        <v>-0.0417371365443009</v>
      </c>
    </row>
    <row r="271" customFormat="false" ht="12.75" hidden="false" customHeight="false" outlineLevel="0" collapsed="false">
      <c r="E271" s="63"/>
      <c r="J271" s="63"/>
      <c r="L271" s="63"/>
      <c r="M271" s="97"/>
    </row>
    <row r="272" customFormat="false" ht="12.75" hidden="false" customHeight="false" outlineLevel="0" collapsed="false">
      <c r="E272" s="63"/>
      <c r="J272" s="63"/>
      <c r="L272" s="63"/>
    </row>
    <row r="273" customFormat="false" ht="12.75" hidden="false" customHeight="false" outlineLevel="0" collapsed="false">
      <c r="A273" s="44" t="s">
        <v>492</v>
      </c>
      <c r="B273" s="0" t="s">
        <v>456</v>
      </c>
      <c r="E273" s="63"/>
      <c r="G273" s="0" t="s">
        <v>605</v>
      </c>
      <c r="J273" s="63"/>
      <c r="L273" s="63"/>
    </row>
    <row r="274" customFormat="false" ht="12.75" hidden="false" customHeight="false" outlineLevel="0" collapsed="false">
      <c r="C274" s="0" t="s">
        <v>71</v>
      </c>
      <c r="D274" s="0" t="s">
        <v>90</v>
      </c>
      <c r="E274" s="63" t="s">
        <v>308</v>
      </c>
      <c r="I274" s="0" t="s">
        <v>90</v>
      </c>
      <c r="J274" s="63" t="s">
        <v>308</v>
      </c>
      <c r="L274" s="63" t="s">
        <v>458</v>
      </c>
      <c r="M274" s="0" t="s">
        <v>458</v>
      </c>
    </row>
    <row r="275" customFormat="false" ht="12.75" hidden="false" customHeight="false" outlineLevel="0" collapsed="false">
      <c r="D275" s="0" t="s">
        <v>49</v>
      </c>
      <c r="E275" s="63" t="s">
        <v>93</v>
      </c>
      <c r="I275" s="0" t="s">
        <v>49</v>
      </c>
      <c r="J275" s="63" t="s">
        <v>93</v>
      </c>
      <c r="L275" s="63" t="s">
        <v>459</v>
      </c>
    </row>
    <row r="276" customFormat="false" ht="25.5" hidden="false" customHeight="false" outlineLevel="0" collapsed="false">
      <c r="B276" s="95" t="s">
        <v>96</v>
      </c>
      <c r="E276" s="63" t="n">
        <f aca="false">'RATE IMPACT ANALYSIS'!D132</f>
        <v>0</v>
      </c>
      <c r="J276" s="63"/>
      <c r="L276" s="63"/>
    </row>
    <row r="277" customFormat="false" ht="25.5" hidden="false" customHeight="false" outlineLevel="0" collapsed="false">
      <c r="B277" s="95" t="s">
        <v>478</v>
      </c>
      <c r="C277" s="0" t="n">
        <v>50</v>
      </c>
      <c r="D277" s="73" t="n">
        <f aca="false">'REVENUE REQTS &amp; DISTR. CHARGES'!$C$334</f>
        <v>0</v>
      </c>
      <c r="E277" s="63" t="n">
        <f aca="false">C277*D277</f>
        <v>0</v>
      </c>
      <c r="G277" s="95" t="s">
        <v>487</v>
      </c>
      <c r="H277" s="0" t="n">
        <v>500</v>
      </c>
      <c r="I277" s="73" t="n">
        <f aca="false">'REVENUE REQTS &amp; DISTR. CHARGES'!$C$395</f>
        <v>6.64381387384507</v>
      </c>
      <c r="J277" s="63" t="n">
        <f aca="false">H277*I277</f>
        <v>3321.90693692254</v>
      </c>
      <c r="L277" s="63"/>
    </row>
    <row r="278" customFormat="false" ht="25.5" hidden="false" customHeight="false" outlineLevel="0" collapsed="false">
      <c r="B278" s="95" t="s">
        <v>479</v>
      </c>
      <c r="E278" s="63"/>
      <c r="G278" s="95" t="s">
        <v>480</v>
      </c>
      <c r="H278" s="0" t="n">
        <v>500</v>
      </c>
      <c r="I278" s="73" t="n">
        <f aca="false">B189</f>
        <v>1.86206659583566</v>
      </c>
      <c r="J278" s="63" t="n">
        <f aca="false">H278*I278</f>
        <v>931.033297917832</v>
      </c>
      <c r="L278" s="63"/>
    </row>
    <row r="279" customFormat="false" ht="12.75" hidden="false" customHeight="false" outlineLevel="0" collapsed="false">
      <c r="B279" s="95" t="s">
        <v>464</v>
      </c>
      <c r="C279" s="0" t="n">
        <v>450</v>
      </c>
      <c r="D279" s="73" t="n">
        <f aca="false">'REVENUE REQTS &amp; DISTR. CHARGES'!$C$336</f>
        <v>12.93</v>
      </c>
      <c r="E279" s="63" t="n">
        <f aca="false">C279*D279</f>
        <v>5818.5</v>
      </c>
      <c r="J279" s="63"/>
      <c r="L279" s="63"/>
    </row>
    <row r="280" customFormat="false" ht="12.75" hidden="false" customHeight="false" outlineLevel="0" collapsed="false">
      <c r="B280" s="95"/>
      <c r="D280" s="0" t="s">
        <v>92</v>
      </c>
      <c r="E280" s="63"/>
      <c r="I280" s="0" t="s">
        <v>92</v>
      </c>
      <c r="J280" s="63"/>
      <c r="L280" s="63"/>
    </row>
    <row r="281" customFormat="false" ht="25.5" hidden="false" customHeight="false" outlineLevel="0" collapsed="false">
      <c r="B281" s="95" t="s">
        <v>481</v>
      </c>
      <c r="C281" s="0" t="n">
        <v>250</v>
      </c>
      <c r="D281" s="73" t="n">
        <f aca="false">'REVENUE REQTS &amp; DISTR. CHARGES'!$C$326</f>
        <v>0.1048</v>
      </c>
      <c r="E281" s="63" t="n">
        <f aca="false">C281*D281</f>
        <v>26.2</v>
      </c>
      <c r="G281" s="95" t="s">
        <v>482</v>
      </c>
      <c r="H281" s="0" t="n">
        <v>200000</v>
      </c>
      <c r="I281" s="73" t="n">
        <f aca="false">'REVENUE REQTS &amp; DISTR. CHARGES'!$C$396</f>
        <v>0.0445761828600141</v>
      </c>
      <c r="J281" s="63" t="n">
        <f aca="false">H281*I281</f>
        <v>8915.23657200282</v>
      </c>
      <c r="L281" s="63"/>
    </row>
    <row r="282" customFormat="false" ht="25.5" hidden="false" customHeight="false" outlineLevel="0" collapsed="false">
      <c r="B282" s="95" t="s">
        <v>483</v>
      </c>
      <c r="C282" s="0" t="n">
        <v>12250</v>
      </c>
      <c r="D282" s="73" t="n">
        <f aca="false">'REVENUE REQTS &amp; DISTR. CHARGES'!$C$327</f>
        <v>0.077</v>
      </c>
      <c r="E282" s="63" t="n">
        <f aca="false">C282*D282</f>
        <v>943.25</v>
      </c>
      <c r="J282" s="63"/>
      <c r="L282" s="63"/>
    </row>
    <row r="283" customFormat="false" ht="38.25" hidden="false" customHeight="false" outlineLevel="0" collapsed="false">
      <c r="B283" s="95" t="s">
        <v>122</v>
      </c>
      <c r="E283" s="63" t="n">
        <f aca="false">C283*D283</f>
        <v>0</v>
      </c>
      <c r="G283" s="95" t="s">
        <v>463</v>
      </c>
      <c r="I283" s="43"/>
      <c r="J283" s="63" t="n">
        <f aca="false">C191</f>
        <v>229.617228022248</v>
      </c>
      <c r="L283" s="63"/>
    </row>
    <row r="284" customFormat="false" ht="12.75" hidden="false" customHeight="false" outlineLevel="0" collapsed="false">
      <c r="B284" s="95" t="s">
        <v>464</v>
      </c>
      <c r="C284" s="0" t="n">
        <v>187500</v>
      </c>
      <c r="D284" s="73" t="n">
        <f aca="false">'REVENUE REQTS &amp; DISTR. CHARGES'!$C$329</f>
        <v>0.0354</v>
      </c>
      <c r="E284" s="63" t="n">
        <f aca="false">C284*D284</f>
        <v>6637.5</v>
      </c>
      <c r="J284" s="63"/>
      <c r="L284" s="63"/>
    </row>
    <row r="285" customFormat="false" ht="12.75" hidden="false" customHeight="false" outlineLevel="0" collapsed="false">
      <c r="E285" s="63"/>
      <c r="J285" s="63"/>
      <c r="L285" s="63"/>
    </row>
    <row r="286" customFormat="false" ht="12.75" hidden="false" customHeight="false" outlineLevel="0" collapsed="false">
      <c r="B286" s="0" t="s">
        <v>107</v>
      </c>
      <c r="E286" s="63" t="n">
        <f aca="false">SUM(E277:E285)</f>
        <v>13425.45</v>
      </c>
      <c r="G286" s="0" t="s">
        <v>107</v>
      </c>
      <c r="J286" s="63" t="n">
        <f aca="false">SUM(J277:J283)</f>
        <v>13397.7940348654</v>
      </c>
      <c r="L286" s="63" t="n">
        <f aca="false">J286-E286</f>
        <v>-27.6559651345669</v>
      </c>
      <c r="M286" s="97" t="n">
        <f aca="false">J286/E286-1</f>
        <v>-0.00205996559776889</v>
      </c>
    </row>
    <row r="287" customFormat="false" ht="12.75" hidden="false" customHeight="false" outlineLevel="0" collapsed="false">
      <c r="E287" s="63"/>
      <c r="J287" s="63"/>
      <c r="L287" s="63"/>
    </row>
    <row r="288" customFormat="false" ht="12.75" hidden="false" customHeight="false" outlineLevel="0" collapsed="false">
      <c r="E288" s="63"/>
      <c r="J288" s="63"/>
      <c r="L288" s="63"/>
    </row>
    <row r="289" customFormat="false" ht="12.75" hidden="false" customHeight="false" outlineLevel="0" collapsed="false">
      <c r="A289" s="44" t="s">
        <v>493</v>
      </c>
      <c r="B289" s="0" t="s">
        <v>456</v>
      </c>
      <c r="E289" s="63"/>
      <c r="G289" s="0" t="s">
        <v>605</v>
      </c>
      <c r="J289" s="63"/>
      <c r="L289" s="63"/>
    </row>
    <row r="290" customFormat="false" ht="12.75" hidden="false" customHeight="false" outlineLevel="0" collapsed="false">
      <c r="C290" s="0" t="s">
        <v>71</v>
      </c>
      <c r="D290" s="0" t="s">
        <v>90</v>
      </c>
      <c r="E290" s="63" t="s">
        <v>308</v>
      </c>
      <c r="I290" s="0" t="s">
        <v>90</v>
      </c>
      <c r="J290" s="63" t="s">
        <v>308</v>
      </c>
      <c r="L290" s="63" t="s">
        <v>458</v>
      </c>
      <c r="M290" s="0" t="s">
        <v>458</v>
      </c>
    </row>
    <row r="291" customFormat="false" ht="12.75" hidden="false" customHeight="false" outlineLevel="0" collapsed="false">
      <c r="D291" s="0" t="s">
        <v>49</v>
      </c>
      <c r="E291" s="63" t="s">
        <v>93</v>
      </c>
      <c r="I291" s="0" t="s">
        <v>49</v>
      </c>
      <c r="J291" s="63" t="s">
        <v>93</v>
      </c>
      <c r="L291" s="63" t="s">
        <v>459</v>
      </c>
    </row>
    <row r="292" customFormat="false" ht="25.5" hidden="false" customHeight="false" outlineLevel="0" collapsed="false">
      <c r="B292" s="95" t="s">
        <v>96</v>
      </c>
      <c r="E292" s="63" t="n">
        <f aca="false">'RATE IMPACT ANALYSIS'!D132</f>
        <v>0</v>
      </c>
      <c r="J292" s="63"/>
      <c r="L292" s="63"/>
    </row>
    <row r="293" customFormat="false" ht="25.5" hidden="false" customHeight="false" outlineLevel="0" collapsed="false">
      <c r="B293" s="95" t="s">
        <v>478</v>
      </c>
      <c r="C293" s="0" t="n">
        <v>50</v>
      </c>
      <c r="D293" s="73" t="n">
        <f aca="false">'REVENUE REQTS &amp; DISTR. CHARGES'!$C$334</f>
        <v>0</v>
      </c>
      <c r="E293" s="63" t="n">
        <f aca="false">C293*D293</f>
        <v>0</v>
      </c>
      <c r="G293" s="95" t="s">
        <v>487</v>
      </c>
      <c r="H293" s="0" t="n">
        <v>500</v>
      </c>
      <c r="I293" s="73" t="n">
        <f aca="false">'REVENUE REQTS &amp; DISTR. CHARGES'!$C$395</f>
        <v>6.64381387384507</v>
      </c>
      <c r="J293" s="63" t="n">
        <f aca="false">H293*I293</f>
        <v>3321.90693692254</v>
      </c>
      <c r="L293" s="63"/>
    </row>
    <row r="294" customFormat="false" ht="25.5" hidden="false" customHeight="false" outlineLevel="0" collapsed="false">
      <c r="B294" s="95" t="s">
        <v>479</v>
      </c>
      <c r="E294" s="63"/>
      <c r="G294" s="95" t="s">
        <v>480</v>
      </c>
      <c r="H294" s="0" t="n">
        <v>500</v>
      </c>
      <c r="I294" s="73" t="n">
        <f aca="false">B189</f>
        <v>1.86206659583566</v>
      </c>
      <c r="J294" s="63" t="n">
        <f aca="false">H294*I294</f>
        <v>931.033297917832</v>
      </c>
      <c r="L294" s="63"/>
    </row>
    <row r="295" customFormat="false" ht="12.75" hidden="false" customHeight="false" outlineLevel="0" collapsed="false">
      <c r="B295" s="95" t="s">
        <v>464</v>
      </c>
      <c r="C295" s="0" t="n">
        <v>450</v>
      </c>
      <c r="D295" s="73" t="n">
        <f aca="false">'REVENUE REQTS &amp; DISTR. CHARGES'!$C$336</f>
        <v>12.93</v>
      </c>
      <c r="E295" s="63" t="n">
        <f aca="false">C295*D295</f>
        <v>5818.5</v>
      </c>
      <c r="J295" s="63"/>
      <c r="L295" s="63"/>
    </row>
    <row r="296" customFormat="false" ht="12.75" hidden="false" customHeight="false" outlineLevel="0" collapsed="false">
      <c r="B296" s="95"/>
      <c r="D296" s="0" t="s">
        <v>92</v>
      </c>
      <c r="E296" s="63"/>
      <c r="I296" s="0" t="s">
        <v>92</v>
      </c>
      <c r="J296" s="63"/>
      <c r="L296" s="63"/>
    </row>
    <row r="297" customFormat="false" ht="25.5" hidden="false" customHeight="false" outlineLevel="0" collapsed="false">
      <c r="B297" s="95" t="s">
        <v>481</v>
      </c>
      <c r="C297" s="0" t="n">
        <v>250</v>
      </c>
      <c r="D297" s="73" t="n">
        <f aca="false">'REVENUE REQTS &amp; DISTR. CHARGES'!$C$326</f>
        <v>0.1048</v>
      </c>
      <c r="E297" s="63" t="n">
        <f aca="false">C297*D297</f>
        <v>26.2</v>
      </c>
      <c r="G297" s="95" t="s">
        <v>482</v>
      </c>
      <c r="H297" s="0" t="n">
        <v>250000</v>
      </c>
      <c r="I297" s="73" t="n">
        <f aca="false">'REVENUE REQTS &amp; DISTR. CHARGES'!$C$396</f>
        <v>0.0445761828600141</v>
      </c>
      <c r="J297" s="63" t="n">
        <f aca="false">H297*I297</f>
        <v>11144.0457150035</v>
      </c>
      <c r="L297" s="63"/>
    </row>
    <row r="298" customFormat="false" ht="25.5" hidden="false" customHeight="false" outlineLevel="0" collapsed="false">
      <c r="B298" s="95" t="s">
        <v>483</v>
      </c>
      <c r="C298" s="0" t="n">
        <v>12250</v>
      </c>
      <c r="D298" s="73" t="n">
        <f aca="false">'REVENUE REQTS &amp; DISTR. CHARGES'!$C$327</f>
        <v>0.077</v>
      </c>
      <c r="E298" s="63" t="n">
        <f aca="false">C298*D298</f>
        <v>943.25</v>
      </c>
      <c r="J298" s="63"/>
      <c r="L298" s="63"/>
    </row>
    <row r="299" customFormat="false" ht="38.25" hidden="false" customHeight="false" outlineLevel="0" collapsed="false">
      <c r="B299" s="95" t="s">
        <v>122</v>
      </c>
      <c r="E299" s="63" t="n">
        <f aca="false">C299*D299</f>
        <v>0</v>
      </c>
      <c r="G299" s="95" t="s">
        <v>463</v>
      </c>
      <c r="I299" s="43"/>
      <c r="J299" s="63" t="n">
        <f aca="false">C191</f>
        <v>229.617228022248</v>
      </c>
      <c r="L299" s="63"/>
    </row>
    <row r="300" customFormat="false" ht="12.75" hidden="false" customHeight="false" outlineLevel="0" collapsed="false">
      <c r="B300" s="95" t="s">
        <v>464</v>
      </c>
      <c r="C300" s="0" t="n">
        <v>237500</v>
      </c>
      <c r="D300" s="73" t="n">
        <f aca="false">'REVENUE REQTS &amp; DISTR. CHARGES'!$C$329</f>
        <v>0.0354</v>
      </c>
      <c r="E300" s="63" t="n">
        <f aca="false">C300*D300</f>
        <v>8407.5</v>
      </c>
      <c r="J300" s="63"/>
      <c r="L300" s="63"/>
    </row>
    <row r="301" customFormat="false" ht="12.75" hidden="false" customHeight="false" outlineLevel="0" collapsed="false">
      <c r="E301" s="63"/>
      <c r="J301" s="63"/>
      <c r="L301" s="63"/>
    </row>
    <row r="302" customFormat="false" ht="12.75" hidden="false" customHeight="false" outlineLevel="0" collapsed="false">
      <c r="B302" s="0" t="s">
        <v>107</v>
      </c>
      <c r="E302" s="63" t="n">
        <f aca="false">SUM(E293:E301)</f>
        <v>15195.45</v>
      </c>
      <c r="G302" s="0" t="s">
        <v>107</v>
      </c>
      <c r="J302" s="63" t="n">
        <f aca="false">SUM(J293:J299)</f>
        <v>15626.6031778661</v>
      </c>
      <c r="L302" s="63" t="n">
        <f aca="false">J302-E302</f>
        <v>431.153177866137</v>
      </c>
      <c r="M302" s="97" t="n">
        <f aca="false">J302/E302-1</f>
        <v>0.0283738341323316</v>
      </c>
    </row>
    <row r="303" customFormat="false" ht="12.75" hidden="false" customHeight="false" outlineLevel="0" collapsed="false">
      <c r="E303" s="63"/>
      <c r="J303" s="63"/>
      <c r="L303" s="63"/>
    </row>
    <row r="304" customFormat="false" ht="12.75" hidden="false" customHeight="false" outlineLevel="0" collapsed="false">
      <c r="E304" s="63"/>
      <c r="J304" s="63"/>
      <c r="L304" s="63"/>
    </row>
    <row r="305" customFormat="false" ht="12.75" hidden="false" customHeight="false" outlineLevel="0" collapsed="false">
      <c r="A305" s="44" t="s">
        <v>494</v>
      </c>
      <c r="B305" s="0" t="s">
        <v>456</v>
      </c>
      <c r="E305" s="63"/>
      <c r="G305" s="0" t="s">
        <v>605</v>
      </c>
      <c r="J305" s="63"/>
      <c r="L305" s="63"/>
    </row>
    <row r="306" customFormat="false" ht="12.75" hidden="false" customHeight="false" outlineLevel="0" collapsed="false">
      <c r="C306" s="0" t="s">
        <v>71</v>
      </c>
      <c r="D306" s="0" t="s">
        <v>90</v>
      </c>
      <c r="E306" s="63" t="s">
        <v>308</v>
      </c>
      <c r="I306" s="0" t="s">
        <v>90</v>
      </c>
      <c r="J306" s="63" t="s">
        <v>308</v>
      </c>
      <c r="L306" s="63" t="s">
        <v>458</v>
      </c>
      <c r="M306" s="0" t="s">
        <v>458</v>
      </c>
    </row>
    <row r="307" customFormat="false" ht="12.75" hidden="false" customHeight="false" outlineLevel="0" collapsed="false">
      <c r="D307" s="0" t="s">
        <v>49</v>
      </c>
      <c r="E307" s="63" t="s">
        <v>93</v>
      </c>
      <c r="I307" s="0" t="s">
        <v>49</v>
      </c>
      <c r="J307" s="63" t="s">
        <v>93</v>
      </c>
      <c r="L307" s="63" t="s">
        <v>459</v>
      </c>
    </row>
    <row r="308" customFormat="false" ht="25.5" hidden="false" customHeight="false" outlineLevel="0" collapsed="false">
      <c r="B308" s="95" t="s">
        <v>96</v>
      </c>
      <c r="E308" s="63" t="n">
        <f aca="false">'RATE IMPACT ANALYSIS'!D132</f>
        <v>0</v>
      </c>
      <c r="J308" s="63"/>
      <c r="L308" s="63"/>
    </row>
    <row r="309" customFormat="false" ht="25.5" hidden="false" customHeight="false" outlineLevel="0" collapsed="false">
      <c r="B309" s="95" t="s">
        <v>478</v>
      </c>
      <c r="C309" s="0" t="n">
        <v>50</v>
      </c>
      <c r="D309" s="73" t="n">
        <f aca="false">'REVENUE REQTS &amp; DISTR. CHARGES'!$C$334</f>
        <v>0</v>
      </c>
      <c r="E309" s="63" t="n">
        <f aca="false">C309*D309</f>
        <v>0</v>
      </c>
      <c r="G309" s="95" t="s">
        <v>487</v>
      </c>
      <c r="H309" s="0" t="n">
        <v>1000</v>
      </c>
      <c r="I309" s="73" t="n">
        <f aca="false">'REVENUE REQTS &amp; DISTR. CHARGES'!$C$395</f>
        <v>6.64381387384507</v>
      </c>
      <c r="J309" s="63" t="n">
        <f aca="false">H309*I309</f>
        <v>6643.81387384507</v>
      </c>
      <c r="L309" s="63"/>
    </row>
    <row r="310" customFormat="false" ht="25.5" hidden="false" customHeight="false" outlineLevel="0" collapsed="false">
      <c r="B310" s="95" t="s">
        <v>479</v>
      </c>
      <c r="E310" s="63"/>
      <c r="G310" s="95" t="s">
        <v>480</v>
      </c>
      <c r="H310" s="0" t="n">
        <v>1000</v>
      </c>
      <c r="I310" s="73" t="n">
        <f aca="false">B189</f>
        <v>1.86206659583566</v>
      </c>
      <c r="J310" s="63" t="n">
        <f aca="false">H310*I310</f>
        <v>1862.06659583566</v>
      </c>
      <c r="L310" s="63"/>
    </row>
    <row r="311" customFormat="false" ht="12.75" hidden="false" customHeight="false" outlineLevel="0" collapsed="false">
      <c r="B311" s="95" t="s">
        <v>464</v>
      </c>
      <c r="C311" s="0" t="n">
        <v>950</v>
      </c>
      <c r="D311" s="73" t="n">
        <f aca="false">'REVENUE REQTS &amp; DISTR. CHARGES'!$C$336</f>
        <v>12.93</v>
      </c>
      <c r="E311" s="63" t="n">
        <f aca="false">C311*D311</f>
        <v>12283.5</v>
      </c>
      <c r="J311" s="63"/>
      <c r="L311" s="63"/>
    </row>
    <row r="312" customFormat="false" ht="12.75" hidden="false" customHeight="false" outlineLevel="0" collapsed="false">
      <c r="B312" s="95"/>
      <c r="D312" s="0" t="s">
        <v>92</v>
      </c>
      <c r="E312" s="63"/>
      <c r="I312" s="0" t="s">
        <v>92</v>
      </c>
      <c r="J312" s="63"/>
      <c r="L312" s="63"/>
    </row>
    <row r="313" customFormat="false" ht="25.5" hidden="false" customHeight="false" outlineLevel="0" collapsed="false">
      <c r="B313" s="95" t="s">
        <v>481</v>
      </c>
      <c r="C313" s="0" t="n">
        <v>250</v>
      </c>
      <c r="D313" s="73" t="n">
        <f aca="false">'REVENUE REQTS &amp; DISTR. CHARGES'!$C$326</f>
        <v>0.1048</v>
      </c>
      <c r="E313" s="63" t="n">
        <f aca="false">C313*D313</f>
        <v>26.2</v>
      </c>
      <c r="G313" s="95" t="s">
        <v>482</v>
      </c>
      <c r="H313" s="0" t="n">
        <v>100000</v>
      </c>
      <c r="I313" s="73" t="n">
        <f aca="false">'REVENUE REQTS &amp; DISTR. CHARGES'!$C$396</f>
        <v>0.0445761828600141</v>
      </c>
      <c r="J313" s="63" t="n">
        <f aca="false">H313*I313</f>
        <v>4457.61828600141</v>
      </c>
      <c r="L313" s="63"/>
    </row>
    <row r="314" customFormat="false" ht="25.5" hidden="false" customHeight="false" outlineLevel="0" collapsed="false">
      <c r="B314" s="95" t="s">
        <v>483</v>
      </c>
      <c r="C314" s="0" t="n">
        <v>12250</v>
      </c>
      <c r="D314" s="73" t="n">
        <f aca="false">'REVENUE REQTS &amp; DISTR. CHARGES'!$C$327</f>
        <v>0.077</v>
      </c>
      <c r="E314" s="63" t="n">
        <f aca="false">C314*D314</f>
        <v>943.25</v>
      </c>
      <c r="J314" s="63"/>
      <c r="L314" s="63"/>
    </row>
    <row r="315" customFormat="false" ht="38.25" hidden="false" customHeight="false" outlineLevel="0" collapsed="false">
      <c r="B315" s="95" t="s">
        <v>122</v>
      </c>
      <c r="E315" s="63" t="n">
        <f aca="false">C315*D315</f>
        <v>0</v>
      </c>
      <c r="G315" s="95" t="s">
        <v>463</v>
      </c>
      <c r="I315" s="43"/>
      <c r="J315" s="63" t="n">
        <f aca="false">C191</f>
        <v>229.617228022248</v>
      </c>
      <c r="L315" s="63"/>
    </row>
    <row r="316" customFormat="false" ht="12.75" hidden="false" customHeight="false" outlineLevel="0" collapsed="false">
      <c r="B316" s="95" t="s">
        <v>464</v>
      </c>
      <c r="C316" s="0" t="n">
        <v>87500</v>
      </c>
      <c r="D316" s="73" t="n">
        <f aca="false">'REVENUE REQTS &amp; DISTR. CHARGES'!$C$329</f>
        <v>0.0354</v>
      </c>
      <c r="E316" s="63" t="n">
        <f aca="false">C316*D316</f>
        <v>3097.5</v>
      </c>
      <c r="J316" s="63"/>
      <c r="L316" s="63"/>
    </row>
    <row r="317" customFormat="false" ht="12.75" hidden="false" customHeight="false" outlineLevel="0" collapsed="false">
      <c r="E317" s="63"/>
      <c r="J317" s="63"/>
      <c r="L317" s="63"/>
    </row>
    <row r="318" customFormat="false" ht="12.75" hidden="false" customHeight="false" outlineLevel="0" collapsed="false">
      <c r="B318" s="0" t="s">
        <v>107</v>
      </c>
      <c r="E318" s="63" t="n">
        <f aca="false">SUM(E309:E317)</f>
        <v>16350.45</v>
      </c>
      <c r="G318" s="0" t="s">
        <v>107</v>
      </c>
      <c r="J318" s="63" t="n">
        <f aca="false">SUM(J309:J315)</f>
        <v>13193.1159837044</v>
      </c>
      <c r="L318" s="63" t="n">
        <f aca="false">J318-E318</f>
        <v>-3157.33401629561</v>
      </c>
      <c r="M318" s="97" t="n">
        <f aca="false">J318/E318-1</f>
        <v>-0.193103799363052</v>
      </c>
    </row>
    <row r="319" customFormat="false" ht="12.75" hidden="false" customHeight="false" outlineLevel="0" collapsed="false">
      <c r="E319" s="63"/>
      <c r="J319" s="63"/>
      <c r="L319" s="63"/>
    </row>
    <row r="320" customFormat="false" ht="12.75" hidden="false" customHeight="false" outlineLevel="0" collapsed="false">
      <c r="E320" s="63"/>
      <c r="J320" s="63"/>
      <c r="L320" s="63"/>
    </row>
    <row r="321" customFormat="false" ht="12.75" hidden="false" customHeight="false" outlineLevel="0" collapsed="false">
      <c r="A321" s="44" t="s">
        <v>495</v>
      </c>
      <c r="B321" s="0" t="s">
        <v>456</v>
      </c>
      <c r="E321" s="63"/>
      <c r="G321" s="0" t="s">
        <v>605</v>
      </c>
      <c r="J321" s="63"/>
      <c r="L321" s="63"/>
    </row>
    <row r="322" customFormat="false" ht="12.75" hidden="false" customHeight="false" outlineLevel="0" collapsed="false">
      <c r="C322" s="0" t="s">
        <v>71</v>
      </c>
      <c r="D322" s="0" t="s">
        <v>90</v>
      </c>
      <c r="E322" s="63" t="s">
        <v>308</v>
      </c>
      <c r="I322" s="0" t="s">
        <v>90</v>
      </c>
      <c r="J322" s="63" t="s">
        <v>308</v>
      </c>
      <c r="L322" s="63" t="s">
        <v>458</v>
      </c>
      <c r="M322" s="0" t="s">
        <v>458</v>
      </c>
    </row>
    <row r="323" customFormat="false" ht="12.75" hidden="false" customHeight="false" outlineLevel="0" collapsed="false">
      <c r="D323" s="0" t="s">
        <v>49</v>
      </c>
      <c r="E323" s="63" t="s">
        <v>93</v>
      </c>
      <c r="I323" s="0" t="s">
        <v>49</v>
      </c>
      <c r="J323" s="63" t="s">
        <v>93</v>
      </c>
      <c r="L323" s="63" t="s">
        <v>459</v>
      </c>
    </row>
    <row r="324" customFormat="false" ht="25.5" hidden="false" customHeight="false" outlineLevel="0" collapsed="false">
      <c r="B324" s="95" t="s">
        <v>96</v>
      </c>
      <c r="E324" s="63" t="n">
        <f aca="false">'RATE IMPACT ANALYSIS'!D132</f>
        <v>0</v>
      </c>
      <c r="J324" s="63"/>
      <c r="L324" s="63"/>
    </row>
    <row r="325" customFormat="false" ht="25.5" hidden="false" customHeight="false" outlineLevel="0" collapsed="false">
      <c r="B325" s="95" t="s">
        <v>478</v>
      </c>
      <c r="C325" s="0" t="n">
        <v>50</v>
      </c>
      <c r="D325" s="73" t="n">
        <f aca="false">'REVENUE REQTS &amp; DISTR. CHARGES'!$C$334</f>
        <v>0</v>
      </c>
      <c r="E325" s="63" t="n">
        <f aca="false">C325*D325</f>
        <v>0</v>
      </c>
      <c r="G325" s="95" t="s">
        <v>487</v>
      </c>
      <c r="H325" s="0" t="n">
        <v>1000</v>
      </c>
      <c r="I325" s="73" t="n">
        <f aca="false">'REVENUE REQTS &amp; DISTR. CHARGES'!$C$395</f>
        <v>6.64381387384507</v>
      </c>
      <c r="J325" s="63" t="n">
        <f aca="false">H325*I325</f>
        <v>6643.81387384507</v>
      </c>
      <c r="L325" s="63"/>
    </row>
    <row r="326" customFormat="false" ht="25.5" hidden="false" customHeight="false" outlineLevel="0" collapsed="false">
      <c r="B326" s="95" t="s">
        <v>479</v>
      </c>
      <c r="E326" s="63"/>
      <c r="G326" s="95" t="s">
        <v>480</v>
      </c>
      <c r="H326" s="0" t="n">
        <v>1000</v>
      </c>
      <c r="I326" s="73" t="n">
        <f aca="false">B189</f>
        <v>1.86206659583566</v>
      </c>
      <c r="J326" s="63" t="n">
        <f aca="false">H326*I326</f>
        <v>1862.06659583566</v>
      </c>
      <c r="L326" s="63"/>
    </row>
    <row r="327" customFormat="false" ht="12.75" hidden="false" customHeight="false" outlineLevel="0" collapsed="false">
      <c r="B327" s="95" t="s">
        <v>464</v>
      </c>
      <c r="C327" s="0" t="n">
        <v>950</v>
      </c>
      <c r="D327" s="73" t="n">
        <f aca="false">'REVENUE REQTS &amp; DISTR. CHARGES'!$C$336</f>
        <v>12.93</v>
      </c>
      <c r="E327" s="63" t="n">
        <f aca="false">C327*D327</f>
        <v>12283.5</v>
      </c>
      <c r="J327" s="63"/>
      <c r="L327" s="63"/>
    </row>
    <row r="328" customFormat="false" ht="12.75" hidden="false" customHeight="false" outlineLevel="0" collapsed="false">
      <c r="B328" s="95"/>
      <c r="D328" s="0" t="s">
        <v>92</v>
      </c>
      <c r="E328" s="63"/>
      <c r="I328" s="0" t="s">
        <v>92</v>
      </c>
      <c r="J328" s="63"/>
      <c r="L328" s="63"/>
    </row>
    <row r="329" customFormat="false" ht="25.5" hidden="false" customHeight="false" outlineLevel="0" collapsed="false">
      <c r="B329" s="95" t="s">
        <v>481</v>
      </c>
      <c r="C329" s="0" t="n">
        <v>250</v>
      </c>
      <c r="D329" s="73" t="n">
        <f aca="false">'REVENUE REQTS &amp; DISTR. CHARGES'!$C$326</f>
        <v>0.1048</v>
      </c>
      <c r="E329" s="63" t="n">
        <f aca="false">C329*D329</f>
        <v>26.2</v>
      </c>
      <c r="G329" s="95" t="s">
        <v>482</v>
      </c>
      <c r="H329" s="0" t="n">
        <v>200000</v>
      </c>
      <c r="I329" s="73" t="n">
        <f aca="false">'REVENUE REQTS &amp; DISTR. CHARGES'!$C$396</f>
        <v>0.0445761828600141</v>
      </c>
      <c r="J329" s="63" t="n">
        <f aca="false">H329*I329</f>
        <v>8915.23657200282</v>
      </c>
      <c r="L329" s="63"/>
    </row>
    <row r="330" customFormat="false" ht="25.5" hidden="false" customHeight="false" outlineLevel="0" collapsed="false">
      <c r="B330" s="95" t="s">
        <v>483</v>
      </c>
      <c r="C330" s="0" t="n">
        <v>12250</v>
      </c>
      <c r="D330" s="73" t="n">
        <f aca="false">'REVENUE REQTS &amp; DISTR. CHARGES'!$C$327</f>
        <v>0.077</v>
      </c>
      <c r="E330" s="63" t="n">
        <f aca="false">C330*D330</f>
        <v>943.25</v>
      </c>
      <c r="J330" s="63"/>
      <c r="L330" s="63"/>
    </row>
    <row r="331" customFormat="false" ht="38.25" hidden="false" customHeight="false" outlineLevel="0" collapsed="false">
      <c r="B331" s="95" t="s">
        <v>122</v>
      </c>
      <c r="E331" s="63" t="n">
        <f aca="false">C331*D331</f>
        <v>0</v>
      </c>
      <c r="G331" s="95" t="s">
        <v>463</v>
      </c>
      <c r="I331" s="43"/>
      <c r="J331" s="63" t="n">
        <f aca="false">C191</f>
        <v>229.617228022248</v>
      </c>
      <c r="L331" s="63"/>
    </row>
    <row r="332" customFormat="false" ht="12.75" hidden="false" customHeight="false" outlineLevel="0" collapsed="false">
      <c r="B332" s="95" t="s">
        <v>464</v>
      </c>
      <c r="C332" s="0" t="n">
        <v>287500</v>
      </c>
      <c r="D332" s="73" t="n">
        <f aca="false">'REVENUE REQTS &amp; DISTR. CHARGES'!$C$329</f>
        <v>0.0354</v>
      </c>
      <c r="E332" s="63" t="n">
        <f aca="false">C332*D332</f>
        <v>10177.5</v>
      </c>
      <c r="J332" s="63"/>
      <c r="L332" s="63"/>
    </row>
    <row r="333" customFormat="false" ht="12.75" hidden="false" customHeight="false" outlineLevel="0" collapsed="false">
      <c r="E333" s="63"/>
      <c r="J333" s="63"/>
      <c r="L333" s="63"/>
    </row>
    <row r="334" customFormat="false" ht="12.75" hidden="false" customHeight="false" outlineLevel="0" collapsed="false">
      <c r="B334" s="0" t="s">
        <v>107</v>
      </c>
      <c r="E334" s="63" t="n">
        <f aca="false">SUM(E325:E333)</f>
        <v>23430.45</v>
      </c>
      <c r="G334" s="0" t="s">
        <v>107</v>
      </c>
      <c r="J334" s="63" t="n">
        <f aca="false">SUM(J325:J331)</f>
        <v>17650.7342697058</v>
      </c>
      <c r="L334" s="63" t="n">
        <f aca="false">J334-E334</f>
        <v>-5779.7157302942</v>
      </c>
      <c r="M334" s="97" t="n">
        <f aca="false">J334/E334-1</f>
        <v>-0.246675404454212</v>
      </c>
    </row>
    <row r="335" customFormat="false" ht="12.75" hidden="false" customHeight="false" outlineLevel="0" collapsed="false">
      <c r="E335" s="63"/>
      <c r="J335" s="63"/>
      <c r="L335" s="63"/>
    </row>
    <row r="336" customFormat="false" ht="12.75" hidden="false" customHeight="false" outlineLevel="0" collapsed="false">
      <c r="E336" s="63"/>
      <c r="J336" s="63"/>
      <c r="L336" s="63"/>
    </row>
    <row r="337" customFormat="false" ht="12.75" hidden="false" customHeight="false" outlineLevel="0" collapsed="false">
      <c r="A337" s="44" t="s">
        <v>496</v>
      </c>
      <c r="B337" s="0" t="s">
        <v>456</v>
      </c>
      <c r="E337" s="63"/>
      <c r="G337" s="0" t="s">
        <v>605</v>
      </c>
      <c r="J337" s="63"/>
      <c r="L337" s="63"/>
    </row>
    <row r="338" customFormat="false" ht="12.75" hidden="false" customHeight="false" outlineLevel="0" collapsed="false">
      <c r="C338" s="0" t="s">
        <v>71</v>
      </c>
      <c r="D338" s="0" t="s">
        <v>90</v>
      </c>
      <c r="E338" s="63" t="s">
        <v>308</v>
      </c>
      <c r="I338" s="0" t="s">
        <v>90</v>
      </c>
      <c r="J338" s="63" t="s">
        <v>308</v>
      </c>
      <c r="L338" s="63" t="s">
        <v>458</v>
      </c>
      <c r="M338" s="0" t="s">
        <v>458</v>
      </c>
    </row>
    <row r="339" customFormat="false" ht="12.75" hidden="false" customHeight="false" outlineLevel="0" collapsed="false">
      <c r="D339" s="0" t="s">
        <v>49</v>
      </c>
      <c r="E339" s="63" t="s">
        <v>93</v>
      </c>
      <c r="I339" s="0" t="s">
        <v>49</v>
      </c>
      <c r="J339" s="63" t="s">
        <v>93</v>
      </c>
      <c r="L339" s="63" t="s">
        <v>459</v>
      </c>
    </row>
    <row r="340" customFormat="false" ht="25.5" hidden="false" customHeight="false" outlineLevel="0" collapsed="false">
      <c r="B340" s="95" t="s">
        <v>96</v>
      </c>
      <c r="E340" s="63" t="n">
        <f aca="false">'RATE IMPACT ANALYSIS'!D132</f>
        <v>0</v>
      </c>
      <c r="J340" s="63"/>
      <c r="L340" s="63"/>
    </row>
    <row r="341" customFormat="false" ht="25.5" hidden="false" customHeight="false" outlineLevel="0" collapsed="false">
      <c r="B341" s="95" t="s">
        <v>478</v>
      </c>
      <c r="C341" s="0" t="n">
        <v>50</v>
      </c>
      <c r="D341" s="73" t="n">
        <f aca="false">'REVENUE REQTS &amp; DISTR. CHARGES'!$C$334</f>
        <v>0</v>
      </c>
      <c r="E341" s="63" t="n">
        <f aca="false">C341*D341</f>
        <v>0</v>
      </c>
      <c r="G341" s="95" t="s">
        <v>487</v>
      </c>
      <c r="H341" s="0" t="n">
        <v>1000</v>
      </c>
      <c r="I341" s="73" t="n">
        <f aca="false">'REVENUE REQTS &amp; DISTR. CHARGES'!$C$395</f>
        <v>6.64381387384507</v>
      </c>
      <c r="J341" s="63" t="n">
        <f aca="false">H341*I341</f>
        <v>6643.81387384507</v>
      </c>
      <c r="L341" s="63"/>
    </row>
    <row r="342" customFormat="false" ht="25.5" hidden="false" customHeight="false" outlineLevel="0" collapsed="false">
      <c r="B342" s="95" t="s">
        <v>479</v>
      </c>
      <c r="E342" s="63"/>
      <c r="G342" s="95" t="s">
        <v>480</v>
      </c>
      <c r="H342" s="0" t="n">
        <v>1000</v>
      </c>
      <c r="I342" s="73" t="n">
        <f aca="false">B189</f>
        <v>1.86206659583566</v>
      </c>
      <c r="J342" s="63" t="n">
        <f aca="false">H342*I342</f>
        <v>1862.06659583566</v>
      </c>
      <c r="L342" s="63"/>
    </row>
    <row r="343" customFormat="false" ht="12.75" hidden="false" customHeight="false" outlineLevel="0" collapsed="false">
      <c r="B343" s="95" t="s">
        <v>464</v>
      </c>
      <c r="C343" s="0" t="n">
        <v>950</v>
      </c>
      <c r="D343" s="73" t="n">
        <f aca="false">'REVENUE REQTS &amp; DISTR. CHARGES'!$C$336</f>
        <v>12.93</v>
      </c>
      <c r="E343" s="63" t="n">
        <f aca="false">C343*D343</f>
        <v>12283.5</v>
      </c>
      <c r="J343" s="63"/>
      <c r="L343" s="63"/>
    </row>
    <row r="344" customFormat="false" ht="12.75" hidden="false" customHeight="false" outlineLevel="0" collapsed="false">
      <c r="B344" s="95"/>
      <c r="D344" s="0" t="s">
        <v>92</v>
      </c>
      <c r="E344" s="63"/>
      <c r="I344" s="0" t="s">
        <v>92</v>
      </c>
      <c r="J344" s="63"/>
      <c r="L344" s="63"/>
    </row>
    <row r="345" customFormat="false" ht="25.5" hidden="false" customHeight="false" outlineLevel="0" collapsed="false">
      <c r="B345" s="95" t="s">
        <v>481</v>
      </c>
      <c r="C345" s="0" t="n">
        <v>250</v>
      </c>
      <c r="D345" s="73" t="n">
        <f aca="false">'REVENUE REQTS &amp; DISTR. CHARGES'!$C$326</f>
        <v>0.1048</v>
      </c>
      <c r="E345" s="63" t="n">
        <f aca="false">C345*D345</f>
        <v>26.2</v>
      </c>
      <c r="G345" s="95" t="s">
        <v>482</v>
      </c>
      <c r="H345" s="0" t="n">
        <v>500000</v>
      </c>
      <c r="I345" s="73" t="n">
        <f aca="false">'REVENUE REQTS &amp; DISTR. CHARGES'!$C$396</f>
        <v>0.0445761828600141</v>
      </c>
      <c r="J345" s="63" t="n">
        <f aca="false">H345*I345</f>
        <v>22288.091430007</v>
      </c>
      <c r="L345" s="63"/>
    </row>
    <row r="346" customFormat="false" ht="25.5" hidden="false" customHeight="false" outlineLevel="0" collapsed="false">
      <c r="B346" s="95" t="s">
        <v>483</v>
      </c>
      <c r="C346" s="0" t="n">
        <v>12250</v>
      </c>
      <c r="D346" s="73" t="n">
        <f aca="false">'REVENUE REQTS &amp; DISTR. CHARGES'!$C$327</f>
        <v>0.077</v>
      </c>
      <c r="E346" s="63" t="n">
        <f aca="false">C346*D346</f>
        <v>943.25</v>
      </c>
      <c r="J346" s="63"/>
      <c r="L346" s="63"/>
    </row>
    <row r="347" customFormat="false" ht="38.25" hidden="false" customHeight="false" outlineLevel="0" collapsed="false">
      <c r="B347" s="95" t="s">
        <v>122</v>
      </c>
      <c r="E347" s="63" t="n">
        <f aca="false">C347*D347</f>
        <v>0</v>
      </c>
      <c r="G347" s="95" t="s">
        <v>463</v>
      </c>
      <c r="I347" s="43"/>
      <c r="J347" s="63" t="n">
        <f aca="false">C191</f>
        <v>229.617228022248</v>
      </c>
      <c r="L347" s="63"/>
    </row>
    <row r="348" customFormat="false" ht="12.75" hidden="false" customHeight="false" outlineLevel="0" collapsed="false">
      <c r="B348" s="95" t="s">
        <v>464</v>
      </c>
      <c r="C348" s="0" t="n">
        <v>487500</v>
      </c>
      <c r="D348" s="73" t="n">
        <f aca="false">'REVENUE REQTS &amp; DISTR. CHARGES'!$C$329</f>
        <v>0.0354</v>
      </c>
      <c r="E348" s="63" t="n">
        <f aca="false">C348*D348</f>
        <v>17257.5</v>
      </c>
      <c r="J348" s="63"/>
      <c r="L348" s="63"/>
    </row>
    <row r="349" customFormat="false" ht="12.75" hidden="false" customHeight="false" outlineLevel="0" collapsed="false">
      <c r="E349" s="63"/>
      <c r="J349" s="63"/>
      <c r="L349" s="63"/>
    </row>
    <row r="350" customFormat="false" ht="12.75" hidden="false" customHeight="false" outlineLevel="0" collapsed="false">
      <c r="B350" s="0" t="s">
        <v>107</v>
      </c>
      <c r="E350" s="63" t="n">
        <f aca="false">SUM(E341:E349)</f>
        <v>30510.45</v>
      </c>
      <c r="G350" s="0" t="s">
        <v>107</v>
      </c>
      <c r="J350" s="63" t="n">
        <f aca="false">SUM(J341:J347)</f>
        <v>31023.58912771</v>
      </c>
      <c r="L350" s="63" t="n">
        <f aca="false">J350-E350</f>
        <v>513.139127710027</v>
      </c>
      <c r="M350" s="97" t="n">
        <f aca="false">J350/E350-1</f>
        <v>0.0168184713011452</v>
      </c>
    </row>
    <row r="351" customFormat="false" ht="12.75" hidden="false" customHeight="false" outlineLevel="0" collapsed="false">
      <c r="E351" s="63"/>
      <c r="J351" s="63"/>
      <c r="L351" s="63"/>
    </row>
    <row r="352" customFormat="false" ht="12.75" hidden="false" customHeight="false" outlineLevel="0" collapsed="false">
      <c r="E352" s="63"/>
      <c r="J352" s="63"/>
      <c r="L352" s="63"/>
    </row>
    <row r="353" customFormat="false" ht="15" hidden="false" customHeight="false" outlineLevel="0" collapsed="false">
      <c r="A353" s="86" t="s">
        <v>596</v>
      </c>
      <c r="E353" s="63"/>
      <c r="J353" s="63"/>
      <c r="L353" s="63"/>
    </row>
    <row r="354" customFormat="false" ht="25.5" hidden="false" customHeight="false" outlineLevel="0" collapsed="false">
      <c r="B354" s="108" t="s">
        <v>551</v>
      </c>
      <c r="C354" s="108" t="s">
        <v>96</v>
      </c>
      <c r="D354" s="108" t="s">
        <v>548</v>
      </c>
      <c r="E354" s="63"/>
      <c r="J354" s="63"/>
      <c r="L354" s="63"/>
    </row>
    <row r="355" customFormat="false" ht="12.75" hidden="false" customHeight="false" outlineLevel="0" collapsed="false">
      <c r="A355" s="0" t="s">
        <v>593</v>
      </c>
      <c r="B355" s="63"/>
      <c r="C355" s="63"/>
      <c r="D355" s="29" t="e">
        <f aca="false">'MARR (NO TAX) CALCULATIONS'!D147</f>
        <v>#DIV/0!</v>
      </c>
      <c r="E355" s="63"/>
      <c r="J355" s="63"/>
      <c r="L355" s="63"/>
    </row>
    <row r="356" customFormat="false" ht="12.75" hidden="false" customHeight="false" outlineLevel="0" collapsed="false">
      <c r="B356" s="64"/>
      <c r="C356" s="64"/>
      <c r="E356" s="63"/>
      <c r="J356" s="63"/>
      <c r="L356" s="63"/>
    </row>
    <row r="357" customFormat="false" ht="12.75" hidden="false" customHeight="false" outlineLevel="0" collapsed="false">
      <c r="A357" s="0" t="s">
        <v>594</v>
      </c>
      <c r="B357" s="117" t="n">
        <f aca="false">'SENSITIVITY ANALYSIS 1'!B355</f>
        <v>0.6</v>
      </c>
      <c r="C357" s="64" t="n">
        <f aca="false">1-B357</f>
        <v>0.4</v>
      </c>
      <c r="E357" s="63"/>
      <c r="J357" s="63"/>
      <c r="L357" s="63"/>
    </row>
    <row r="358" customFormat="false" ht="12.75" hidden="false" customHeight="false" outlineLevel="0" collapsed="false">
      <c r="B358" s="64"/>
      <c r="C358" s="64"/>
      <c r="E358" s="63"/>
      <c r="J358" s="63"/>
      <c r="L358" s="63"/>
    </row>
    <row r="359" customFormat="false" ht="12.75" hidden="false" customHeight="false" outlineLevel="0" collapsed="false">
      <c r="A359" s="0" t="s">
        <v>595</v>
      </c>
      <c r="B359" s="63" t="e">
        <f aca="false">B357*D355</f>
        <v>#DIV/0!</v>
      </c>
      <c r="C359" s="63" t="e">
        <f aca="false">C357*D355</f>
        <v>#DIV/0!</v>
      </c>
      <c r="D359" s="63" t="e">
        <f aca="false">SUM(B359:C359)</f>
        <v>#DIV/0!</v>
      </c>
      <c r="E359" s="63"/>
      <c r="J359" s="63"/>
      <c r="L359" s="63"/>
    </row>
    <row r="360" customFormat="false" ht="12.75" hidden="false" customHeight="false" outlineLevel="0" collapsed="false">
      <c r="E360" s="63"/>
      <c r="J360" s="63"/>
      <c r="L360" s="63"/>
    </row>
    <row r="361" customFormat="false" ht="12.75" hidden="false" customHeight="false" outlineLevel="0" collapsed="false">
      <c r="A361" s="0" t="s">
        <v>559</v>
      </c>
      <c r="B361" s="45" t="n">
        <f aca="false">'REVENUE REQTS &amp; DISTR. CHARGES'!G462</f>
        <v>0</v>
      </c>
      <c r="E361" s="63"/>
      <c r="J361" s="63"/>
      <c r="L361" s="63"/>
    </row>
    <row r="362" customFormat="false" ht="12.75" hidden="false" customHeight="false" outlineLevel="0" collapsed="false">
      <c r="E362" s="63"/>
      <c r="J362" s="63"/>
      <c r="L362" s="63"/>
    </row>
    <row r="363" customFormat="false" ht="12.75" hidden="false" customHeight="false" outlineLevel="0" collapsed="false">
      <c r="A363" s="0" t="s">
        <v>556</v>
      </c>
      <c r="C363" s="0" t="n">
        <f aca="false">'REVENUE REQTS &amp; DISTR. CHARGES'!E474</f>
        <v>0</v>
      </c>
      <c r="E363" s="63"/>
      <c r="J363" s="63"/>
      <c r="L363" s="63"/>
    </row>
    <row r="364" customFormat="false" ht="12.75" hidden="false" customHeight="false" outlineLevel="0" collapsed="false">
      <c r="E364" s="63"/>
      <c r="J364" s="63"/>
      <c r="L364" s="63"/>
    </row>
    <row r="365" customFormat="false" ht="12.75" hidden="false" customHeight="false" outlineLevel="0" collapsed="false">
      <c r="A365" s="0" t="s">
        <v>564</v>
      </c>
      <c r="B365" s="75" t="e">
        <f aca="false">+B359/B361</f>
        <v>#DIV/0!</v>
      </c>
      <c r="E365" s="63"/>
      <c r="J365" s="63"/>
      <c r="L365" s="63"/>
    </row>
    <row r="366" customFormat="false" ht="12.75" hidden="false" customHeight="false" outlineLevel="0" collapsed="false">
      <c r="E366" s="63"/>
      <c r="J366" s="63"/>
      <c r="L366" s="63"/>
    </row>
    <row r="367" customFormat="false" ht="12.75" hidden="false" customHeight="false" outlineLevel="0" collapsed="false">
      <c r="A367" s="0" t="s">
        <v>558</v>
      </c>
      <c r="C367" s="72" t="e">
        <f aca="false">C359/C363/12</f>
        <v>#DIV/0!</v>
      </c>
      <c r="E367" s="63"/>
      <c r="J367" s="63"/>
      <c r="L367" s="63"/>
    </row>
    <row r="368" customFormat="false" ht="12.75" hidden="false" customHeight="false" outlineLevel="0" collapsed="false">
      <c r="E368" s="63"/>
      <c r="J368" s="63"/>
      <c r="L368" s="63"/>
    </row>
    <row r="369" customFormat="false" ht="12.75" hidden="false" customHeight="false" outlineLevel="0" collapsed="false">
      <c r="E369" s="63"/>
      <c r="J369" s="63"/>
      <c r="L369" s="63"/>
    </row>
    <row r="370" customFormat="false" ht="15" hidden="false" customHeight="false" outlineLevel="0" collapsed="false">
      <c r="A370" s="86" t="s">
        <v>74</v>
      </c>
    </row>
    <row r="371" customFormat="false" ht="25.5" hidden="false" customHeight="false" outlineLevel="0" collapsed="false">
      <c r="B371" s="108" t="s">
        <v>551</v>
      </c>
      <c r="C371" s="108" t="s">
        <v>96</v>
      </c>
      <c r="D371" s="108" t="s">
        <v>548</v>
      </c>
    </row>
    <row r="372" customFormat="false" ht="12.75" hidden="false" customHeight="false" outlineLevel="0" collapsed="false">
      <c r="A372" s="0" t="s">
        <v>593</v>
      </c>
      <c r="B372" s="63"/>
      <c r="C372" s="63"/>
      <c r="D372" s="29" t="n">
        <f aca="false">'MARR (NO TAX) CALCULATIONS'!D165</f>
        <v>90762.9766436859</v>
      </c>
    </row>
    <row r="373" customFormat="false" ht="12.75" hidden="false" customHeight="false" outlineLevel="0" collapsed="false">
      <c r="B373" s="64"/>
      <c r="C373" s="64"/>
    </row>
    <row r="374" customFormat="false" ht="12.75" hidden="false" customHeight="false" outlineLevel="0" collapsed="false">
      <c r="A374" s="0" t="s">
        <v>594</v>
      </c>
      <c r="B374" s="117" t="n">
        <f aca="false">'SENSITIVITY ANALYSIS 1'!B372</f>
        <v>0.6</v>
      </c>
      <c r="C374" s="64" t="n">
        <f aca="false">1-B374</f>
        <v>0.4</v>
      </c>
    </row>
    <row r="375" customFormat="false" ht="12.75" hidden="false" customHeight="false" outlineLevel="0" collapsed="false">
      <c r="B375" s="64"/>
      <c r="C375" s="64"/>
    </row>
    <row r="376" customFormat="false" ht="12.75" hidden="false" customHeight="false" outlineLevel="0" collapsed="false">
      <c r="A376" s="0" t="s">
        <v>595</v>
      </c>
      <c r="B376" s="63" t="n">
        <f aca="false">B374*D372</f>
        <v>54457.7859862116</v>
      </c>
      <c r="C376" s="63" t="n">
        <f aca="false">C374*D372</f>
        <v>36305.1906574744</v>
      </c>
      <c r="D376" s="63" t="n">
        <f aca="false">SUM(B376:C376)</f>
        <v>90762.9766436859</v>
      </c>
    </row>
    <row r="378" customFormat="false" ht="12.75" hidden="false" customHeight="false" outlineLevel="0" collapsed="false">
      <c r="A378" s="0" t="s">
        <v>559</v>
      </c>
      <c r="B378" s="45" t="n">
        <f aca="false">'REVENUE REQTS &amp; DISTR. CHARGES'!G541</f>
        <v>222911</v>
      </c>
    </row>
    <row r="380" customFormat="false" ht="12.75" hidden="false" customHeight="false" outlineLevel="0" collapsed="false">
      <c r="A380" s="0" t="s">
        <v>556</v>
      </c>
      <c r="C380" s="0" t="n">
        <f aca="false">'REVENUE REQTS &amp; DISTR. CHARGES'!E553</f>
        <v>10</v>
      </c>
    </row>
    <row r="382" customFormat="false" ht="12.75" hidden="false" customHeight="false" outlineLevel="0" collapsed="false">
      <c r="A382" s="0" t="s">
        <v>564</v>
      </c>
      <c r="B382" s="75" t="n">
        <f aca="false">+B376/B378</f>
        <v>0.244302820346289</v>
      </c>
    </row>
    <row r="384" customFormat="false" ht="12.75" hidden="false" customHeight="false" outlineLevel="0" collapsed="false">
      <c r="A384" s="0" t="s">
        <v>558</v>
      </c>
      <c r="C384" s="72" t="n">
        <f aca="false">C376/C380/12</f>
        <v>302.543255478953</v>
      </c>
    </row>
    <row r="386" customFormat="false" ht="12.75" hidden="false" customHeight="false" outlineLevel="0" collapsed="false">
      <c r="A386" s="44" t="s">
        <v>476</v>
      </c>
      <c r="B386" s="0" t="s">
        <v>456</v>
      </c>
      <c r="E386" s="63"/>
      <c r="G386" s="0" t="s">
        <v>605</v>
      </c>
      <c r="J386" s="63"/>
      <c r="L386" s="63"/>
    </row>
    <row r="387" customFormat="false" ht="12.75" hidden="false" customHeight="false" outlineLevel="0" collapsed="false">
      <c r="C387" s="0" t="s">
        <v>71</v>
      </c>
      <c r="D387" s="0" t="s">
        <v>90</v>
      </c>
      <c r="E387" s="63" t="s">
        <v>308</v>
      </c>
      <c r="I387" s="0" t="s">
        <v>90</v>
      </c>
      <c r="J387" s="63" t="s">
        <v>308</v>
      </c>
      <c r="L387" s="63" t="s">
        <v>458</v>
      </c>
      <c r="M387" s="0" t="s">
        <v>458</v>
      </c>
    </row>
    <row r="388" customFormat="false" ht="12.75" hidden="false" customHeight="false" outlineLevel="0" collapsed="false">
      <c r="D388" s="0" t="s">
        <v>49</v>
      </c>
      <c r="E388" s="63" t="s">
        <v>93</v>
      </c>
      <c r="I388" s="0" t="s">
        <v>49</v>
      </c>
      <c r="J388" s="63" t="s">
        <v>93</v>
      </c>
      <c r="L388" s="63" t="s">
        <v>459</v>
      </c>
    </row>
    <row r="389" customFormat="false" ht="12.75" hidden="false" customHeight="false" outlineLevel="0" collapsed="false">
      <c r="B389" s="95" t="s">
        <v>47</v>
      </c>
      <c r="D389" s="73" t="n">
        <f aca="false">'REVENUE REQTS &amp; DISTR. CHARGES'!$C$503</f>
        <v>9.96</v>
      </c>
      <c r="E389" s="63" t="n">
        <f aca="false">C389*D389</f>
        <v>0</v>
      </c>
      <c r="J389" s="63"/>
      <c r="L389" s="63"/>
    </row>
    <row r="390" customFormat="false" ht="25.5" hidden="false" customHeight="false" outlineLevel="0" collapsed="false">
      <c r="B390" s="95" t="s">
        <v>48</v>
      </c>
      <c r="D390" s="73" t="n">
        <f aca="false">'REVENUE REQTS &amp; DISTR. CHARGES'!$C$504</f>
        <v>7.35</v>
      </c>
      <c r="E390" s="63" t="n">
        <f aca="false">C390*D390</f>
        <v>0</v>
      </c>
      <c r="G390" s="95" t="s">
        <v>499</v>
      </c>
      <c r="I390" s="73"/>
      <c r="J390" s="63"/>
      <c r="L390" s="63"/>
    </row>
    <row r="391" customFormat="false" ht="25.5" hidden="false" customHeight="false" outlineLevel="0" collapsed="false">
      <c r="B391" s="95"/>
      <c r="E391" s="63"/>
      <c r="G391" s="95" t="s">
        <v>47</v>
      </c>
      <c r="I391" s="73" t="n">
        <f aca="false">'REVENUE REQTS &amp; DISTR. CHARGES'!$B$565</f>
        <v>10.3136053786159</v>
      </c>
      <c r="J391" s="63" t="n">
        <f aca="false">H391*I391</f>
        <v>0</v>
      </c>
      <c r="L391" s="63"/>
    </row>
    <row r="392" customFormat="false" ht="25.5" hidden="false" customHeight="false" outlineLevel="0" collapsed="false">
      <c r="B392" s="95"/>
      <c r="D392" s="73"/>
      <c r="E392" s="63"/>
      <c r="G392" s="95" t="s">
        <v>48</v>
      </c>
      <c r="I392" s="73" t="n">
        <f aca="false">'REVENUE REQTS &amp; DISTR. CHARGES'!$C$565</f>
        <v>7.76223797814118</v>
      </c>
      <c r="J392" s="63" t="n">
        <f aca="false">H392*I392</f>
        <v>0</v>
      </c>
      <c r="L392" s="63"/>
    </row>
    <row r="393" customFormat="false" ht="25.5" hidden="false" customHeight="false" outlineLevel="0" collapsed="false">
      <c r="B393" s="95"/>
      <c r="D393" s="0" t="s">
        <v>92</v>
      </c>
      <c r="E393" s="63"/>
      <c r="G393" s="95" t="s">
        <v>480</v>
      </c>
      <c r="I393" s="73" t="n">
        <f aca="false">B382</f>
        <v>0.244302820346289</v>
      </c>
      <c r="J393" s="63" t="n">
        <f aca="false">H393*I393</f>
        <v>0</v>
      </c>
      <c r="L393" s="63"/>
    </row>
    <row r="394" customFormat="false" ht="12.75" hidden="false" customHeight="false" outlineLevel="0" collapsed="false">
      <c r="B394" s="95" t="s">
        <v>47</v>
      </c>
      <c r="D394" s="73" t="n">
        <f aca="false">'REVENUE REQTS &amp; DISTR. CHARGES'!$C$508</f>
        <v>0.0673</v>
      </c>
      <c r="E394" s="63" t="n">
        <f aca="false">C394*D394</f>
        <v>0</v>
      </c>
      <c r="I394" s="0" t="s">
        <v>92</v>
      </c>
      <c r="J394" s="63"/>
      <c r="L394" s="63"/>
    </row>
    <row r="395" customFormat="false" ht="25.5" hidden="false" customHeight="false" outlineLevel="0" collapsed="false">
      <c r="B395" s="95" t="s">
        <v>143</v>
      </c>
      <c r="D395" s="73" t="n">
        <f aca="false">'REVENUE REQTS &amp; DISTR. CHARGES'!$C$509</f>
        <v>0.0342</v>
      </c>
      <c r="E395" s="63" t="n">
        <f aca="false">C395*D395</f>
        <v>0</v>
      </c>
      <c r="G395" s="95" t="s">
        <v>500</v>
      </c>
      <c r="I395" s="73"/>
      <c r="J395" s="63"/>
      <c r="L395" s="63"/>
    </row>
    <row r="396" customFormat="false" ht="12.75" hidden="false" customHeight="false" outlineLevel="0" collapsed="false">
      <c r="B396" s="95" t="s">
        <v>48</v>
      </c>
      <c r="D396" s="73" t="n">
        <f aca="false">'REVENUE REQTS &amp; DISTR. CHARGES'!$C$510</f>
        <v>0.0551</v>
      </c>
      <c r="E396" s="63" t="n">
        <f aca="false">C396*D396</f>
        <v>0</v>
      </c>
      <c r="G396" s="0" t="s">
        <v>47</v>
      </c>
      <c r="I396" s="73" t="n">
        <f aca="false">'REVENUE REQTS &amp; DISTR. CHARGES'!$D$566</f>
        <v>0.062918449058233</v>
      </c>
      <c r="J396" s="63" t="n">
        <f aca="false">H396*I396</f>
        <v>0</v>
      </c>
      <c r="L396" s="63"/>
    </row>
    <row r="397" customFormat="false" ht="25.5" hidden="false" customHeight="false" outlineLevel="0" collapsed="false">
      <c r="B397" s="95" t="s">
        <v>501</v>
      </c>
      <c r="D397" s="73" t="n">
        <f aca="false">'REVENUE REQTS &amp; DISTR. CHARGES'!$C$511</f>
        <v>0.0235</v>
      </c>
      <c r="E397" s="63" t="n">
        <f aca="false">C397*D397</f>
        <v>0</v>
      </c>
      <c r="G397" s="95" t="s">
        <v>143</v>
      </c>
      <c r="I397" s="73" t="n">
        <f aca="false">'REVENUE REQTS &amp; DISTR. CHARGES'!$E$566</f>
        <v>0.0346103127003416</v>
      </c>
      <c r="J397" s="63" t="n">
        <f aca="false">H397*I397</f>
        <v>0</v>
      </c>
      <c r="L397" s="63"/>
    </row>
    <row r="398" customFormat="false" ht="25.5" hidden="false" customHeight="false" outlineLevel="0" collapsed="false">
      <c r="E398" s="63"/>
      <c r="G398" s="95" t="s">
        <v>48</v>
      </c>
      <c r="I398" s="73" t="n">
        <f aca="false">'REVENUE REQTS &amp; DISTR. CHARGES'!$F$566</f>
        <v>0.0519671262336473</v>
      </c>
      <c r="J398" s="63" t="n">
        <f aca="false">H398*I398</f>
        <v>0</v>
      </c>
      <c r="L398" s="63"/>
    </row>
    <row r="399" customFormat="false" ht="25.5" hidden="false" customHeight="false" outlineLevel="0" collapsed="false">
      <c r="E399" s="63"/>
      <c r="G399" s="95" t="s">
        <v>501</v>
      </c>
      <c r="I399" s="73" t="n">
        <f aca="false">'REVENUE REQTS &amp; DISTR. CHARGES'!$G$566</f>
        <v>0.0237623042420256</v>
      </c>
      <c r="J399" s="63" t="n">
        <f aca="false">H399*I399</f>
        <v>0</v>
      </c>
      <c r="L399" s="63"/>
    </row>
    <row r="400" customFormat="false" ht="12.75" hidden="false" customHeight="false" outlineLevel="0" collapsed="false">
      <c r="E400" s="63"/>
      <c r="J400" s="63"/>
      <c r="L400" s="63"/>
    </row>
    <row r="401" customFormat="false" ht="38.25" hidden="false" customHeight="false" outlineLevel="0" collapsed="false">
      <c r="E401" s="63"/>
      <c r="G401" s="95" t="s">
        <v>463</v>
      </c>
      <c r="J401" s="72" t="n">
        <f aca="false">C384</f>
        <v>302.543255478953</v>
      </c>
      <c r="L401" s="63"/>
    </row>
    <row r="402" customFormat="false" ht="12.75" hidden="false" customHeight="false" outlineLevel="0" collapsed="false">
      <c r="E402" s="63"/>
      <c r="J402" s="63"/>
      <c r="L402" s="63"/>
    </row>
    <row r="403" customFormat="false" ht="12.75" hidden="false" customHeight="false" outlineLevel="0" collapsed="false">
      <c r="B403" s="0" t="s">
        <v>107</v>
      </c>
      <c r="E403" s="63" t="n">
        <f aca="false">SUM(E389:E398)</f>
        <v>0</v>
      </c>
      <c r="G403" s="0" t="s">
        <v>107</v>
      </c>
      <c r="J403" s="63" t="n">
        <f aca="false">SUM(J391:J401)</f>
        <v>302.543255478953</v>
      </c>
      <c r="L403" s="63" t="n">
        <f aca="false">J403-E403</f>
        <v>302.543255478953</v>
      </c>
      <c r="M403" s="97" t="e">
        <f aca="false">J403/E403-1</f>
        <v>#DIV/0!</v>
      </c>
    </row>
    <row r="406" customFormat="false" ht="12.75" hidden="false" customHeight="false" outlineLevel="0" collapsed="false">
      <c r="A406" s="44" t="s">
        <v>502</v>
      </c>
      <c r="B406" s="0" t="s">
        <v>456</v>
      </c>
      <c r="E406" s="63"/>
      <c r="G406" s="0" t="s">
        <v>605</v>
      </c>
      <c r="J406" s="63"/>
      <c r="L406" s="63"/>
    </row>
    <row r="407" customFormat="false" ht="12.75" hidden="false" customHeight="false" outlineLevel="0" collapsed="false">
      <c r="C407" s="0" t="s">
        <v>71</v>
      </c>
      <c r="D407" s="0" t="s">
        <v>90</v>
      </c>
      <c r="E407" s="63" t="s">
        <v>308</v>
      </c>
      <c r="I407" s="0" t="s">
        <v>90</v>
      </c>
      <c r="J407" s="63" t="s">
        <v>308</v>
      </c>
      <c r="L407" s="63" t="s">
        <v>458</v>
      </c>
      <c r="M407" s="0" t="s">
        <v>458</v>
      </c>
    </row>
    <row r="408" customFormat="false" ht="12.75" hidden="false" customHeight="false" outlineLevel="0" collapsed="false">
      <c r="D408" s="0" t="s">
        <v>49</v>
      </c>
      <c r="E408" s="63" t="s">
        <v>93</v>
      </c>
      <c r="I408" s="0" t="s">
        <v>49</v>
      </c>
      <c r="J408" s="63" t="s">
        <v>93</v>
      </c>
      <c r="L408" s="63" t="s">
        <v>459</v>
      </c>
    </row>
    <row r="409" customFormat="false" ht="12.75" hidden="false" customHeight="false" outlineLevel="0" collapsed="false">
      <c r="B409" s="95" t="s">
        <v>47</v>
      </c>
      <c r="C409" s="0" t="n">
        <v>1548</v>
      </c>
      <c r="D409" s="73" t="n">
        <f aca="false">'REVENUE REQTS &amp; DISTR. CHARGES'!$C$503</f>
        <v>9.96</v>
      </c>
      <c r="E409" s="63" t="n">
        <f aca="false">C409*D409</f>
        <v>15418.08</v>
      </c>
      <c r="J409" s="63"/>
      <c r="L409" s="63"/>
    </row>
    <row r="410" customFormat="false" ht="25.5" hidden="false" customHeight="false" outlineLevel="0" collapsed="false">
      <c r="B410" s="95" t="s">
        <v>48</v>
      </c>
      <c r="C410" s="0" t="n">
        <v>1452</v>
      </c>
      <c r="D410" s="73" t="n">
        <f aca="false">'REVENUE REQTS &amp; DISTR. CHARGES'!$C$504</f>
        <v>7.35</v>
      </c>
      <c r="E410" s="63" t="n">
        <f aca="false">C410*D410</f>
        <v>10672.2</v>
      </c>
      <c r="G410" s="95" t="s">
        <v>499</v>
      </c>
      <c r="I410" s="73"/>
      <c r="J410" s="63"/>
      <c r="L410" s="63"/>
    </row>
    <row r="411" customFormat="false" ht="25.5" hidden="false" customHeight="false" outlineLevel="0" collapsed="false">
      <c r="B411" s="95"/>
      <c r="E411" s="63"/>
      <c r="G411" s="95" t="s">
        <v>47</v>
      </c>
      <c r="H411" s="0" t="n">
        <v>1548</v>
      </c>
      <c r="I411" s="73" t="n">
        <f aca="false">'REVENUE REQTS &amp; DISTR. CHARGES'!$B$565</f>
        <v>10.3136053786159</v>
      </c>
      <c r="J411" s="63" t="n">
        <f aca="false">H411*I411</f>
        <v>15965.4611260975</v>
      </c>
      <c r="L411" s="63"/>
    </row>
    <row r="412" customFormat="false" ht="25.5" hidden="false" customHeight="false" outlineLevel="0" collapsed="false">
      <c r="B412" s="95"/>
      <c r="D412" s="73"/>
      <c r="E412" s="63"/>
      <c r="G412" s="95" t="s">
        <v>48</v>
      </c>
      <c r="H412" s="0" t="n">
        <v>1452</v>
      </c>
      <c r="I412" s="73" t="n">
        <f aca="false">'REVENUE REQTS &amp; DISTR. CHARGES'!$C$565</f>
        <v>7.76223797814118</v>
      </c>
      <c r="J412" s="63" t="n">
        <f aca="false">H412*I412</f>
        <v>11270.769544261</v>
      </c>
      <c r="L412" s="63"/>
    </row>
    <row r="413" customFormat="false" ht="25.5" hidden="false" customHeight="false" outlineLevel="0" collapsed="false">
      <c r="B413" s="95"/>
      <c r="D413" s="0" t="s">
        <v>92</v>
      </c>
      <c r="E413" s="63"/>
      <c r="G413" s="95" t="s">
        <v>480</v>
      </c>
      <c r="H413" s="0" t="n">
        <f aca="false">SUM(H411:H412)</f>
        <v>3000</v>
      </c>
      <c r="I413" s="73" t="n">
        <f aca="false">B382</f>
        <v>0.244302820346289</v>
      </c>
      <c r="J413" s="63" t="n">
        <f aca="false">H413*I413</f>
        <v>732.908461038866</v>
      </c>
      <c r="L413" s="63"/>
    </row>
    <row r="414" customFormat="false" ht="12.75" hidden="false" customHeight="false" outlineLevel="0" collapsed="false">
      <c r="B414" s="95" t="s">
        <v>47</v>
      </c>
      <c r="C414" s="0" t="n">
        <v>123561</v>
      </c>
      <c r="D414" s="73" t="n">
        <f aca="false">'REVENUE REQTS &amp; DISTR. CHARGES'!$C$508</f>
        <v>0.0673</v>
      </c>
      <c r="E414" s="63" t="n">
        <f aca="false">C414*D414</f>
        <v>8315.6553</v>
      </c>
      <c r="I414" s="0" t="s">
        <v>92</v>
      </c>
      <c r="J414" s="63"/>
      <c r="L414" s="63"/>
    </row>
    <row r="415" customFormat="false" ht="25.5" hidden="false" customHeight="false" outlineLevel="0" collapsed="false">
      <c r="B415" s="95" t="s">
        <v>143</v>
      </c>
      <c r="C415" s="0" t="n">
        <v>141000</v>
      </c>
      <c r="D415" s="73" t="n">
        <f aca="false">'REVENUE REQTS &amp; DISTR. CHARGES'!$C$509</f>
        <v>0.0342</v>
      </c>
      <c r="E415" s="63" t="n">
        <f aca="false">C415*D415</f>
        <v>4822.2</v>
      </c>
      <c r="G415" s="95" t="s">
        <v>500</v>
      </c>
      <c r="I415" s="73"/>
      <c r="J415" s="63"/>
      <c r="L415" s="63"/>
    </row>
    <row r="416" customFormat="false" ht="12.75" hidden="false" customHeight="false" outlineLevel="0" collapsed="false">
      <c r="B416" s="95" t="s">
        <v>48</v>
      </c>
      <c r="C416" s="0" t="n">
        <v>112521</v>
      </c>
      <c r="D416" s="73" t="n">
        <f aca="false">'REVENUE REQTS &amp; DISTR. CHARGES'!$C$510</f>
        <v>0.0551</v>
      </c>
      <c r="E416" s="63" t="n">
        <f aca="false">C416*D416</f>
        <v>6199.9071</v>
      </c>
      <c r="G416" s="0" t="s">
        <v>47</v>
      </c>
      <c r="H416" s="0" t="n">
        <v>123561</v>
      </c>
      <c r="I416" s="73" t="n">
        <f aca="false">'REVENUE REQTS &amp; DISTR. CHARGES'!$D$566</f>
        <v>0.062918449058233</v>
      </c>
      <c r="J416" s="63" t="n">
        <f aca="false">H416*I416</f>
        <v>7774.26648408433</v>
      </c>
      <c r="L416" s="63"/>
    </row>
    <row r="417" customFormat="false" ht="25.5" hidden="false" customHeight="false" outlineLevel="0" collapsed="false">
      <c r="B417" s="95" t="s">
        <v>501</v>
      </c>
      <c r="C417" s="0" t="n">
        <v>122918</v>
      </c>
      <c r="D417" s="73" t="n">
        <f aca="false">'REVENUE REQTS &amp; DISTR. CHARGES'!$C$511</f>
        <v>0.0235</v>
      </c>
      <c r="E417" s="63" t="n">
        <f aca="false">C417*D417</f>
        <v>2888.573</v>
      </c>
      <c r="G417" s="95" t="s">
        <v>143</v>
      </c>
      <c r="H417" s="0" t="n">
        <v>141000</v>
      </c>
      <c r="I417" s="73" t="n">
        <f aca="false">'REVENUE REQTS &amp; DISTR. CHARGES'!$E$566</f>
        <v>0.0346103127003416</v>
      </c>
      <c r="J417" s="63" t="n">
        <f aca="false">H417*I417</f>
        <v>4880.05409074817</v>
      </c>
      <c r="L417" s="63"/>
    </row>
    <row r="418" customFormat="false" ht="25.5" hidden="false" customHeight="false" outlineLevel="0" collapsed="false">
      <c r="E418" s="63"/>
      <c r="G418" s="95" t="s">
        <v>48</v>
      </c>
      <c r="H418" s="0" t="n">
        <v>112521</v>
      </c>
      <c r="I418" s="73" t="n">
        <f aca="false">'REVENUE REQTS &amp; DISTR. CHARGES'!$F$566</f>
        <v>0.0519671262336473</v>
      </c>
      <c r="J418" s="63" t="n">
        <f aca="false">H418*I418</f>
        <v>5847.39301093623</v>
      </c>
      <c r="L418" s="63"/>
    </row>
    <row r="419" customFormat="false" ht="25.5" hidden="false" customHeight="false" outlineLevel="0" collapsed="false">
      <c r="E419" s="63"/>
      <c r="G419" s="95" t="s">
        <v>501</v>
      </c>
      <c r="H419" s="0" t="n">
        <v>122918</v>
      </c>
      <c r="I419" s="73" t="n">
        <f aca="false">'REVENUE REQTS &amp; DISTR. CHARGES'!$G$566</f>
        <v>0.0237623042420256</v>
      </c>
      <c r="J419" s="63" t="n">
        <f aca="false">H419*I419</f>
        <v>2920.8149128213</v>
      </c>
      <c r="L419" s="63"/>
    </row>
    <row r="420" customFormat="false" ht="12.75" hidden="false" customHeight="false" outlineLevel="0" collapsed="false">
      <c r="E420" s="63"/>
      <c r="J420" s="63"/>
      <c r="L420" s="63"/>
    </row>
    <row r="421" customFormat="false" ht="38.25" hidden="false" customHeight="false" outlineLevel="0" collapsed="false">
      <c r="E421" s="63"/>
      <c r="G421" s="95" t="s">
        <v>463</v>
      </c>
      <c r="J421" s="63" t="n">
        <f aca="false">C384</f>
        <v>302.543255478953</v>
      </c>
      <c r="L421" s="63"/>
    </row>
    <row r="422" customFormat="false" ht="12.75" hidden="false" customHeight="false" outlineLevel="0" collapsed="false">
      <c r="E422" s="63"/>
      <c r="J422" s="63"/>
      <c r="L422" s="63"/>
    </row>
    <row r="423" customFormat="false" ht="12.75" hidden="false" customHeight="false" outlineLevel="0" collapsed="false">
      <c r="B423" s="0" t="s">
        <v>107</v>
      </c>
      <c r="E423" s="63" t="n">
        <f aca="false">SUM(E409:E418)</f>
        <v>48316.6154</v>
      </c>
      <c r="G423" s="0" t="s">
        <v>107</v>
      </c>
      <c r="J423" s="63" t="n">
        <f aca="false">SUM(J411:J421)</f>
        <v>49694.2108854663</v>
      </c>
      <c r="L423" s="63" t="n">
        <f aca="false">J423-E423</f>
        <v>1377.59548546632</v>
      </c>
      <c r="M423" s="97" t="n">
        <f aca="false">J423/E423-1</f>
        <v>0.0285118374716769</v>
      </c>
    </row>
    <row r="424" customFormat="false" ht="12.75" hidden="false" customHeight="false" outlineLevel="0" collapsed="false">
      <c r="E424" s="63"/>
      <c r="J424" s="63"/>
      <c r="L424" s="63"/>
    </row>
    <row r="425" customFormat="false" ht="12.75" hidden="false" customHeight="false" outlineLevel="0" collapsed="false">
      <c r="E425" s="63"/>
      <c r="J425" s="63"/>
      <c r="L425" s="63"/>
    </row>
    <row r="426" customFormat="false" ht="12.75" hidden="false" customHeight="false" outlineLevel="0" collapsed="false">
      <c r="A426" s="44" t="s">
        <v>503</v>
      </c>
      <c r="B426" s="0" t="s">
        <v>456</v>
      </c>
      <c r="E426" s="63"/>
      <c r="G426" s="0" t="s">
        <v>605</v>
      </c>
      <c r="J426" s="63"/>
      <c r="L426" s="63"/>
    </row>
    <row r="427" customFormat="false" ht="12.75" hidden="false" customHeight="false" outlineLevel="0" collapsed="false">
      <c r="C427" s="0" t="s">
        <v>71</v>
      </c>
      <c r="D427" s="0" t="s">
        <v>90</v>
      </c>
      <c r="E427" s="63" t="s">
        <v>308</v>
      </c>
      <c r="I427" s="0" t="s">
        <v>90</v>
      </c>
      <c r="J427" s="63" t="s">
        <v>308</v>
      </c>
      <c r="L427" s="63" t="s">
        <v>458</v>
      </c>
      <c r="M427" s="0" t="s">
        <v>458</v>
      </c>
    </row>
    <row r="428" customFormat="false" ht="12.75" hidden="false" customHeight="false" outlineLevel="0" collapsed="false">
      <c r="D428" s="0" t="s">
        <v>49</v>
      </c>
      <c r="E428" s="63" t="s">
        <v>93</v>
      </c>
      <c r="I428" s="0" t="s">
        <v>49</v>
      </c>
      <c r="J428" s="63" t="s">
        <v>93</v>
      </c>
      <c r="L428" s="63" t="s">
        <v>459</v>
      </c>
    </row>
    <row r="429" customFormat="false" ht="12.75" hidden="false" customHeight="false" outlineLevel="0" collapsed="false">
      <c r="B429" s="95" t="s">
        <v>47</v>
      </c>
      <c r="C429" s="0" t="n">
        <v>1548</v>
      </c>
      <c r="D429" s="73" t="n">
        <f aca="false">'REVENUE REQTS &amp; DISTR. CHARGES'!$C$503</f>
        <v>9.96</v>
      </c>
      <c r="E429" s="63" t="n">
        <f aca="false">C429*D429</f>
        <v>15418.08</v>
      </c>
      <c r="J429" s="63"/>
      <c r="L429" s="63"/>
    </row>
    <row r="430" customFormat="false" ht="25.5" hidden="false" customHeight="false" outlineLevel="0" collapsed="false">
      <c r="B430" s="95" t="s">
        <v>48</v>
      </c>
      <c r="C430" s="0" t="n">
        <v>1452</v>
      </c>
      <c r="D430" s="73" t="n">
        <f aca="false">'REVENUE REQTS &amp; DISTR. CHARGES'!$C$504</f>
        <v>7.35</v>
      </c>
      <c r="E430" s="63" t="n">
        <f aca="false">C430*D430</f>
        <v>10672.2</v>
      </c>
      <c r="G430" s="95" t="s">
        <v>499</v>
      </c>
      <c r="I430" s="73"/>
      <c r="J430" s="63"/>
      <c r="L430" s="63"/>
    </row>
    <row r="431" customFormat="false" ht="25.5" hidden="false" customHeight="false" outlineLevel="0" collapsed="false">
      <c r="B431" s="95"/>
      <c r="E431" s="63"/>
      <c r="G431" s="95" t="s">
        <v>47</v>
      </c>
      <c r="H431" s="0" t="n">
        <v>1548</v>
      </c>
      <c r="I431" s="73" t="n">
        <f aca="false">'REVENUE REQTS &amp; DISTR. CHARGES'!$B$565</f>
        <v>10.3136053786159</v>
      </c>
      <c r="J431" s="63" t="n">
        <f aca="false">H431*I431</f>
        <v>15965.4611260975</v>
      </c>
      <c r="L431" s="63"/>
    </row>
    <row r="432" customFormat="false" ht="25.5" hidden="false" customHeight="false" outlineLevel="0" collapsed="false">
      <c r="B432" s="95"/>
      <c r="D432" s="73"/>
      <c r="E432" s="63"/>
      <c r="G432" s="95" t="s">
        <v>48</v>
      </c>
      <c r="H432" s="0" t="n">
        <v>1452</v>
      </c>
      <c r="I432" s="73" t="n">
        <f aca="false">'REVENUE REQTS &amp; DISTR. CHARGES'!$C$565</f>
        <v>7.76223797814118</v>
      </c>
      <c r="J432" s="63" t="n">
        <f aca="false">H432*I432</f>
        <v>11270.769544261</v>
      </c>
      <c r="L432" s="63"/>
    </row>
    <row r="433" customFormat="false" ht="25.5" hidden="false" customHeight="false" outlineLevel="0" collapsed="false">
      <c r="B433" s="95"/>
      <c r="D433" s="0" t="s">
        <v>92</v>
      </c>
      <c r="E433" s="63"/>
      <c r="G433" s="95" t="s">
        <v>480</v>
      </c>
      <c r="H433" s="0" t="n">
        <f aca="false">SUM(H431:H432)</f>
        <v>3000</v>
      </c>
      <c r="I433" s="73" t="n">
        <f aca="false">B382</f>
        <v>0.244302820346289</v>
      </c>
      <c r="J433" s="63" t="n">
        <f aca="false">H433*I433</f>
        <v>732.908461038866</v>
      </c>
      <c r="L433" s="63"/>
    </row>
    <row r="434" customFormat="false" ht="12.75" hidden="false" customHeight="false" outlineLevel="0" collapsed="false">
      <c r="B434" s="95" t="s">
        <v>47</v>
      </c>
      <c r="C434" s="62" t="n">
        <v>247122</v>
      </c>
      <c r="D434" s="73" t="n">
        <f aca="false">'REVENUE REQTS &amp; DISTR. CHARGES'!$C$508</f>
        <v>0.0673</v>
      </c>
      <c r="E434" s="63" t="n">
        <f aca="false">C434*D434</f>
        <v>16631.3106</v>
      </c>
      <c r="I434" s="0" t="s">
        <v>92</v>
      </c>
      <c r="J434" s="63"/>
      <c r="L434" s="63"/>
    </row>
    <row r="435" customFormat="false" ht="25.5" hidden="false" customHeight="false" outlineLevel="0" collapsed="false">
      <c r="B435" s="95" t="s">
        <v>143</v>
      </c>
      <c r="C435" s="0" t="n">
        <v>282000</v>
      </c>
      <c r="D435" s="73" t="n">
        <f aca="false">'REVENUE REQTS &amp; DISTR. CHARGES'!$C$509</f>
        <v>0.0342</v>
      </c>
      <c r="E435" s="63" t="n">
        <f aca="false">C435*D435</f>
        <v>9644.4</v>
      </c>
      <c r="G435" s="95" t="s">
        <v>500</v>
      </c>
      <c r="I435" s="73"/>
      <c r="J435" s="63"/>
      <c r="L435" s="63"/>
    </row>
    <row r="436" customFormat="false" ht="12.75" hidden="false" customHeight="false" outlineLevel="0" collapsed="false">
      <c r="B436" s="95" t="s">
        <v>48</v>
      </c>
      <c r="C436" s="0" t="n">
        <v>225042</v>
      </c>
      <c r="D436" s="73" t="n">
        <f aca="false">'REVENUE REQTS &amp; DISTR. CHARGES'!$C$510</f>
        <v>0.0551</v>
      </c>
      <c r="E436" s="63" t="n">
        <f aca="false">C436*D436</f>
        <v>12399.8142</v>
      </c>
      <c r="G436" s="0" t="s">
        <v>47</v>
      </c>
      <c r="H436" s="0" t="n">
        <v>247122</v>
      </c>
      <c r="I436" s="73" t="n">
        <f aca="false">'REVENUE REQTS &amp; DISTR. CHARGES'!$D$566</f>
        <v>0.062918449058233</v>
      </c>
      <c r="J436" s="63" t="n">
        <f aca="false">H436*I436</f>
        <v>15548.5329681687</v>
      </c>
      <c r="L436" s="63"/>
    </row>
    <row r="437" customFormat="false" ht="25.5" hidden="false" customHeight="false" outlineLevel="0" collapsed="false">
      <c r="B437" s="95" t="s">
        <v>501</v>
      </c>
      <c r="C437" s="0" t="n">
        <v>245836</v>
      </c>
      <c r="D437" s="73" t="n">
        <f aca="false">'REVENUE REQTS &amp; DISTR. CHARGES'!$C$511</f>
        <v>0.0235</v>
      </c>
      <c r="E437" s="63" t="n">
        <f aca="false">C437*D437</f>
        <v>5777.146</v>
      </c>
      <c r="G437" s="95" t="s">
        <v>143</v>
      </c>
      <c r="H437" s="0" t="n">
        <v>282000</v>
      </c>
      <c r="I437" s="73" t="n">
        <f aca="false">'REVENUE REQTS &amp; DISTR. CHARGES'!$E$566</f>
        <v>0.0346103127003416</v>
      </c>
      <c r="J437" s="63" t="n">
        <f aca="false">H437*I437</f>
        <v>9760.10818149634</v>
      </c>
      <c r="L437" s="63"/>
    </row>
    <row r="438" customFormat="false" ht="25.5" hidden="false" customHeight="false" outlineLevel="0" collapsed="false">
      <c r="E438" s="63"/>
      <c r="G438" s="95" t="s">
        <v>48</v>
      </c>
      <c r="H438" s="0" t="n">
        <v>225042</v>
      </c>
      <c r="I438" s="73" t="n">
        <f aca="false">'REVENUE REQTS &amp; DISTR. CHARGES'!$F$566</f>
        <v>0.0519671262336473</v>
      </c>
      <c r="J438" s="63" t="n">
        <f aca="false">H438*I438</f>
        <v>11694.7860218725</v>
      </c>
      <c r="L438" s="63"/>
    </row>
    <row r="439" customFormat="false" ht="25.5" hidden="false" customHeight="false" outlineLevel="0" collapsed="false">
      <c r="E439" s="63"/>
      <c r="G439" s="95" t="s">
        <v>501</v>
      </c>
      <c r="H439" s="0" t="n">
        <v>245836</v>
      </c>
      <c r="I439" s="73" t="n">
        <f aca="false">'REVENUE REQTS &amp; DISTR. CHARGES'!$G$566</f>
        <v>0.0237623042420256</v>
      </c>
      <c r="J439" s="63" t="n">
        <f aca="false">H439*I439</f>
        <v>5841.6298256426</v>
      </c>
      <c r="L439" s="63"/>
    </row>
    <row r="440" customFormat="false" ht="12.75" hidden="false" customHeight="false" outlineLevel="0" collapsed="false">
      <c r="E440" s="63"/>
      <c r="J440" s="63"/>
      <c r="L440" s="63"/>
    </row>
    <row r="441" customFormat="false" ht="38.25" hidden="false" customHeight="false" outlineLevel="0" collapsed="false">
      <c r="E441" s="63"/>
      <c r="G441" s="95" t="s">
        <v>463</v>
      </c>
      <c r="J441" s="63" t="n">
        <f aca="false">C384</f>
        <v>302.543255478953</v>
      </c>
      <c r="L441" s="63"/>
    </row>
    <row r="442" customFormat="false" ht="12.75" hidden="false" customHeight="false" outlineLevel="0" collapsed="false">
      <c r="E442" s="63"/>
      <c r="J442" s="63"/>
      <c r="L442" s="63"/>
    </row>
    <row r="443" customFormat="false" ht="12.75" hidden="false" customHeight="false" outlineLevel="0" collapsed="false">
      <c r="B443" s="0" t="s">
        <v>107</v>
      </c>
      <c r="E443" s="63" t="n">
        <f aca="false">SUM(E429:E438)</f>
        <v>70542.9508</v>
      </c>
      <c r="G443" s="0" t="s">
        <v>107</v>
      </c>
      <c r="J443" s="63" t="n">
        <f aca="false">SUM(J431:J441)</f>
        <v>71116.7393840564</v>
      </c>
      <c r="L443" s="63" t="n">
        <f aca="false">J443-E443</f>
        <v>573.788584056354</v>
      </c>
      <c r="M443" s="97" t="n">
        <f aca="false">J443/E443-1</f>
        <v>0.00813388974446405</v>
      </c>
    </row>
    <row r="444" customFormat="false" ht="12.75" hidden="false" customHeight="false" outlineLevel="0" collapsed="false">
      <c r="E444" s="63"/>
      <c r="J444" s="63"/>
      <c r="L444" s="63"/>
    </row>
    <row r="445" customFormat="false" ht="12.75" hidden="false" customHeight="false" outlineLevel="0" collapsed="false">
      <c r="E445" s="63"/>
      <c r="J445" s="63"/>
      <c r="L445" s="63"/>
    </row>
    <row r="446" customFormat="false" ht="12.75" hidden="false" customHeight="false" outlineLevel="0" collapsed="false">
      <c r="A446" s="44" t="s">
        <v>504</v>
      </c>
      <c r="B446" s="0" t="s">
        <v>456</v>
      </c>
      <c r="E446" s="63"/>
      <c r="G446" s="0" t="s">
        <v>605</v>
      </c>
      <c r="J446" s="63"/>
      <c r="L446" s="63"/>
    </row>
    <row r="447" customFormat="false" ht="12.75" hidden="false" customHeight="false" outlineLevel="0" collapsed="false">
      <c r="C447" s="0" t="s">
        <v>71</v>
      </c>
      <c r="D447" s="0" t="s">
        <v>90</v>
      </c>
      <c r="E447" s="63" t="s">
        <v>308</v>
      </c>
      <c r="I447" s="0" t="s">
        <v>90</v>
      </c>
      <c r="J447" s="63" t="s">
        <v>308</v>
      </c>
      <c r="L447" s="63" t="s">
        <v>458</v>
      </c>
      <c r="M447" s="0" t="s">
        <v>458</v>
      </c>
    </row>
    <row r="448" customFormat="false" ht="12.75" hidden="false" customHeight="false" outlineLevel="0" collapsed="false">
      <c r="D448" s="0" t="s">
        <v>49</v>
      </c>
      <c r="E448" s="63" t="s">
        <v>93</v>
      </c>
      <c r="I448" s="0" t="s">
        <v>49</v>
      </c>
      <c r="J448" s="63" t="s">
        <v>93</v>
      </c>
      <c r="L448" s="63" t="s">
        <v>459</v>
      </c>
    </row>
    <row r="449" customFormat="false" ht="12.75" hidden="false" customHeight="false" outlineLevel="0" collapsed="false">
      <c r="B449" s="95" t="s">
        <v>47</v>
      </c>
      <c r="C449" s="0" t="n">
        <v>1548</v>
      </c>
      <c r="D449" s="73" t="n">
        <f aca="false">'REVENUE REQTS &amp; DISTR. CHARGES'!$C$503</f>
        <v>9.96</v>
      </c>
      <c r="E449" s="63" t="n">
        <f aca="false">C449*D449</f>
        <v>15418.08</v>
      </c>
      <c r="J449" s="63"/>
      <c r="L449" s="63"/>
    </row>
    <row r="450" customFormat="false" ht="25.5" hidden="false" customHeight="false" outlineLevel="0" collapsed="false">
      <c r="B450" s="95" t="s">
        <v>48</v>
      </c>
      <c r="C450" s="0" t="n">
        <v>1452</v>
      </c>
      <c r="D450" s="73" t="n">
        <f aca="false">'REVENUE REQTS &amp; DISTR. CHARGES'!$C$504</f>
        <v>7.35</v>
      </c>
      <c r="E450" s="63" t="n">
        <f aca="false">C450*D450</f>
        <v>10672.2</v>
      </c>
      <c r="G450" s="95" t="s">
        <v>499</v>
      </c>
      <c r="I450" s="73"/>
      <c r="J450" s="63"/>
      <c r="L450" s="63"/>
    </row>
    <row r="451" customFormat="false" ht="25.5" hidden="false" customHeight="false" outlineLevel="0" collapsed="false">
      <c r="B451" s="95"/>
      <c r="E451" s="63"/>
      <c r="G451" s="95" t="s">
        <v>47</v>
      </c>
      <c r="H451" s="0" t="n">
        <v>1548</v>
      </c>
      <c r="I451" s="73" t="n">
        <f aca="false">'REVENUE REQTS &amp; DISTR. CHARGES'!$B$565</f>
        <v>10.3136053786159</v>
      </c>
      <c r="J451" s="63" t="n">
        <f aca="false">H451*I451</f>
        <v>15965.4611260975</v>
      </c>
      <c r="L451" s="63"/>
    </row>
    <row r="452" customFormat="false" ht="25.5" hidden="false" customHeight="false" outlineLevel="0" collapsed="false">
      <c r="B452" s="95"/>
      <c r="D452" s="73"/>
      <c r="E452" s="63"/>
      <c r="G452" s="95" t="s">
        <v>48</v>
      </c>
      <c r="H452" s="0" t="n">
        <v>1452</v>
      </c>
      <c r="I452" s="73" t="n">
        <f aca="false">'REVENUE REQTS &amp; DISTR. CHARGES'!$C$565</f>
        <v>7.76223797814118</v>
      </c>
      <c r="J452" s="63" t="n">
        <f aca="false">H452*I452</f>
        <v>11270.769544261</v>
      </c>
      <c r="L452" s="63"/>
    </row>
    <row r="453" customFormat="false" ht="25.5" hidden="false" customHeight="false" outlineLevel="0" collapsed="false">
      <c r="B453" s="95"/>
      <c r="D453" s="0" t="s">
        <v>92</v>
      </c>
      <c r="E453" s="63"/>
      <c r="G453" s="95" t="s">
        <v>480</v>
      </c>
      <c r="H453" s="0" t="n">
        <f aca="false">SUM(H451:H452)</f>
        <v>3000</v>
      </c>
      <c r="I453" s="73" t="n">
        <f aca="false">B382</f>
        <v>0.244302820346289</v>
      </c>
      <c r="J453" s="63" t="n">
        <f aca="false">H453*I453</f>
        <v>732.908461038866</v>
      </c>
      <c r="L453" s="63"/>
    </row>
    <row r="454" customFormat="false" ht="12.75" hidden="false" customHeight="false" outlineLevel="0" collapsed="false">
      <c r="B454" s="95" t="s">
        <v>47</v>
      </c>
      <c r="C454" s="62" t="n">
        <v>370683</v>
      </c>
      <c r="D454" s="73" t="n">
        <f aca="false">'REVENUE REQTS &amp; DISTR. CHARGES'!$C$508</f>
        <v>0.0673</v>
      </c>
      <c r="E454" s="63" t="n">
        <f aca="false">C454*D454</f>
        <v>24946.9659</v>
      </c>
      <c r="I454" s="0" t="s">
        <v>92</v>
      </c>
      <c r="J454" s="63"/>
      <c r="L454" s="63"/>
    </row>
    <row r="455" customFormat="false" ht="25.5" hidden="false" customHeight="false" outlineLevel="0" collapsed="false">
      <c r="B455" s="95" t="s">
        <v>143</v>
      </c>
      <c r="C455" s="0" t="n">
        <v>423000</v>
      </c>
      <c r="D455" s="73" t="n">
        <f aca="false">'REVENUE REQTS &amp; DISTR. CHARGES'!$C$509</f>
        <v>0.0342</v>
      </c>
      <c r="E455" s="63" t="n">
        <f aca="false">C455*D455</f>
        <v>14466.6</v>
      </c>
      <c r="G455" s="95" t="s">
        <v>500</v>
      </c>
      <c r="I455" s="73"/>
      <c r="J455" s="63"/>
      <c r="L455" s="63"/>
    </row>
    <row r="456" customFormat="false" ht="12.75" hidden="false" customHeight="false" outlineLevel="0" collapsed="false">
      <c r="B456" s="95" t="s">
        <v>48</v>
      </c>
      <c r="C456" s="0" t="n">
        <v>337563</v>
      </c>
      <c r="D456" s="73" t="n">
        <f aca="false">'REVENUE REQTS &amp; DISTR. CHARGES'!$C$510</f>
        <v>0.0551</v>
      </c>
      <c r="E456" s="63" t="n">
        <f aca="false">C456*D456</f>
        <v>18599.7213</v>
      </c>
      <c r="G456" s="0" t="s">
        <v>47</v>
      </c>
      <c r="H456" s="0" t="n">
        <v>370683</v>
      </c>
      <c r="I456" s="73" t="n">
        <f aca="false">'REVENUE REQTS &amp; DISTR. CHARGES'!$D$566</f>
        <v>0.062918449058233</v>
      </c>
      <c r="J456" s="63" t="n">
        <f aca="false">H456*I456</f>
        <v>23322.799452253</v>
      </c>
      <c r="L456" s="63"/>
    </row>
    <row r="457" customFormat="false" ht="25.5" hidden="false" customHeight="false" outlineLevel="0" collapsed="false">
      <c r="B457" s="95" t="s">
        <v>501</v>
      </c>
      <c r="C457" s="0" t="n">
        <v>368754</v>
      </c>
      <c r="D457" s="73" t="n">
        <f aca="false">'REVENUE REQTS &amp; DISTR. CHARGES'!$C$511</f>
        <v>0.0235</v>
      </c>
      <c r="E457" s="63" t="n">
        <f aca="false">C457*D457</f>
        <v>8665.719</v>
      </c>
      <c r="G457" s="95" t="s">
        <v>143</v>
      </c>
      <c r="H457" s="0" t="n">
        <v>423000</v>
      </c>
      <c r="I457" s="73" t="n">
        <f aca="false">'REVENUE REQTS &amp; DISTR. CHARGES'!$E$566</f>
        <v>0.0346103127003416</v>
      </c>
      <c r="J457" s="63" t="n">
        <f aca="false">H457*I457</f>
        <v>14640.1622722445</v>
      </c>
      <c r="L457" s="63"/>
    </row>
    <row r="458" customFormat="false" ht="25.5" hidden="false" customHeight="false" outlineLevel="0" collapsed="false">
      <c r="E458" s="63"/>
      <c r="G458" s="95" t="s">
        <v>48</v>
      </c>
      <c r="H458" s="0" t="n">
        <v>337563</v>
      </c>
      <c r="I458" s="73" t="n">
        <f aca="false">'REVENUE REQTS &amp; DISTR. CHARGES'!$F$566</f>
        <v>0.0519671262336473</v>
      </c>
      <c r="J458" s="63" t="n">
        <f aca="false">H458*I458</f>
        <v>17542.1790328087</v>
      </c>
      <c r="L458" s="63"/>
    </row>
    <row r="459" customFormat="false" ht="25.5" hidden="false" customHeight="false" outlineLevel="0" collapsed="false">
      <c r="E459" s="63"/>
      <c r="G459" s="95" t="s">
        <v>501</v>
      </c>
      <c r="H459" s="0" t="n">
        <v>368754</v>
      </c>
      <c r="I459" s="73" t="n">
        <f aca="false">'REVENUE REQTS &amp; DISTR. CHARGES'!$G$566</f>
        <v>0.0237623042420256</v>
      </c>
      <c r="J459" s="63" t="n">
        <f aca="false">H459*I459</f>
        <v>8762.4447384639</v>
      </c>
      <c r="L459" s="63"/>
    </row>
    <row r="460" customFormat="false" ht="12.75" hidden="false" customHeight="false" outlineLevel="0" collapsed="false">
      <c r="E460" s="63"/>
      <c r="J460" s="63"/>
      <c r="L460" s="63"/>
    </row>
    <row r="461" customFormat="false" ht="38.25" hidden="false" customHeight="false" outlineLevel="0" collapsed="false">
      <c r="E461" s="63"/>
      <c r="G461" s="95" t="s">
        <v>463</v>
      </c>
      <c r="J461" s="63" t="n">
        <f aca="false">C384</f>
        <v>302.543255478953</v>
      </c>
    </row>
    <row r="462" customFormat="false" ht="12.75" hidden="false" customHeight="false" outlineLevel="0" collapsed="false">
      <c r="E462" s="63"/>
      <c r="J462" s="63"/>
    </row>
    <row r="463" customFormat="false" ht="12.75" hidden="false" customHeight="false" outlineLevel="0" collapsed="false">
      <c r="B463" s="0" t="s">
        <v>107</v>
      </c>
      <c r="E463" s="63" t="n">
        <f aca="false">SUM(E449:E458)</f>
        <v>92769.2862</v>
      </c>
      <c r="G463" s="0" t="s">
        <v>107</v>
      </c>
      <c r="J463" s="63" t="n">
        <f aca="false">SUM(J451:J461)</f>
        <v>92539.2678826464</v>
      </c>
      <c r="K463" s="63"/>
      <c r="L463" s="63" t="n">
        <f aca="false">J463-E463</f>
        <v>-230.018317353621</v>
      </c>
      <c r="M463" s="97" t="n">
        <f aca="false">J463/E463-1</f>
        <v>-0.00247946628432305</v>
      </c>
    </row>
    <row r="464" customFormat="false" ht="12.75" hidden="false" customHeight="false" outlineLevel="0" collapsed="false">
      <c r="E464" s="63"/>
      <c r="J464" s="63"/>
      <c r="K464" s="63"/>
      <c r="L464" s="63"/>
    </row>
    <row r="465" customFormat="false" ht="12.75" hidden="false" customHeight="false" outlineLevel="0" collapsed="false">
      <c r="E465" s="63"/>
      <c r="J465" s="63"/>
      <c r="K465" s="63"/>
      <c r="L465" s="63"/>
    </row>
    <row r="466" customFormat="false" ht="15" hidden="false" customHeight="false" outlineLevel="0" collapsed="false">
      <c r="A466" s="86" t="s">
        <v>62</v>
      </c>
      <c r="E466" s="63"/>
      <c r="J466" s="63"/>
      <c r="K466" s="63"/>
      <c r="L466" s="63"/>
    </row>
    <row r="467" customFormat="false" ht="25.5" hidden="false" customHeight="false" outlineLevel="0" collapsed="false">
      <c r="B467" s="108" t="s">
        <v>551</v>
      </c>
      <c r="C467" s="108" t="s">
        <v>96</v>
      </c>
      <c r="D467" s="108" t="s">
        <v>548</v>
      </c>
      <c r="E467" s="63"/>
      <c r="J467" s="63"/>
      <c r="K467" s="63"/>
      <c r="L467" s="63"/>
    </row>
    <row r="468" customFormat="false" ht="12.75" hidden="false" customHeight="false" outlineLevel="0" collapsed="false">
      <c r="A468" s="0" t="s">
        <v>593</v>
      </c>
      <c r="B468" s="63"/>
      <c r="C468" s="63"/>
      <c r="D468" s="29" t="n">
        <f aca="false">'MARR (NO TAX) CALCULATIONS'!D202</f>
        <v>4085551.36919856</v>
      </c>
      <c r="E468" s="63"/>
      <c r="J468" s="63"/>
      <c r="K468" s="63"/>
      <c r="L468" s="63"/>
    </row>
    <row r="469" customFormat="false" ht="12.75" hidden="false" customHeight="false" outlineLevel="0" collapsed="false">
      <c r="B469" s="64"/>
      <c r="C469" s="64"/>
      <c r="E469" s="63"/>
      <c r="J469" s="63"/>
      <c r="K469" s="63"/>
      <c r="L469" s="63"/>
    </row>
    <row r="470" customFormat="false" ht="12.75" hidden="false" customHeight="false" outlineLevel="0" collapsed="false">
      <c r="A470" s="0" t="s">
        <v>594</v>
      </c>
      <c r="B470" s="117" t="n">
        <f aca="false">'SENSITIVITY ANALYSIS 1'!B468</f>
        <v>0.6</v>
      </c>
      <c r="C470" s="64" t="n">
        <f aca="false">1-B470</f>
        <v>0.4</v>
      </c>
      <c r="E470" s="63"/>
      <c r="J470" s="63"/>
      <c r="K470" s="63"/>
      <c r="L470" s="63"/>
    </row>
    <row r="471" customFormat="false" ht="12.75" hidden="false" customHeight="false" outlineLevel="0" collapsed="false">
      <c r="B471" s="64"/>
      <c r="C471" s="64"/>
      <c r="E471" s="63"/>
      <c r="J471" s="63"/>
      <c r="K471" s="63"/>
      <c r="L471" s="63"/>
    </row>
    <row r="472" customFormat="false" ht="12.75" hidden="false" customHeight="false" outlineLevel="0" collapsed="false">
      <c r="A472" s="0" t="s">
        <v>595</v>
      </c>
      <c r="B472" s="63" t="n">
        <f aca="false">B470*D468</f>
        <v>2451330.82151914</v>
      </c>
      <c r="C472" s="63" t="n">
        <f aca="false">C470*D468</f>
        <v>1634220.54767943</v>
      </c>
      <c r="D472" s="63" t="n">
        <f aca="false">SUM(B472:C472)</f>
        <v>4085551.36919856</v>
      </c>
      <c r="E472" s="63"/>
      <c r="J472" s="63"/>
      <c r="K472" s="63"/>
      <c r="L472" s="63"/>
    </row>
    <row r="473" customFormat="false" ht="12.75" hidden="false" customHeight="false" outlineLevel="0" collapsed="false">
      <c r="E473" s="63"/>
      <c r="J473" s="63"/>
      <c r="K473" s="63"/>
      <c r="L473" s="63"/>
    </row>
    <row r="474" customFormat="false" ht="12.75" hidden="false" customHeight="false" outlineLevel="0" collapsed="false">
      <c r="A474" s="0" t="s">
        <v>559</v>
      </c>
      <c r="B474" s="45" t="n">
        <f aca="false">'REVENUE REQTS &amp; DISTR. CHARGES'!G765</f>
        <v>1739247</v>
      </c>
      <c r="E474" s="63"/>
      <c r="J474" s="63"/>
      <c r="K474" s="63"/>
      <c r="L474" s="63"/>
    </row>
    <row r="475" customFormat="false" ht="12.75" hidden="false" customHeight="false" outlineLevel="0" collapsed="false">
      <c r="E475" s="63"/>
      <c r="J475" s="63"/>
      <c r="K475" s="63"/>
      <c r="L475" s="63"/>
    </row>
    <row r="476" customFormat="false" ht="12.75" hidden="false" customHeight="false" outlineLevel="0" collapsed="false">
      <c r="A476" s="0" t="s">
        <v>556</v>
      </c>
      <c r="C476" s="0" t="n">
        <f aca="false">'REVENUE REQTS &amp; DISTR. CHARGES'!E778</f>
        <v>10</v>
      </c>
      <c r="E476" s="63"/>
      <c r="J476" s="63"/>
      <c r="K476" s="63"/>
      <c r="L476" s="63"/>
    </row>
    <row r="477" customFormat="false" ht="12.75" hidden="false" customHeight="false" outlineLevel="0" collapsed="false">
      <c r="E477" s="63"/>
      <c r="J477" s="63"/>
      <c r="K477" s="63"/>
      <c r="L477" s="63"/>
    </row>
    <row r="478" customFormat="false" ht="12.75" hidden="false" customHeight="false" outlineLevel="0" collapsed="false">
      <c r="A478" s="0" t="s">
        <v>564</v>
      </c>
      <c r="B478" s="75" t="n">
        <f aca="false">+B472/B474</f>
        <v>1.40942075594734</v>
      </c>
      <c r="E478" s="63"/>
      <c r="J478" s="63"/>
      <c r="K478" s="63"/>
      <c r="L478" s="63"/>
    </row>
    <row r="479" customFormat="false" ht="12.75" hidden="false" customHeight="false" outlineLevel="0" collapsed="false">
      <c r="E479" s="63"/>
      <c r="J479" s="63"/>
      <c r="K479" s="63"/>
      <c r="L479" s="63"/>
    </row>
    <row r="480" customFormat="false" ht="12.75" hidden="false" customHeight="false" outlineLevel="0" collapsed="false">
      <c r="A480" s="0" t="s">
        <v>558</v>
      </c>
      <c r="C480" s="72" t="n">
        <f aca="false">C472/C476/12</f>
        <v>13618.5045639952</v>
      </c>
      <c r="E480" s="63"/>
      <c r="J480" s="63"/>
      <c r="K480" s="63"/>
      <c r="L480" s="63"/>
    </row>
    <row r="481" customFormat="false" ht="12.75" hidden="false" customHeight="false" outlineLevel="0" collapsed="false">
      <c r="E481" s="63"/>
      <c r="J481" s="63"/>
      <c r="K481" s="63"/>
      <c r="L481" s="63"/>
    </row>
    <row r="482" customFormat="false" ht="12.75" hidden="false" customHeight="false" outlineLevel="0" collapsed="false">
      <c r="A482" s="44" t="s">
        <v>476</v>
      </c>
      <c r="B482" s="0" t="s">
        <v>456</v>
      </c>
      <c r="E482" s="63"/>
      <c r="G482" s="0" t="s">
        <v>605</v>
      </c>
      <c r="J482" s="63"/>
      <c r="K482" s="63"/>
      <c r="L482" s="63"/>
    </row>
    <row r="483" customFormat="false" ht="12.75" hidden="false" customHeight="false" outlineLevel="0" collapsed="false">
      <c r="C483" s="0" t="s">
        <v>71</v>
      </c>
      <c r="D483" s="0" t="s">
        <v>90</v>
      </c>
      <c r="E483" s="63" t="s">
        <v>308</v>
      </c>
      <c r="I483" s="0" t="s">
        <v>90</v>
      </c>
      <c r="J483" s="63" t="s">
        <v>308</v>
      </c>
      <c r="K483" s="63"/>
      <c r="L483" s="63" t="s">
        <v>458</v>
      </c>
      <c r="M483" s="0" t="s">
        <v>458</v>
      </c>
    </row>
    <row r="484" customFormat="false" ht="12.75" hidden="false" customHeight="false" outlineLevel="0" collapsed="false">
      <c r="D484" s="0" t="s">
        <v>49</v>
      </c>
      <c r="E484" s="63" t="s">
        <v>93</v>
      </c>
      <c r="I484" s="0" t="s">
        <v>49</v>
      </c>
      <c r="J484" s="63" t="s">
        <v>93</v>
      </c>
      <c r="K484" s="63"/>
      <c r="L484" s="63" t="s">
        <v>459</v>
      </c>
    </row>
    <row r="485" customFormat="false" ht="12.75" hidden="false" customHeight="false" outlineLevel="0" collapsed="false">
      <c r="B485" s="95" t="s">
        <v>47</v>
      </c>
      <c r="D485" s="73" t="n">
        <f aca="false">'REVENUE REQTS &amp; DISTR. CHARGES'!$C$738</f>
        <v>16.44</v>
      </c>
      <c r="E485" s="63" t="n">
        <f aca="false">C485*D485</f>
        <v>0</v>
      </c>
      <c r="J485" s="63"/>
      <c r="K485" s="63"/>
      <c r="L485" s="63"/>
    </row>
    <row r="486" customFormat="false" ht="25.5" hidden="false" customHeight="false" outlineLevel="0" collapsed="false">
      <c r="B486" s="95" t="s">
        <v>48</v>
      </c>
      <c r="D486" s="73" t="n">
        <f aca="false">'REVENUE REQTS &amp; DISTR. CHARGES'!$C$739</f>
        <v>12.15</v>
      </c>
      <c r="E486" s="63" t="n">
        <f aca="false">C486*D486</f>
        <v>0</v>
      </c>
      <c r="G486" s="95" t="s">
        <v>499</v>
      </c>
      <c r="I486" s="73"/>
      <c r="J486" s="63"/>
      <c r="K486" s="63"/>
      <c r="L486" s="63"/>
    </row>
    <row r="487" customFormat="false" ht="25.5" hidden="false" customHeight="false" outlineLevel="0" collapsed="false">
      <c r="B487" s="95"/>
      <c r="E487" s="63"/>
      <c r="G487" s="95" t="s">
        <v>47</v>
      </c>
      <c r="I487" s="73" t="n">
        <f aca="false">'REVENUE REQTS &amp; DISTR. CHARGES'!$B$791</f>
        <v>10.5360327363841</v>
      </c>
      <c r="J487" s="63" t="n">
        <f aca="false">H487*I487</f>
        <v>0</v>
      </c>
      <c r="K487" s="63"/>
      <c r="L487" s="63"/>
    </row>
    <row r="488" customFormat="false" ht="25.5" hidden="false" customHeight="false" outlineLevel="0" collapsed="false">
      <c r="B488" s="95"/>
      <c r="D488" s="73"/>
      <c r="E488" s="63"/>
      <c r="G488" s="95" t="s">
        <v>48</v>
      </c>
      <c r="I488" s="73" t="n">
        <f aca="false">'REVENUE REQTS &amp; DISTR. CHARGES'!$C$791</f>
        <v>7.84064442236483</v>
      </c>
      <c r="J488" s="63" t="n">
        <f aca="false">H488*I488</f>
        <v>0</v>
      </c>
      <c r="K488" s="63"/>
      <c r="L488" s="63"/>
    </row>
    <row r="489" customFormat="false" ht="25.5" hidden="false" customHeight="false" outlineLevel="0" collapsed="false">
      <c r="B489" s="95"/>
      <c r="D489" s="0" t="s">
        <v>92</v>
      </c>
      <c r="E489" s="63"/>
      <c r="G489" s="95" t="s">
        <v>480</v>
      </c>
      <c r="I489" s="73" t="n">
        <f aca="false">B478</f>
        <v>1.40942075594734</v>
      </c>
      <c r="J489" s="63" t="n">
        <f aca="false">H489*I489</f>
        <v>0</v>
      </c>
      <c r="K489" s="63"/>
      <c r="L489" s="63"/>
    </row>
    <row r="490" customFormat="false" ht="12.75" hidden="false" customHeight="false" outlineLevel="0" collapsed="false">
      <c r="B490" s="95" t="s">
        <v>47</v>
      </c>
      <c r="C490" s="62"/>
      <c r="D490" s="73" t="n">
        <f aca="false">'REVENUE REQTS &amp; DISTR. CHARGES'!$C$743</f>
        <v>0.0463</v>
      </c>
      <c r="E490" s="63" t="n">
        <f aca="false">C490*D490</f>
        <v>0</v>
      </c>
      <c r="I490" s="0" t="s">
        <v>92</v>
      </c>
      <c r="J490" s="63"/>
      <c r="K490" s="63"/>
      <c r="L490" s="63"/>
    </row>
    <row r="491" customFormat="false" ht="25.5" hidden="false" customHeight="false" outlineLevel="0" collapsed="false">
      <c r="B491" s="95" t="s">
        <v>143</v>
      </c>
      <c r="D491" s="73" t="n">
        <f aca="false">'REVENUE REQTS &amp; DISTR. CHARGES'!$C$744</f>
        <v>0.0342</v>
      </c>
      <c r="E491" s="63" t="n">
        <f aca="false">C491*D491</f>
        <v>0</v>
      </c>
      <c r="G491" s="95" t="s">
        <v>500</v>
      </c>
      <c r="I491" s="73"/>
      <c r="J491" s="63"/>
      <c r="K491" s="63"/>
      <c r="L491" s="63"/>
    </row>
    <row r="492" customFormat="false" ht="12.75" hidden="false" customHeight="false" outlineLevel="0" collapsed="false">
      <c r="B492" s="95" t="s">
        <v>48</v>
      </c>
      <c r="D492" s="73" t="n">
        <f aca="false">'REVENUE REQTS &amp; DISTR. CHARGES'!$C$745</f>
        <v>0.0402</v>
      </c>
      <c r="E492" s="63" t="n">
        <f aca="false">C492*D492</f>
        <v>0</v>
      </c>
      <c r="G492" s="0" t="s">
        <v>47</v>
      </c>
      <c r="I492" s="73" t="n">
        <f aca="false">'REVENUE REQTS &amp; DISTR. CHARGES'!$D$792</f>
        <v>0.0607959808606558</v>
      </c>
      <c r="J492" s="63" t="n">
        <f aca="false">H492*I492</f>
        <v>0</v>
      </c>
      <c r="K492" s="63"/>
      <c r="L492" s="63"/>
    </row>
    <row r="493" customFormat="false" ht="25.5" hidden="false" customHeight="false" outlineLevel="0" collapsed="false">
      <c r="B493" s="95" t="s">
        <v>501</v>
      </c>
      <c r="D493" s="73" t="n">
        <f aca="false">'REVENUE REQTS &amp; DISTR. CHARGES'!$C$746</f>
        <v>0.0235</v>
      </c>
      <c r="E493" s="63" t="n">
        <f aca="false">C493*D493</f>
        <v>0</v>
      </c>
      <c r="G493" s="95" t="s">
        <v>143</v>
      </c>
      <c r="I493" s="73" t="n">
        <f aca="false">'REVENUE REQTS &amp; DISTR. CHARGES'!$E$792</f>
        <v>0.0334427809332015</v>
      </c>
      <c r="J493" s="63" t="n">
        <f aca="false">H493*I493</f>
        <v>0</v>
      </c>
      <c r="K493" s="63"/>
      <c r="L493" s="63"/>
    </row>
    <row r="494" customFormat="false" ht="25.5" hidden="false" customHeight="false" outlineLevel="0" collapsed="false">
      <c r="E494" s="63"/>
      <c r="G494" s="95" t="s">
        <v>48</v>
      </c>
      <c r="I494" s="73" t="n">
        <f aca="false">'REVENUE REQTS &amp; DISTR. CHARGES'!$F$792</f>
        <v>0.05021408599821</v>
      </c>
      <c r="J494" s="63" t="n">
        <f aca="false">H494*I494</f>
        <v>0</v>
      </c>
      <c r="K494" s="63"/>
      <c r="L494" s="63"/>
    </row>
    <row r="495" customFormat="false" ht="25.5" hidden="false" customHeight="false" outlineLevel="0" collapsed="false">
      <c r="E495" s="63"/>
      <c r="G495" s="95" t="s">
        <v>501</v>
      </c>
      <c r="I495" s="73" t="n">
        <f aca="false">'REVENUE REQTS &amp; DISTR. CHARGES'!$G$792</f>
        <v>0.0229607152675712</v>
      </c>
      <c r="J495" s="63" t="n">
        <f aca="false">H495*I495</f>
        <v>0</v>
      </c>
      <c r="K495" s="63"/>
      <c r="L495" s="63"/>
    </row>
    <row r="496" customFormat="false" ht="12.75" hidden="false" customHeight="false" outlineLevel="0" collapsed="false">
      <c r="E496" s="63"/>
      <c r="J496" s="63"/>
      <c r="K496" s="63"/>
      <c r="L496" s="63"/>
    </row>
    <row r="497" customFormat="false" ht="38.25" hidden="false" customHeight="false" outlineLevel="0" collapsed="false">
      <c r="E497" s="63"/>
      <c r="G497" s="95" t="s">
        <v>463</v>
      </c>
      <c r="J497" s="72" t="n">
        <f aca="false">C480</f>
        <v>13618.5045639952</v>
      </c>
      <c r="K497" s="63"/>
      <c r="L497" s="63"/>
    </row>
    <row r="498" customFormat="false" ht="12.75" hidden="false" customHeight="false" outlineLevel="0" collapsed="false">
      <c r="E498" s="63"/>
      <c r="J498" s="63"/>
      <c r="K498" s="63"/>
      <c r="L498" s="63"/>
    </row>
    <row r="499" customFormat="false" ht="12.75" hidden="false" customHeight="false" outlineLevel="0" collapsed="false">
      <c r="B499" s="0" t="s">
        <v>107</v>
      </c>
      <c r="E499" s="63" t="n">
        <f aca="false">SUM(E485:E494)</f>
        <v>0</v>
      </c>
      <c r="G499" s="0" t="s">
        <v>107</v>
      </c>
      <c r="J499" s="63" t="n">
        <f aca="false">SUM(J487:J497)</f>
        <v>13618.5045639952</v>
      </c>
      <c r="K499" s="63"/>
      <c r="L499" s="63" t="n">
        <f aca="false">J499-E499</f>
        <v>13618.5045639952</v>
      </c>
      <c r="M499" s="97" t="e">
        <f aca="false">J499/E499-1</f>
        <v>#DIV/0!</v>
      </c>
    </row>
    <row r="500" customFormat="false" ht="12.75" hidden="false" customHeight="false" outlineLevel="0" collapsed="false">
      <c r="E500" s="63"/>
      <c r="J500" s="63"/>
      <c r="K500" s="63"/>
      <c r="L500" s="63"/>
    </row>
    <row r="501" customFormat="false" ht="12.75" hidden="false" customHeight="false" outlineLevel="0" collapsed="false">
      <c r="E501" s="63"/>
      <c r="J501" s="63"/>
      <c r="K501" s="63"/>
      <c r="L501" s="63"/>
    </row>
    <row r="502" customFormat="false" ht="12.75" hidden="false" customHeight="false" outlineLevel="0" collapsed="false">
      <c r="A502" s="44" t="s">
        <v>506</v>
      </c>
      <c r="B502" s="0" t="s">
        <v>456</v>
      </c>
      <c r="E502" s="63"/>
      <c r="G502" s="0" t="s">
        <v>605</v>
      </c>
      <c r="J502" s="63"/>
      <c r="K502" s="63"/>
      <c r="L502" s="63"/>
    </row>
    <row r="503" customFormat="false" ht="12.75" hidden="false" customHeight="false" outlineLevel="0" collapsed="false">
      <c r="C503" s="0" t="s">
        <v>71</v>
      </c>
      <c r="D503" s="0" t="s">
        <v>90</v>
      </c>
      <c r="E503" s="63" t="s">
        <v>308</v>
      </c>
      <c r="I503" s="0" t="s">
        <v>90</v>
      </c>
      <c r="J503" s="63" t="s">
        <v>308</v>
      </c>
      <c r="K503" s="63"/>
      <c r="L503" s="63" t="s">
        <v>458</v>
      </c>
      <c r="M503" s="0" t="s">
        <v>458</v>
      </c>
    </row>
    <row r="504" customFormat="false" ht="12.75" hidden="false" customHeight="false" outlineLevel="0" collapsed="false">
      <c r="D504" s="0" t="s">
        <v>49</v>
      </c>
      <c r="E504" s="63" t="s">
        <v>93</v>
      </c>
      <c r="I504" s="0" t="s">
        <v>49</v>
      </c>
      <c r="J504" s="63" t="s">
        <v>93</v>
      </c>
      <c r="K504" s="63"/>
      <c r="L504" s="63" t="s">
        <v>459</v>
      </c>
    </row>
    <row r="505" customFormat="false" ht="12.75" hidden="false" customHeight="false" outlineLevel="0" collapsed="false">
      <c r="B505" s="95" t="s">
        <v>47</v>
      </c>
      <c r="C505" s="0" t="n">
        <v>2490</v>
      </c>
      <c r="D505" s="73" t="n">
        <f aca="false">'REVENUE REQTS &amp; DISTR. CHARGES'!$C$738</f>
        <v>16.44</v>
      </c>
      <c r="E505" s="63" t="n">
        <f aca="false">C505*D505</f>
        <v>40935.6</v>
      </c>
      <c r="J505" s="63"/>
      <c r="K505" s="63"/>
      <c r="L505" s="63"/>
    </row>
    <row r="506" customFormat="false" ht="25.5" hidden="false" customHeight="false" outlineLevel="0" collapsed="false">
      <c r="B506" s="95" t="s">
        <v>48</v>
      </c>
      <c r="C506" s="0" t="n">
        <v>2510</v>
      </c>
      <c r="D506" s="73" t="n">
        <f aca="false">'REVENUE REQTS &amp; DISTR. CHARGES'!$C$739</f>
        <v>12.15</v>
      </c>
      <c r="E506" s="63" t="n">
        <f aca="false">C506*D506</f>
        <v>30496.5</v>
      </c>
      <c r="G506" s="95" t="s">
        <v>499</v>
      </c>
      <c r="I506" s="73"/>
      <c r="J506" s="63"/>
      <c r="K506" s="63"/>
      <c r="L506" s="63"/>
    </row>
    <row r="507" customFormat="false" ht="25.5" hidden="false" customHeight="false" outlineLevel="0" collapsed="false">
      <c r="B507" s="95"/>
      <c r="E507" s="63"/>
      <c r="G507" s="95" t="s">
        <v>47</v>
      </c>
      <c r="H507" s="0" t="n">
        <v>2490</v>
      </c>
      <c r="I507" s="73" t="n">
        <f aca="false">'REVENUE REQTS &amp; DISTR. CHARGES'!$B$791</f>
        <v>10.5360327363841</v>
      </c>
      <c r="J507" s="63" t="n">
        <f aca="false">H507*I507</f>
        <v>26234.7215135963</v>
      </c>
      <c r="K507" s="63"/>
      <c r="L507" s="63"/>
    </row>
    <row r="508" customFormat="false" ht="25.5" hidden="false" customHeight="false" outlineLevel="0" collapsed="false">
      <c r="B508" s="95"/>
      <c r="D508" s="73"/>
      <c r="E508" s="63"/>
      <c r="G508" s="95" t="s">
        <v>48</v>
      </c>
      <c r="H508" s="0" t="n">
        <v>2510</v>
      </c>
      <c r="I508" s="73" t="n">
        <f aca="false">'REVENUE REQTS &amp; DISTR. CHARGES'!$C$791</f>
        <v>7.84064442236483</v>
      </c>
      <c r="J508" s="63" t="n">
        <f aca="false">H508*I508</f>
        <v>19680.0175001357</v>
      </c>
      <c r="K508" s="63"/>
      <c r="L508" s="63"/>
    </row>
    <row r="509" customFormat="false" ht="25.5" hidden="false" customHeight="false" outlineLevel="0" collapsed="false">
      <c r="B509" s="95"/>
      <c r="D509" s="0" t="s">
        <v>92</v>
      </c>
      <c r="E509" s="63"/>
      <c r="G509" s="95" t="s">
        <v>480</v>
      </c>
      <c r="H509" s="0" t="n">
        <f aca="false">SUM(H507:H508)</f>
        <v>5000</v>
      </c>
      <c r="I509" s="73" t="n">
        <f aca="false">B478</f>
        <v>1.40942075594734</v>
      </c>
      <c r="J509" s="63" t="n">
        <f aca="false">H509*I509</f>
        <v>7047.10377973668</v>
      </c>
      <c r="K509" s="63"/>
      <c r="L509" s="63"/>
    </row>
    <row r="510" customFormat="false" ht="12.75" hidden="false" customHeight="false" outlineLevel="0" collapsed="false">
      <c r="B510" s="95" t="s">
        <v>47</v>
      </c>
      <c r="C510" s="62" t="n">
        <v>126725</v>
      </c>
      <c r="D510" s="73" t="n">
        <f aca="false">'REVENUE REQTS &amp; DISTR. CHARGES'!$C$743</f>
        <v>0.0463</v>
      </c>
      <c r="E510" s="63" t="n">
        <f aca="false">C510*D510</f>
        <v>5867.3675</v>
      </c>
      <c r="I510" s="0" t="s">
        <v>92</v>
      </c>
      <c r="J510" s="63"/>
      <c r="K510" s="63"/>
      <c r="L510" s="63"/>
    </row>
    <row r="511" customFormat="false" ht="25.5" hidden="false" customHeight="false" outlineLevel="0" collapsed="false">
      <c r="B511" s="95" t="s">
        <v>143</v>
      </c>
      <c r="C511" s="0" t="n">
        <v>125344</v>
      </c>
      <c r="D511" s="73" t="n">
        <f aca="false">'REVENUE REQTS &amp; DISTR. CHARGES'!$C$744</f>
        <v>0.0342</v>
      </c>
      <c r="E511" s="63" t="n">
        <f aca="false">C511*D511</f>
        <v>4286.7648</v>
      </c>
      <c r="G511" s="95" t="s">
        <v>500</v>
      </c>
      <c r="I511" s="73"/>
      <c r="J511" s="63"/>
      <c r="K511" s="63"/>
      <c r="L511" s="63"/>
    </row>
    <row r="512" customFormat="false" ht="12.75" hidden="false" customHeight="false" outlineLevel="0" collapsed="false">
      <c r="B512" s="95" t="s">
        <v>48</v>
      </c>
      <c r="C512" s="0" t="n">
        <v>125677</v>
      </c>
      <c r="D512" s="73" t="n">
        <f aca="false">'REVENUE REQTS &amp; DISTR. CHARGES'!$C$745</f>
        <v>0.0402</v>
      </c>
      <c r="E512" s="63" t="n">
        <f aca="false">C512*D512</f>
        <v>5052.2154</v>
      </c>
      <c r="G512" s="0" t="s">
        <v>47</v>
      </c>
      <c r="H512" s="0" t="n">
        <v>126725</v>
      </c>
      <c r="I512" s="73" t="n">
        <f aca="false">'REVENUE REQTS &amp; DISTR. CHARGES'!$D$792</f>
        <v>0.0607959808606558</v>
      </c>
      <c r="J512" s="63" t="n">
        <f aca="false">H512*I512</f>
        <v>7704.37067456661</v>
      </c>
      <c r="K512" s="63"/>
      <c r="L512" s="63"/>
    </row>
    <row r="513" customFormat="false" ht="25.5" hidden="false" customHeight="false" outlineLevel="0" collapsed="false">
      <c r="B513" s="95" t="s">
        <v>501</v>
      </c>
      <c r="C513" s="0" t="n">
        <v>122254</v>
      </c>
      <c r="D513" s="73" t="n">
        <f aca="false">'REVENUE REQTS &amp; DISTR. CHARGES'!$C$746</f>
        <v>0.0235</v>
      </c>
      <c r="E513" s="63" t="n">
        <f aca="false">C513*D513</f>
        <v>2872.969</v>
      </c>
      <c r="G513" s="95" t="s">
        <v>143</v>
      </c>
      <c r="H513" s="0" t="n">
        <v>125344</v>
      </c>
      <c r="I513" s="73" t="n">
        <f aca="false">'REVENUE REQTS &amp; DISTR. CHARGES'!$E$792</f>
        <v>0.0334427809332015</v>
      </c>
      <c r="J513" s="63" t="n">
        <f aca="false">H513*I513</f>
        <v>4191.85193329121</v>
      </c>
      <c r="K513" s="63"/>
      <c r="L513" s="63"/>
    </row>
    <row r="514" customFormat="false" ht="25.5" hidden="false" customHeight="false" outlineLevel="0" collapsed="false">
      <c r="E514" s="63"/>
      <c r="G514" s="95" t="s">
        <v>48</v>
      </c>
      <c r="H514" s="0" t="n">
        <v>125677</v>
      </c>
      <c r="I514" s="73" t="n">
        <f aca="false">'REVENUE REQTS &amp; DISTR. CHARGES'!$F$792</f>
        <v>0.05021408599821</v>
      </c>
      <c r="J514" s="63" t="n">
        <f aca="false">H514*I514</f>
        <v>6310.75568599703</v>
      </c>
      <c r="K514" s="63"/>
      <c r="L514" s="63"/>
    </row>
    <row r="515" customFormat="false" ht="25.5" hidden="false" customHeight="false" outlineLevel="0" collapsed="false">
      <c r="E515" s="63"/>
      <c r="G515" s="95" t="s">
        <v>501</v>
      </c>
      <c r="H515" s="0" t="n">
        <v>122254</v>
      </c>
      <c r="I515" s="73" t="n">
        <f aca="false">'REVENUE REQTS &amp; DISTR. CHARGES'!$G$792</f>
        <v>0.0229607152675712</v>
      </c>
      <c r="J515" s="63" t="n">
        <f aca="false">H515*I515</f>
        <v>2807.03928432165</v>
      </c>
      <c r="K515" s="63"/>
      <c r="L515" s="63"/>
    </row>
    <row r="516" customFormat="false" ht="12.75" hidden="false" customHeight="false" outlineLevel="0" collapsed="false">
      <c r="E516" s="63"/>
      <c r="J516" s="63"/>
      <c r="K516" s="63"/>
      <c r="L516" s="63"/>
    </row>
    <row r="517" customFormat="false" ht="38.25" hidden="false" customHeight="false" outlineLevel="0" collapsed="false">
      <c r="E517" s="63"/>
      <c r="G517" s="95" t="s">
        <v>463</v>
      </c>
      <c r="J517" s="63" t="n">
        <f aca="false">C480</f>
        <v>13618.5045639952</v>
      </c>
      <c r="K517" s="63"/>
      <c r="L517" s="63"/>
    </row>
    <row r="518" customFormat="false" ht="12.75" hidden="false" customHeight="false" outlineLevel="0" collapsed="false">
      <c r="E518" s="63"/>
      <c r="J518" s="63"/>
      <c r="K518" s="63"/>
      <c r="L518" s="63"/>
    </row>
    <row r="519" customFormat="false" ht="12.75" hidden="false" customHeight="false" outlineLevel="0" collapsed="false">
      <c r="B519" s="0" t="s">
        <v>107</v>
      </c>
      <c r="E519" s="63" t="n">
        <f aca="false">SUM(E505:E514)</f>
        <v>89511.4167</v>
      </c>
      <c r="G519" s="0" t="s">
        <v>107</v>
      </c>
      <c r="J519" s="63" t="n">
        <f aca="false">SUM(J507:J517)</f>
        <v>87594.3649356404</v>
      </c>
      <c r="K519" s="63"/>
      <c r="L519" s="63" t="n">
        <f aca="false">J519-E519</f>
        <v>-1917.0517643596</v>
      </c>
      <c r="M519" s="97" t="n">
        <f aca="false">J519/E519-1</f>
        <v>-0.0214168408347804</v>
      </c>
    </row>
    <row r="520" customFormat="false" ht="12.75" hidden="false" customHeight="false" outlineLevel="0" collapsed="false">
      <c r="E520" s="63"/>
      <c r="J520" s="63"/>
      <c r="K520" s="63"/>
      <c r="L520" s="63"/>
    </row>
    <row r="521" customFormat="false" ht="12.75" hidden="false" customHeight="false" outlineLevel="0" collapsed="false">
      <c r="E521" s="63"/>
      <c r="J521" s="63"/>
      <c r="K521" s="63"/>
      <c r="L521" s="63"/>
    </row>
    <row r="522" customFormat="false" ht="12.75" hidden="false" customHeight="false" outlineLevel="0" collapsed="false">
      <c r="A522" s="44" t="s">
        <v>507</v>
      </c>
      <c r="B522" s="0" t="s">
        <v>456</v>
      </c>
      <c r="E522" s="63"/>
      <c r="G522" s="0" t="s">
        <v>605</v>
      </c>
      <c r="J522" s="63"/>
      <c r="K522" s="63"/>
      <c r="L522" s="63"/>
    </row>
    <row r="523" customFormat="false" ht="12.75" hidden="false" customHeight="false" outlineLevel="0" collapsed="false">
      <c r="C523" s="0" t="s">
        <v>71</v>
      </c>
      <c r="D523" s="0" t="s">
        <v>90</v>
      </c>
      <c r="E523" s="63" t="s">
        <v>308</v>
      </c>
      <c r="I523" s="0" t="s">
        <v>90</v>
      </c>
      <c r="J523" s="63" t="s">
        <v>308</v>
      </c>
      <c r="K523" s="63"/>
      <c r="L523" s="63" t="s">
        <v>458</v>
      </c>
      <c r="M523" s="0" t="s">
        <v>458</v>
      </c>
    </row>
    <row r="524" customFormat="false" ht="12.75" hidden="false" customHeight="false" outlineLevel="0" collapsed="false">
      <c r="D524" s="0" t="s">
        <v>49</v>
      </c>
      <c r="E524" s="63" t="s">
        <v>93</v>
      </c>
      <c r="I524" s="0" t="s">
        <v>49</v>
      </c>
      <c r="J524" s="63" t="s">
        <v>93</v>
      </c>
      <c r="K524" s="63"/>
      <c r="L524" s="63" t="s">
        <v>459</v>
      </c>
    </row>
    <row r="525" customFormat="false" ht="12.75" hidden="false" customHeight="false" outlineLevel="0" collapsed="false">
      <c r="B525" s="95" t="s">
        <v>47</v>
      </c>
      <c r="C525" s="0" t="n">
        <v>2490</v>
      </c>
      <c r="D525" s="73" t="n">
        <f aca="false">'REVENUE REQTS &amp; DISTR. CHARGES'!$C$738</f>
        <v>16.44</v>
      </c>
      <c r="E525" s="63" t="n">
        <f aca="false">C525*D525</f>
        <v>40935.6</v>
      </c>
      <c r="J525" s="63"/>
      <c r="K525" s="63"/>
      <c r="L525" s="63"/>
    </row>
    <row r="526" customFormat="false" ht="25.5" hidden="false" customHeight="false" outlineLevel="0" collapsed="false">
      <c r="B526" s="95" t="s">
        <v>48</v>
      </c>
      <c r="C526" s="0" t="n">
        <v>2510</v>
      </c>
      <c r="D526" s="73" t="n">
        <f aca="false">'REVENUE REQTS &amp; DISTR. CHARGES'!$C$739</f>
        <v>12.15</v>
      </c>
      <c r="E526" s="63" t="n">
        <f aca="false">C526*D526</f>
        <v>30496.5</v>
      </c>
      <c r="G526" s="95" t="s">
        <v>499</v>
      </c>
      <c r="I526" s="73"/>
      <c r="J526" s="63"/>
      <c r="K526" s="63"/>
      <c r="L526" s="63"/>
    </row>
    <row r="527" customFormat="false" ht="25.5" hidden="false" customHeight="false" outlineLevel="0" collapsed="false">
      <c r="B527" s="95"/>
      <c r="E527" s="63"/>
      <c r="G527" s="95" t="s">
        <v>47</v>
      </c>
      <c r="H527" s="0" t="n">
        <v>2490</v>
      </c>
      <c r="I527" s="73" t="n">
        <f aca="false">'REVENUE REQTS &amp; DISTR. CHARGES'!$B$791</f>
        <v>10.5360327363841</v>
      </c>
      <c r="J527" s="63" t="n">
        <f aca="false">H527*I527</f>
        <v>26234.7215135963</v>
      </c>
      <c r="K527" s="63"/>
      <c r="L527" s="63"/>
    </row>
    <row r="528" customFormat="false" ht="25.5" hidden="false" customHeight="false" outlineLevel="0" collapsed="false">
      <c r="B528" s="95"/>
      <c r="D528" s="73"/>
      <c r="E528" s="63"/>
      <c r="G528" s="95" t="s">
        <v>48</v>
      </c>
      <c r="H528" s="0" t="n">
        <v>2510</v>
      </c>
      <c r="I528" s="73" t="n">
        <f aca="false">'REVENUE REQTS &amp; DISTR. CHARGES'!$C$791</f>
        <v>7.84064442236483</v>
      </c>
      <c r="J528" s="63" t="n">
        <f aca="false">H528*I528</f>
        <v>19680.0175001357</v>
      </c>
      <c r="K528" s="63"/>
      <c r="L528" s="63"/>
    </row>
    <row r="529" customFormat="false" ht="25.5" hidden="false" customHeight="false" outlineLevel="0" collapsed="false">
      <c r="B529" s="95"/>
      <c r="D529" s="0" t="s">
        <v>92</v>
      </c>
      <c r="E529" s="63"/>
      <c r="G529" s="95" t="s">
        <v>480</v>
      </c>
      <c r="H529" s="0" t="n">
        <f aca="false">SUM(H527:H528)</f>
        <v>5000</v>
      </c>
      <c r="I529" s="73" t="n">
        <f aca="false">B478</f>
        <v>1.40942075594734</v>
      </c>
      <c r="J529" s="63" t="n">
        <f aca="false">H529*I529</f>
        <v>7047.10377973668</v>
      </c>
      <c r="K529" s="63"/>
      <c r="L529" s="63"/>
    </row>
    <row r="530" customFormat="false" ht="12.75" hidden="false" customHeight="false" outlineLevel="0" collapsed="false">
      <c r="B530" s="95" t="s">
        <v>47</v>
      </c>
      <c r="C530" s="62" t="n">
        <v>253450</v>
      </c>
      <c r="D530" s="73" t="n">
        <f aca="false">'REVENUE REQTS &amp; DISTR. CHARGES'!$C$743</f>
        <v>0.0463</v>
      </c>
      <c r="E530" s="63" t="n">
        <f aca="false">C530*D530</f>
        <v>11734.735</v>
      </c>
      <c r="I530" s="0" t="s">
        <v>92</v>
      </c>
      <c r="J530" s="63"/>
      <c r="K530" s="63"/>
      <c r="L530" s="63"/>
    </row>
    <row r="531" customFormat="false" ht="25.5" hidden="false" customHeight="false" outlineLevel="0" collapsed="false">
      <c r="B531" s="95" t="s">
        <v>143</v>
      </c>
      <c r="C531" s="0" t="n">
        <v>250688</v>
      </c>
      <c r="D531" s="73" t="n">
        <f aca="false">'REVENUE REQTS &amp; DISTR. CHARGES'!$C$744</f>
        <v>0.0342</v>
      </c>
      <c r="E531" s="63" t="n">
        <f aca="false">C531*D531</f>
        <v>8573.5296</v>
      </c>
      <c r="G531" s="95" t="s">
        <v>500</v>
      </c>
      <c r="I531" s="73"/>
      <c r="J531" s="63"/>
      <c r="K531" s="63"/>
      <c r="L531" s="63"/>
    </row>
    <row r="532" customFormat="false" ht="12.75" hidden="false" customHeight="false" outlineLevel="0" collapsed="false">
      <c r="B532" s="95" t="s">
        <v>48</v>
      </c>
      <c r="C532" s="0" t="n">
        <v>251354</v>
      </c>
      <c r="D532" s="73" t="n">
        <f aca="false">'REVENUE REQTS &amp; DISTR. CHARGES'!$C$745</f>
        <v>0.0402</v>
      </c>
      <c r="E532" s="63" t="n">
        <f aca="false">C532*D532</f>
        <v>10104.4308</v>
      </c>
      <c r="G532" s="0" t="s">
        <v>47</v>
      </c>
      <c r="H532" s="0" t="n">
        <v>253450</v>
      </c>
      <c r="I532" s="73" t="n">
        <f aca="false">'REVENUE REQTS &amp; DISTR. CHARGES'!$D$792</f>
        <v>0.0607959808606558</v>
      </c>
      <c r="J532" s="63" t="n">
        <f aca="false">H532*I532</f>
        <v>15408.7413491332</v>
      </c>
      <c r="K532" s="63"/>
      <c r="L532" s="63"/>
    </row>
    <row r="533" customFormat="false" ht="25.5" hidden="false" customHeight="false" outlineLevel="0" collapsed="false">
      <c r="B533" s="95" t="s">
        <v>501</v>
      </c>
      <c r="C533" s="0" t="n">
        <v>244508</v>
      </c>
      <c r="D533" s="73" t="n">
        <f aca="false">'REVENUE REQTS &amp; DISTR. CHARGES'!$C$746</f>
        <v>0.0235</v>
      </c>
      <c r="E533" s="63" t="n">
        <f aca="false">C533*D533</f>
        <v>5745.938</v>
      </c>
      <c r="G533" s="95" t="s">
        <v>143</v>
      </c>
      <c r="H533" s="0" t="n">
        <v>250688</v>
      </c>
      <c r="I533" s="73" t="n">
        <f aca="false">'REVENUE REQTS &amp; DISTR. CHARGES'!$E$792</f>
        <v>0.0334427809332015</v>
      </c>
      <c r="J533" s="63" t="n">
        <f aca="false">H533*I533</f>
        <v>8383.70386658241</v>
      </c>
      <c r="K533" s="63"/>
      <c r="L533" s="63"/>
    </row>
    <row r="534" customFormat="false" ht="25.5" hidden="false" customHeight="false" outlineLevel="0" collapsed="false">
      <c r="E534" s="63"/>
      <c r="G534" s="95" t="s">
        <v>48</v>
      </c>
      <c r="H534" s="0" t="n">
        <v>251354</v>
      </c>
      <c r="I534" s="73" t="n">
        <f aca="false">'REVENUE REQTS &amp; DISTR. CHARGES'!$F$792</f>
        <v>0.05021408599821</v>
      </c>
      <c r="J534" s="63" t="n">
        <f aca="false">H534*I534</f>
        <v>12621.5113719941</v>
      </c>
      <c r="K534" s="63"/>
      <c r="L534" s="63"/>
    </row>
    <row r="535" customFormat="false" ht="25.5" hidden="false" customHeight="false" outlineLevel="0" collapsed="false">
      <c r="E535" s="63"/>
      <c r="G535" s="95" t="s">
        <v>501</v>
      </c>
      <c r="H535" s="0" t="n">
        <v>244508</v>
      </c>
      <c r="I535" s="73" t="n">
        <f aca="false">'REVENUE REQTS &amp; DISTR. CHARGES'!$G$792</f>
        <v>0.0229607152675712</v>
      </c>
      <c r="J535" s="63" t="n">
        <f aca="false">H535*I535</f>
        <v>5614.07856864329</v>
      </c>
      <c r="K535" s="63"/>
      <c r="L535" s="63"/>
    </row>
    <row r="536" customFormat="false" ht="12.75" hidden="false" customHeight="false" outlineLevel="0" collapsed="false">
      <c r="E536" s="63"/>
      <c r="J536" s="63"/>
      <c r="K536" s="63"/>
      <c r="L536" s="63"/>
    </row>
    <row r="537" customFormat="false" ht="38.25" hidden="false" customHeight="false" outlineLevel="0" collapsed="false">
      <c r="E537" s="63"/>
      <c r="G537" s="95" t="s">
        <v>463</v>
      </c>
      <c r="J537" s="63" t="n">
        <f aca="false">C480</f>
        <v>13618.5045639952</v>
      </c>
      <c r="K537" s="63"/>
      <c r="L537" s="63"/>
    </row>
    <row r="538" customFormat="false" ht="12.75" hidden="false" customHeight="false" outlineLevel="0" collapsed="false">
      <c r="E538" s="63"/>
      <c r="J538" s="63"/>
      <c r="K538" s="63"/>
      <c r="L538" s="63"/>
    </row>
    <row r="539" customFormat="false" ht="12.75" hidden="false" customHeight="false" outlineLevel="0" collapsed="false">
      <c r="B539" s="0" t="s">
        <v>107</v>
      </c>
      <c r="E539" s="63" t="n">
        <f aca="false">SUM(E525:E534)</f>
        <v>107590.7334</v>
      </c>
      <c r="G539" s="0" t="s">
        <v>107</v>
      </c>
      <c r="J539" s="63" t="n">
        <f aca="false">SUM(J527:J537)</f>
        <v>108608.382513817</v>
      </c>
      <c r="K539" s="63"/>
      <c r="L539" s="63" t="n">
        <f aca="false">J539-E539</f>
        <v>1017.64911381688</v>
      </c>
      <c r="M539" s="97" t="n">
        <f aca="false">J539/E539-1</f>
        <v>0.00945852009423032</v>
      </c>
    </row>
    <row r="540" customFormat="false" ht="12.75" hidden="false" customHeight="false" outlineLevel="0" collapsed="false">
      <c r="E540" s="63"/>
      <c r="J540" s="63"/>
      <c r="K540" s="63"/>
      <c r="L540" s="63"/>
    </row>
    <row r="541" customFormat="false" ht="12.75" hidden="false" customHeight="false" outlineLevel="0" collapsed="false">
      <c r="E541" s="63"/>
      <c r="J541" s="63"/>
      <c r="K541" s="63"/>
      <c r="L541" s="63"/>
    </row>
    <row r="542" customFormat="false" ht="12.75" hidden="false" customHeight="false" outlineLevel="0" collapsed="false">
      <c r="A542" s="44" t="s">
        <v>508</v>
      </c>
      <c r="B542" s="0" t="s">
        <v>456</v>
      </c>
      <c r="E542" s="63"/>
      <c r="G542" s="0" t="s">
        <v>605</v>
      </c>
      <c r="J542" s="63"/>
      <c r="K542" s="63"/>
      <c r="L542" s="63"/>
    </row>
    <row r="543" customFormat="false" ht="12.75" hidden="false" customHeight="false" outlineLevel="0" collapsed="false">
      <c r="C543" s="0" t="s">
        <v>71</v>
      </c>
      <c r="D543" s="0" t="s">
        <v>90</v>
      </c>
      <c r="E543" s="63" t="s">
        <v>308</v>
      </c>
      <c r="I543" s="0" t="s">
        <v>90</v>
      </c>
      <c r="J543" s="63" t="s">
        <v>308</v>
      </c>
      <c r="K543" s="63"/>
      <c r="L543" s="63" t="s">
        <v>458</v>
      </c>
      <c r="M543" s="0" t="s">
        <v>458</v>
      </c>
    </row>
    <row r="544" customFormat="false" ht="12.75" hidden="false" customHeight="false" outlineLevel="0" collapsed="false">
      <c r="D544" s="0" t="s">
        <v>49</v>
      </c>
      <c r="E544" s="63" t="s">
        <v>93</v>
      </c>
      <c r="I544" s="0" t="s">
        <v>49</v>
      </c>
      <c r="J544" s="63" t="s">
        <v>93</v>
      </c>
      <c r="K544" s="63"/>
      <c r="L544" s="63" t="s">
        <v>459</v>
      </c>
    </row>
    <row r="545" customFormat="false" ht="12.75" hidden="false" customHeight="false" outlineLevel="0" collapsed="false">
      <c r="B545" s="95" t="s">
        <v>47</v>
      </c>
      <c r="C545" s="0" t="n">
        <v>2490</v>
      </c>
      <c r="D545" s="73" t="n">
        <f aca="false">'REVENUE REQTS &amp; DISTR. CHARGES'!$C$738</f>
        <v>16.44</v>
      </c>
      <c r="E545" s="63" t="n">
        <f aca="false">C545*D545</f>
        <v>40935.6</v>
      </c>
      <c r="J545" s="63"/>
      <c r="K545" s="63"/>
      <c r="L545" s="63"/>
    </row>
    <row r="546" customFormat="false" ht="25.5" hidden="false" customHeight="false" outlineLevel="0" collapsed="false">
      <c r="B546" s="95" t="s">
        <v>48</v>
      </c>
      <c r="C546" s="0" t="n">
        <v>2510</v>
      </c>
      <c r="D546" s="73" t="n">
        <f aca="false">'REVENUE REQTS &amp; DISTR. CHARGES'!$C$739</f>
        <v>12.15</v>
      </c>
      <c r="E546" s="63" t="n">
        <f aca="false">C546*D546</f>
        <v>30496.5</v>
      </c>
      <c r="G546" s="95" t="s">
        <v>499</v>
      </c>
      <c r="I546" s="73"/>
      <c r="J546" s="63"/>
      <c r="K546" s="63"/>
      <c r="L546" s="63"/>
    </row>
    <row r="547" customFormat="false" ht="25.5" hidden="false" customHeight="false" outlineLevel="0" collapsed="false">
      <c r="B547" s="95"/>
      <c r="E547" s="63"/>
      <c r="G547" s="95" t="s">
        <v>47</v>
      </c>
      <c r="H547" s="0" t="n">
        <v>2490</v>
      </c>
      <c r="I547" s="73" t="n">
        <f aca="false">'REVENUE REQTS &amp; DISTR. CHARGES'!$B$791</f>
        <v>10.5360327363841</v>
      </c>
      <c r="J547" s="63" t="n">
        <f aca="false">H547*I547</f>
        <v>26234.7215135963</v>
      </c>
      <c r="K547" s="63"/>
      <c r="L547" s="63"/>
    </row>
    <row r="548" customFormat="false" ht="25.5" hidden="false" customHeight="false" outlineLevel="0" collapsed="false">
      <c r="B548" s="95"/>
      <c r="D548" s="73"/>
      <c r="E548" s="63"/>
      <c r="G548" s="95" t="s">
        <v>48</v>
      </c>
      <c r="H548" s="0" t="n">
        <v>2510</v>
      </c>
      <c r="I548" s="73" t="n">
        <f aca="false">'REVENUE REQTS &amp; DISTR. CHARGES'!$C$791</f>
        <v>7.84064442236483</v>
      </c>
      <c r="J548" s="63" t="n">
        <f aca="false">H548*I548</f>
        <v>19680.0175001357</v>
      </c>
      <c r="K548" s="63"/>
      <c r="L548" s="63"/>
    </row>
    <row r="549" customFormat="false" ht="25.5" hidden="false" customHeight="false" outlineLevel="0" collapsed="false">
      <c r="B549" s="95"/>
      <c r="D549" s="0" t="s">
        <v>92</v>
      </c>
      <c r="E549" s="63"/>
      <c r="G549" s="95" t="s">
        <v>480</v>
      </c>
      <c r="H549" s="0" t="n">
        <f aca="false">SUM(H547:H548)</f>
        <v>5000</v>
      </c>
      <c r="I549" s="73" t="n">
        <f aca="false">B478</f>
        <v>1.40942075594734</v>
      </c>
      <c r="J549" s="63" t="n">
        <f aca="false">H549*I549</f>
        <v>7047.10377973668</v>
      </c>
      <c r="K549" s="63"/>
      <c r="L549" s="63"/>
    </row>
    <row r="550" customFormat="false" ht="12.75" hidden="false" customHeight="false" outlineLevel="0" collapsed="false">
      <c r="B550" s="95" t="s">
        <v>47</v>
      </c>
      <c r="C550" s="62" t="n">
        <v>380175</v>
      </c>
      <c r="D550" s="73" t="n">
        <f aca="false">'REVENUE REQTS &amp; DISTR. CHARGES'!$C$743</f>
        <v>0.0463</v>
      </c>
      <c r="E550" s="63" t="n">
        <f aca="false">C550*D550</f>
        <v>17602.1025</v>
      </c>
      <c r="I550" s="0" t="s">
        <v>92</v>
      </c>
      <c r="J550" s="63"/>
      <c r="K550" s="63"/>
      <c r="L550" s="63"/>
    </row>
    <row r="551" customFormat="false" ht="25.5" hidden="false" customHeight="false" outlineLevel="0" collapsed="false">
      <c r="B551" s="95" t="s">
        <v>143</v>
      </c>
      <c r="C551" s="0" t="n">
        <v>376032</v>
      </c>
      <c r="D551" s="73" t="n">
        <f aca="false">'REVENUE REQTS &amp; DISTR. CHARGES'!$C$744</f>
        <v>0.0342</v>
      </c>
      <c r="E551" s="63" t="n">
        <f aca="false">C551*D551</f>
        <v>12860.2944</v>
      </c>
      <c r="G551" s="95" t="s">
        <v>500</v>
      </c>
      <c r="I551" s="73"/>
      <c r="J551" s="63"/>
      <c r="K551" s="63"/>
      <c r="L551" s="63"/>
    </row>
    <row r="552" customFormat="false" ht="12.75" hidden="false" customHeight="false" outlineLevel="0" collapsed="false">
      <c r="B552" s="95" t="s">
        <v>48</v>
      </c>
      <c r="C552" s="0" t="n">
        <v>377031</v>
      </c>
      <c r="D552" s="73" t="n">
        <f aca="false">'REVENUE REQTS &amp; DISTR. CHARGES'!$C$745</f>
        <v>0.0402</v>
      </c>
      <c r="E552" s="63" t="n">
        <f aca="false">C552*D552</f>
        <v>15156.6462</v>
      </c>
      <c r="G552" s="0" t="s">
        <v>47</v>
      </c>
      <c r="H552" s="0" t="n">
        <v>380175</v>
      </c>
      <c r="I552" s="73" t="n">
        <f aca="false">'REVENUE REQTS &amp; DISTR. CHARGES'!$D$792</f>
        <v>0.0607959808606558</v>
      </c>
      <c r="J552" s="63" t="n">
        <f aca="false">H552*I552</f>
        <v>23113.1120236998</v>
      </c>
      <c r="K552" s="63"/>
      <c r="L552" s="63"/>
    </row>
    <row r="553" customFormat="false" ht="25.5" hidden="false" customHeight="false" outlineLevel="0" collapsed="false">
      <c r="B553" s="95" t="s">
        <v>501</v>
      </c>
      <c r="C553" s="0" t="n">
        <v>366762</v>
      </c>
      <c r="D553" s="73" t="n">
        <f aca="false">'REVENUE REQTS &amp; DISTR. CHARGES'!$C$746</f>
        <v>0.0235</v>
      </c>
      <c r="E553" s="63" t="n">
        <f aca="false">C553*D553</f>
        <v>8618.907</v>
      </c>
      <c r="G553" s="95" t="s">
        <v>143</v>
      </c>
      <c r="H553" s="0" t="n">
        <v>376032</v>
      </c>
      <c r="I553" s="73" t="n">
        <f aca="false">'REVENUE REQTS &amp; DISTR. CHARGES'!$E$792</f>
        <v>0.0334427809332015</v>
      </c>
      <c r="J553" s="63" t="n">
        <f aca="false">H553*I553</f>
        <v>12575.5557998736</v>
      </c>
      <c r="K553" s="63"/>
      <c r="L553" s="63"/>
    </row>
    <row r="554" customFormat="false" ht="25.5" hidden="false" customHeight="false" outlineLevel="0" collapsed="false">
      <c r="E554" s="63"/>
      <c r="G554" s="95" t="s">
        <v>48</v>
      </c>
      <c r="H554" s="0" t="n">
        <v>377031</v>
      </c>
      <c r="I554" s="73" t="n">
        <f aca="false">'REVENUE REQTS &amp; DISTR. CHARGES'!$F$792</f>
        <v>0.05021408599821</v>
      </c>
      <c r="J554" s="63" t="n">
        <f aca="false">H554*I554</f>
        <v>18932.2670579911</v>
      </c>
      <c r="K554" s="63"/>
      <c r="L554" s="63"/>
    </row>
    <row r="555" customFormat="false" ht="25.5" hidden="false" customHeight="false" outlineLevel="0" collapsed="false">
      <c r="E555" s="63"/>
      <c r="G555" s="95" t="s">
        <v>501</v>
      </c>
      <c r="H555" s="0" t="n">
        <v>366762</v>
      </c>
      <c r="I555" s="73" t="n">
        <f aca="false">'REVENUE REQTS &amp; DISTR. CHARGES'!$G$792</f>
        <v>0.0229607152675712</v>
      </c>
      <c r="J555" s="63" t="n">
        <f aca="false">H555*I555</f>
        <v>8421.11785296494</v>
      </c>
      <c r="K555" s="63"/>
      <c r="L555" s="63"/>
    </row>
    <row r="556" customFormat="false" ht="12.75" hidden="false" customHeight="false" outlineLevel="0" collapsed="false">
      <c r="E556" s="63"/>
      <c r="J556" s="63"/>
      <c r="K556" s="63"/>
      <c r="L556" s="63"/>
    </row>
    <row r="557" customFormat="false" ht="38.25" hidden="false" customHeight="false" outlineLevel="0" collapsed="false">
      <c r="E557" s="63"/>
      <c r="G557" s="95" t="s">
        <v>463</v>
      </c>
      <c r="J557" s="63" t="n">
        <f aca="false">C480</f>
        <v>13618.5045639952</v>
      </c>
      <c r="K557" s="63"/>
      <c r="L557" s="63"/>
    </row>
    <row r="558" customFormat="false" ht="12.75" hidden="false" customHeight="false" outlineLevel="0" collapsed="false">
      <c r="E558" s="63"/>
      <c r="J558" s="63"/>
      <c r="K558" s="63"/>
      <c r="L558" s="63"/>
    </row>
    <row r="559" customFormat="false" ht="12.75" hidden="false" customHeight="false" outlineLevel="0" collapsed="false">
      <c r="B559" s="0" t="s">
        <v>107</v>
      </c>
      <c r="E559" s="63" t="n">
        <f aca="false">SUM(E545:E554)</f>
        <v>125670.0501</v>
      </c>
      <c r="G559" s="0" t="s">
        <v>107</v>
      </c>
      <c r="J559" s="63" t="n">
        <f aca="false">SUM(J547:J557)</f>
        <v>129622.400091993</v>
      </c>
      <c r="L559" s="63" t="n">
        <f aca="false">J559-E559</f>
        <v>3952.34999199338</v>
      </c>
      <c r="M559" s="97" t="n">
        <f aca="false">J559/E559-1</f>
        <v>0.031450214182682</v>
      </c>
    </row>
    <row r="560" customFormat="false" ht="12.75" hidden="false" customHeight="false" outlineLevel="0" collapsed="false">
      <c r="E560" s="63"/>
      <c r="J560" s="63"/>
      <c r="L560" s="63"/>
      <c r="M560" s="97"/>
    </row>
    <row r="561" customFormat="false" ht="12.75" hidden="false" customHeight="false" outlineLevel="0" collapsed="false">
      <c r="J561" s="63"/>
    </row>
    <row r="563" customFormat="false" ht="15" hidden="false" customHeight="false" outlineLevel="0" collapsed="false">
      <c r="A563" s="86" t="s">
        <v>597</v>
      </c>
    </row>
    <row r="564" customFormat="false" ht="25.5" hidden="false" customHeight="false" outlineLevel="0" collapsed="false">
      <c r="B564" s="108" t="s">
        <v>551</v>
      </c>
      <c r="C564" s="108" t="s">
        <v>96</v>
      </c>
      <c r="D564" s="108" t="s">
        <v>548</v>
      </c>
    </row>
    <row r="565" customFormat="false" ht="12.75" hidden="false" customHeight="false" outlineLevel="0" collapsed="false">
      <c r="A565" s="0" t="s">
        <v>593</v>
      </c>
      <c r="B565" s="63"/>
      <c r="C565" s="63"/>
      <c r="D565" s="29" t="n">
        <f aca="false">'MARR (NO TAX) CALCULATIONS'!D93</f>
        <v>34784.9719942223</v>
      </c>
    </row>
    <row r="566" customFormat="false" ht="12.75" hidden="false" customHeight="false" outlineLevel="0" collapsed="false">
      <c r="B566" s="64"/>
      <c r="C566" s="64"/>
    </row>
    <row r="567" customFormat="false" ht="12.75" hidden="false" customHeight="false" outlineLevel="0" collapsed="false">
      <c r="A567" s="0" t="s">
        <v>594</v>
      </c>
      <c r="B567" s="117" t="n">
        <f aca="false">'SENSITIVITY ANALYSIS 1'!B565</f>
        <v>0</v>
      </c>
      <c r="C567" s="64" t="n">
        <f aca="false">1-B567</f>
        <v>1</v>
      </c>
    </row>
    <row r="568" customFormat="false" ht="12.75" hidden="false" customHeight="false" outlineLevel="0" collapsed="false">
      <c r="B568" s="64"/>
      <c r="C568" s="64"/>
    </row>
    <row r="569" customFormat="false" ht="12.75" hidden="false" customHeight="false" outlineLevel="0" collapsed="false">
      <c r="A569" s="0" t="s">
        <v>595</v>
      </c>
      <c r="B569" s="63" t="n">
        <f aca="false">B567*D565</f>
        <v>0</v>
      </c>
      <c r="C569" s="63" t="n">
        <f aca="false">C567*D565</f>
        <v>34784.9719942223</v>
      </c>
      <c r="D569" s="63" t="n">
        <f aca="false">SUM(B569:C569)</f>
        <v>34784.9719942223</v>
      </c>
    </row>
    <row r="571" customFormat="false" ht="12.75" hidden="false" customHeight="false" outlineLevel="0" collapsed="false">
      <c r="A571" s="0" t="s">
        <v>559</v>
      </c>
      <c r="B571" s="45" t="n">
        <f aca="false">'REVENUE REQTS &amp; DISTR. CHARGES'!G111</f>
        <v>3735</v>
      </c>
    </row>
    <row r="573" customFormat="false" ht="12.75" hidden="false" customHeight="false" outlineLevel="0" collapsed="false">
      <c r="A573" s="0" t="s">
        <v>560</v>
      </c>
      <c r="C573" s="0" t="n">
        <f aca="false">'REVENUE REQTS &amp; DISTR. CHARGES'!E124</f>
        <v>954</v>
      </c>
    </row>
    <row r="575" customFormat="false" ht="12.75" hidden="false" customHeight="false" outlineLevel="0" collapsed="false">
      <c r="A575" s="0" t="s">
        <v>564</v>
      </c>
      <c r="B575" s="75" t="n">
        <f aca="false">+B569/B571</f>
        <v>0</v>
      </c>
    </row>
    <row r="577" customFormat="false" ht="12.75" hidden="false" customHeight="false" outlineLevel="0" collapsed="false">
      <c r="A577" s="0" t="s">
        <v>558</v>
      </c>
      <c r="C577" s="72" t="n">
        <f aca="false">C569/C573/12</f>
        <v>3.03851956623186</v>
      </c>
    </row>
    <row r="579" customFormat="false" ht="12.75" hidden="false" customHeight="false" outlineLevel="0" collapsed="false">
      <c r="A579" s="0" t="s">
        <v>606</v>
      </c>
    </row>
    <row r="581" customFormat="false" ht="15" hidden="false" customHeight="false" outlineLevel="0" collapsed="false">
      <c r="A581" s="86" t="s">
        <v>598</v>
      </c>
    </row>
    <row r="582" customFormat="false" ht="25.5" hidden="false" customHeight="false" outlineLevel="0" collapsed="false">
      <c r="B582" s="108" t="s">
        <v>551</v>
      </c>
      <c r="C582" s="108" t="s">
        <v>96</v>
      </c>
      <c r="D582" s="108" t="s">
        <v>548</v>
      </c>
    </row>
    <row r="583" customFormat="false" ht="12.75" hidden="false" customHeight="false" outlineLevel="0" collapsed="false">
      <c r="A583" s="0" t="s">
        <v>593</v>
      </c>
      <c r="B583" s="63"/>
      <c r="C583" s="63"/>
      <c r="D583" s="29" t="n">
        <f aca="false">'MARR (NO TAX) CALCULATIONS'!D93</f>
        <v>34784.9719942223</v>
      </c>
    </row>
    <row r="584" customFormat="false" ht="12.75" hidden="false" customHeight="false" outlineLevel="0" collapsed="false">
      <c r="B584" s="64"/>
      <c r="C584" s="64"/>
    </row>
    <row r="585" customFormat="false" ht="12.75" hidden="false" customHeight="false" outlineLevel="0" collapsed="false">
      <c r="A585" s="0" t="s">
        <v>594</v>
      </c>
      <c r="B585" s="117" t="n">
        <f aca="false">'SENSITIVITY ANALYSIS 1'!B582</f>
        <v>0</v>
      </c>
      <c r="C585" s="64" t="n">
        <f aca="false">1-B585</f>
        <v>1</v>
      </c>
    </row>
    <row r="586" customFormat="false" ht="12.75" hidden="false" customHeight="false" outlineLevel="0" collapsed="false">
      <c r="B586" s="64"/>
      <c r="C586" s="64"/>
    </row>
    <row r="587" customFormat="false" ht="12.75" hidden="false" customHeight="false" outlineLevel="0" collapsed="false">
      <c r="A587" s="0" t="s">
        <v>595</v>
      </c>
      <c r="B587" s="63" t="n">
        <f aca="false">B585*D583</f>
        <v>0</v>
      </c>
      <c r="C587" s="63" t="n">
        <f aca="false">C585*D583</f>
        <v>34784.9719942223</v>
      </c>
      <c r="D587" s="63" t="n">
        <f aca="false">SUM(B587:C587)</f>
        <v>34784.9719942223</v>
      </c>
    </row>
    <row r="589" customFormat="false" ht="12.75" hidden="false" customHeight="false" outlineLevel="0" collapsed="false">
      <c r="A589" s="0" t="s">
        <v>559</v>
      </c>
      <c r="B589" s="45" t="n">
        <f aca="false">'REVENUE REQTS &amp; DISTR. CHARGES'!G183</f>
        <v>0</v>
      </c>
    </row>
    <row r="591" customFormat="false" ht="12.75" hidden="false" customHeight="false" outlineLevel="0" collapsed="false">
      <c r="A591" s="0" t="s">
        <v>560</v>
      </c>
      <c r="C591" s="0" t="n">
        <f aca="false">'REVENUE REQTS &amp; DISTR. CHARGES'!E196</f>
        <v>954</v>
      </c>
    </row>
    <row r="593" customFormat="false" ht="12.75" hidden="false" customHeight="false" outlineLevel="0" collapsed="false">
      <c r="A593" s="0" t="s">
        <v>564</v>
      </c>
      <c r="B593" s="75" t="e">
        <f aca="false">+B587/B589</f>
        <v>#DIV/0!</v>
      </c>
    </row>
    <row r="595" customFormat="false" ht="12.75" hidden="false" customHeight="false" outlineLevel="0" collapsed="false">
      <c r="A595" s="0" t="s">
        <v>558</v>
      </c>
      <c r="C595" s="72" t="n">
        <f aca="false">C587/C591/12</f>
        <v>3.03851956623186</v>
      </c>
    </row>
    <row r="598" customFormat="false" ht="15" hidden="false" customHeight="false" outlineLevel="0" collapsed="false">
      <c r="A598" s="86" t="s">
        <v>599</v>
      </c>
    </row>
    <row r="599" customFormat="false" ht="25.5" hidden="false" customHeight="false" outlineLevel="0" collapsed="false">
      <c r="B599" s="108" t="s">
        <v>551</v>
      </c>
      <c r="C599" s="108" t="s">
        <v>96</v>
      </c>
      <c r="D599" s="108" t="s">
        <v>548</v>
      </c>
    </row>
    <row r="600" customFormat="false" ht="12.75" hidden="false" customHeight="false" outlineLevel="0" collapsed="false">
      <c r="A600" s="0" t="s">
        <v>593</v>
      </c>
      <c r="B600" s="63"/>
      <c r="C600" s="63"/>
      <c r="D600" s="29" t="n">
        <f aca="false">'MARR (NO TAX) CALCULATIONS'!D183</f>
        <v>277099.413816755</v>
      </c>
    </row>
    <row r="601" customFormat="false" ht="12.75" hidden="false" customHeight="false" outlineLevel="0" collapsed="false">
      <c r="B601" s="64"/>
      <c r="C601" s="64"/>
    </row>
    <row r="602" customFormat="false" ht="12.75" hidden="false" customHeight="false" outlineLevel="0" collapsed="false">
      <c r="A602" s="0" t="s">
        <v>594</v>
      </c>
      <c r="B602" s="117" t="n">
        <f aca="false">'SENSITIVITY ANALYSIS 1'!B599</f>
        <v>0</v>
      </c>
      <c r="C602" s="64" t="n">
        <f aca="false">1-B602</f>
        <v>1</v>
      </c>
    </row>
    <row r="603" customFormat="false" ht="12.75" hidden="false" customHeight="false" outlineLevel="0" collapsed="false">
      <c r="B603" s="64"/>
      <c r="C603" s="64"/>
    </row>
    <row r="604" customFormat="false" ht="12.75" hidden="false" customHeight="false" outlineLevel="0" collapsed="false">
      <c r="A604" s="0" t="s">
        <v>595</v>
      </c>
      <c r="B604" s="63" t="n">
        <f aca="false">B602*D600</f>
        <v>0</v>
      </c>
      <c r="C604" s="63" t="n">
        <f aca="false">C602*D600</f>
        <v>277099.413816755</v>
      </c>
      <c r="D604" s="63" t="n">
        <f aca="false">SUM(B604:C604)</f>
        <v>277099.413816755</v>
      </c>
    </row>
    <row r="606" customFormat="false" ht="12.75" hidden="false" customHeight="false" outlineLevel="0" collapsed="false">
      <c r="A606" s="0" t="s">
        <v>559</v>
      </c>
      <c r="B606" s="45" t="n">
        <f aca="false">'REVENUE REQTS &amp; DISTR. CHARGES'!G625</f>
        <v>43981</v>
      </c>
    </row>
    <row r="608" customFormat="false" ht="12.75" hidden="false" customHeight="false" outlineLevel="0" collapsed="false">
      <c r="A608" s="0" t="s">
        <v>560</v>
      </c>
      <c r="C608" s="0" t="n">
        <f aca="false">'REVENUE REQTS &amp; DISTR. CHARGES'!E638</f>
        <v>19601</v>
      </c>
    </row>
    <row r="610" customFormat="false" ht="12.75" hidden="false" customHeight="false" outlineLevel="0" collapsed="false">
      <c r="A610" s="0" t="s">
        <v>564</v>
      </c>
      <c r="B610" s="75" t="n">
        <f aca="false">+B604/B606</f>
        <v>0</v>
      </c>
    </row>
    <row r="612" customFormat="false" ht="12.75" hidden="false" customHeight="false" outlineLevel="0" collapsed="false">
      <c r="A612" s="0" t="s">
        <v>558</v>
      </c>
      <c r="C612" s="72" t="n">
        <f aca="false">C604/C608/12</f>
        <v>1.17808365991852</v>
      </c>
    </row>
    <row r="614" customFormat="false" ht="12.75" hidden="false" customHeight="false" outlineLevel="0" collapsed="false">
      <c r="A614" s="0" t="s">
        <v>607</v>
      </c>
    </row>
    <row r="616" customFormat="false" ht="15" hidden="false" customHeight="false" outlineLevel="0" collapsed="false">
      <c r="A616" s="86" t="s">
        <v>600</v>
      </c>
    </row>
    <row r="617" customFormat="false" ht="25.5" hidden="false" customHeight="false" outlineLevel="0" collapsed="false">
      <c r="B617" s="108" t="s">
        <v>551</v>
      </c>
      <c r="C617" s="108" t="s">
        <v>96</v>
      </c>
      <c r="D617" s="108" t="s">
        <v>548</v>
      </c>
    </row>
    <row r="618" customFormat="false" ht="12.75" hidden="false" customHeight="false" outlineLevel="0" collapsed="false">
      <c r="A618" s="0" t="s">
        <v>593</v>
      </c>
      <c r="B618" s="63"/>
      <c r="C618" s="63"/>
      <c r="D618" s="29" t="n">
        <f aca="false">'MARR (NO TAX) CALCULATIONS'!D183</f>
        <v>277099.413816755</v>
      </c>
    </row>
    <row r="619" customFormat="false" ht="12.75" hidden="false" customHeight="false" outlineLevel="0" collapsed="false">
      <c r="B619" s="64"/>
      <c r="C619" s="64"/>
    </row>
    <row r="620" customFormat="false" ht="12.75" hidden="false" customHeight="false" outlineLevel="0" collapsed="false">
      <c r="A620" s="0" t="s">
        <v>594</v>
      </c>
      <c r="B620" s="117" t="n">
        <f aca="false">'SENSITIVITY ANALYSIS 1'!B616</f>
        <v>0</v>
      </c>
      <c r="C620" s="64" t="n">
        <f aca="false">1-B620</f>
        <v>1</v>
      </c>
    </row>
    <row r="621" customFormat="false" ht="12.75" hidden="false" customHeight="false" outlineLevel="0" collapsed="false">
      <c r="B621" s="64"/>
      <c r="C621" s="64"/>
    </row>
    <row r="622" customFormat="false" ht="12.75" hidden="false" customHeight="false" outlineLevel="0" collapsed="false">
      <c r="A622" s="0" t="s">
        <v>595</v>
      </c>
      <c r="B622" s="63" t="n">
        <f aca="false">B620*D618</f>
        <v>0</v>
      </c>
      <c r="C622" s="63" t="n">
        <f aca="false">C620*D618</f>
        <v>277099.413816755</v>
      </c>
      <c r="D622" s="63" t="n">
        <f aca="false">SUM(B622:C622)</f>
        <v>277099.413816755</v>
      </c>
    </row>
    <row r="624" customFormat="false" ht="12.75" hidden="false" customHeight="false" outlineLevel="0" collapsed="false">
      <c r="A624" s="0" t="s">
        <v>559</v>
      </c>
      <c r="B624" s="45" t="n">
        <f aca="false">'REVENUE REQTS &amp; DISTR. CHARGES'!G698</f>
        <v>0</v>
      </c>
    </row>
    <row r="626" customFormat="false" ht="12.75" hidden="false" customHeight="false" outlineLevel="0" collapsed="false">
      <c r="A626" s="0" t="s">
        <v>560</v>
      </c>
      <c r="C626" s="0" t="n">
        <f aca="false">'REVENUE REQTS &amp; DISTR. CHARGES'!E709</f>
        <v>19601</v>
      </c>
    </row>
    <row r="628" customFormat="false" ht="12.75" hidden="false" customHeight="false" outlineLevel="0" collapsed="false">
      <c r="A628" s="0" t="s">
        <v>564</v>
      </c>
      <c r="B628" s="75" t="e">
        <f aca="false">+B622/B624</f>
        <v>#DIV/0!</v>
      </c>
    </row>
    <row r="630" customFormat="false" ht="12.75" hidden="false" customHeight="false" outlineLevel="0" collapsed="false">
      <c r="A630" s="0" t="s">
        <v>558</v>
      </c>
      <c r="C630" s="72" t="n">
        <f aca="false">C622/C626/12</f>
        <v>1.1780836599185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14.99"/>
    <col collapsed="false" customWidth="true" hidden="false" outlineLevel="0" max="3" min="3" style="0" width="15.13"/>
    <col collapsed="false" customWidth="true" hidden="false" outlineLevel="0" max="4" min="4" style="0" width="15.7"/>
    <col collapsed="false" customWidth="true" hidden="false" outlineLevel="0" max="5" min="5" style="0" width="13.85"/>
    <col collapsed="false" customWidth="true" hidden="false" outlineLevel="0" max="6" min="6" style="0" width="11.7"/>
    <col collapsed="false" customWidth="true" hidden="false" outlineLevel="0" max="7" min="7" style="0" width="14.41"/>
    <col collapsed="false" customWidth="true" hidden="false" outlineLevel="0" max="8" min="8" style="0" width="11.56"/>
    <col collapsed="false" customWidth="true" hidden="false" outlineLevel="0" max="9" min="9" style="0" width="11.99"/>
    <col collapsed="false" customWidth="true" hidden="false" outlineLevel="0" max="10" min="10" style="0" width="16.99"/>
    <col collapsed="false" customWidth="true" hidden="false" outlineLevel="0" max="12" min="12" style="0" width="13.85"/>
    <col collapsed="false" customWidth="true" hidden="false" outlineLevel="0" max="13" min="13" style="0" width="13.41"/>
  </cols>
  <sheetData>
    <row r="1" customFormat="false" ht="15" hidden="false" customHeight="false" outlineLevel="0" collapsed="false">
      <c r="A1" s="68" t="s">
        <v>608</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8" customFormat="false" ht="15" hidden="false" customHeight="false" outlineLevel="0" collapsed="false">
      <c r="A8" s="68"/>
    </row>
    <row r="9" customFormat="false" ht="18" hidden="false" customHeight="false" outlineLevel="0" collapsed="false">
      <c r="A9" s="88" t="s">
        <v>609</v>
      </c>
    </row>
    <row r="11" customFormat="false" ht="12.75" hidden="false" customHeight="false" outlineLevel="0" collapsed="false">
      <c r="A11" s="85" t="s">
        <v>591</v>
      </c>
    </row>
    <row r="12" customFormat="false" ht="12.75" hidden="false" customHeight="false" outlineLevel="0" collapsed="false">
      <c r="A12" s="85" t="s">
        <v>592</v>
      </c>
    </row>
    <row r="13" customFormat="false" ht="12.75" hidden="false" customHeight="false" outlineLevel="0" collapsed="false">
      <c r="A13" s="85"/>
    </row>
    <row r="14" customFormat="false" ht="12.75" hidden="false" customHeight="false" outlineLevel="0" collapsed="false">
      <c r="A14" s="85" t="s">
        <v>610</v>
      </c>
    </row>
    <row r="15" customFormat="false" ht="12.75" hidden="false" customHeight="false" outlineLevel="0" collapsed="false">
      <c r="A15" s="85" t="s">
        <v>611</v>
      </c>
    </row>
    <row r="18" customFormat="false" ht="15" hidden="false" customHeight="false" outlineLevel="0" collapsed="false">
      <c r="A18" s="86" t="s">
        <v>17</v>
      </c>
    </row>
    <row r="19" customFormat="false" ht="25.5" hidden="false" customHeight="false" outlineLevel="0" collapsed="false">
      <c r="B19" s="108" t="s">
        <v>551</v>
      </c>
      <c r="C19" s="108" t="s">
        <v>96</v>
      </c>
      <c r="D19" s="108" t="s">
        <v>548</v>
      </c>
    </row>
    <row r="20" customFormat="false" ht="12.75" hidden="false" customHeight="false" outlineLevel="0" collapsed="false">
      <c r="A20" s="0" t="s">
        <v>593</v>
      </c>
      <c r="B20" s="63"/>
      <c r="C20" s="63"/>
      <c r="D20" s="29" t="n">
        <f aca="false">'MARR (WITH TAXES) CALCULATIONS'!D72</f>
        <v>24456909.0926387</v>
      </c>
    </row>
    <row r="21" customFormat="false" ht="12.75" hidden="false" customHeight="false" outlineLevel="0" collapsed="false">
      <c r="B21" s="64"/>
      <c r="C21" s="64"/>
    </row>
    <row r="22" customFormat="false" ht="12.75" hidden="false" customHeight="false" outlineLevel="0" collapsed="false">
      <c r="A22" s="0" t="s">
        <v>594</v>
      </c>
      <c r="B22" s="117" t="n">
        <f aca="false">'SENSITIVITY ANALYSIS 1'!B21</f>
        <v>0.6</v>
      </c>
      <c r="C22" s="64" t="n">
        <f aca="false">1-B22</f>
        <v>0.4</v>
      </c>
    </row>
    <row r="23" customFormat="false" ht="12.75" hidden="false" customHeight="false" outlineLevel="0" collapsed="false">
      <c r="B23" s="64"/>
      <c r="C23" s="64"/>
    </row>
    <row r="24" customFormat="false" ht="12.75" hidden="false" customHeight="false" outlineLevel="0" collapsed="false">
      <c r="A24" s="0" t="s">
        <v>595</v>
      </c>
      <c r="B24" s="63" t="n">
        <f aca="false">B22*D20</f>
        <v>14674145.4555832</v>
      </c>
      <c r="C24" s="63" t="n">
        <f aca="false">C22*D20</f>
        <v>9782763.63705546</v>
      </c>
      <c r="D24" s="63" t="n">
        <f aca="false">SUM(B24:C24)</f>
        <v>24456909.0926387</v>
      </c>
    </row>
    <row r="26" customFormat="false" ht="12.75" hidden="false" customHeight="false" outlineLevel="0" collapsed="false">
      <c r="A26" s="0" t="s">
        <v>36</v>
      </c>
      <c r="B26" s="45" t="n">
        <f aca="false">'REVENUE REQTS &amp; DISTR. CHARGES'!B41</f>
        <v>622756630</v>
      </c>
    </row>
    <row r="28" customFormat="false" ht="12.75" hidden="false" customHeight="false" outlineLevel="0" collapsed="false">
      <c r="A28" s="0" t="s">
        <v>556</v>
      </c>
      <c r="C28" s="0" t="n">
        <f aca="false">'REVENUE REQTS &amp; DISTR. CHARGES'!E51</f>
        <v>68918</v>
      </c>
    </row>
    <row r="30" customFormat="false" ht="12.75" hidden="false" customHeight="false" outlineLevel="0" collapsed="false">
      <c r="A30" s="0" t="s">
        <v>557</v>
      </c>
      <c r="B30" s="75" t="n">
        <f aca="false">+B24/B26</f>
        <v>0.0235632103275772</v>
      </c>
    </row>
    <row r="32" customFormat="false" ht="12.75" hidden="false" customHeight="false" outlineLevel="0" collapsed="false">
      <c r="A32" s="0" t="s">
        <v>558</v>
      </c>
      <c r="C32" s="72" t="n">
        <f aca="false">C24/C28/12</f>
        <v>11.8289895685881</v>
      </c>
    </row>
    <row r="34" customFormat="false" ht="12.75" hidden="false" customHeight="false" outlineLevel="0" collapsed="false">
      <c r="A34" s="0" t="s">
        <v>454</v>
      </c>
      <c r="J34" s="43"/>
    </row>
    <row r="35" customFormat="false" ht="12.75" hidden="false" customHeight="false" outlineLevel="0" collapsed="false">
      <c r="J35" s="43"/>
    </row>
    <row r="36" customFormat="false" ht="12.75" hidden="false" customHeight="false" outlineLevel="0" collapsed="false">
      <c r="A36" s="0" t="s">
        <v>455</v>
      </c>
      <c r="B36" s="0" t="s">
        <v>456</v>
      </c>
      <c r="G36" s="0" t="s">
        <v>605</v>
      </c>
      <c r="J36" s="63"/>
      <c r="L36" s="63"/>
    </row>
    <row r="37" customFormat="false" ht="12.75" hidden="false" customHeight="false" outlineLevel="0" collapsed="false">
      <c r="E37" s="43"/>
      <c r="J37" s="63"/>
      <c r="L37" s="63"/>
    </row>
    <row r="38" customFormat="false" ht="12.75" hidden="false" customHeight="false" outlineLevel="0" collapsed="false">
      <c r="C38" s="0" t="s">
        <v>72</v>
      </c>
      <c r="D38" s="0" t="s">
        <v>90</v>
      </c>
      <c r="E38" s="43" t="s">
        <v>308</v>
      </c>
      <c r="H38" s="0" t="s">
        <v>72</v>
      </c>
      <c r="I38" s="0" t="s">
        <v>90</v>
      </c>
      <c r="J38" s="63" t="s">
        <v>308</v>
      </c>
      <c r="L38" s="63" t="s">
        <v>458</v>
      </c>
      <c r="M38" s="0" t="s">
        <v>458</v>
      </c>
    </row>
    <row r="39" customFormat="false" ht="12.75" hidden="false" customHeight="false" outlineLevel="0" collapsed="false">
      <c r="D39" s="0" t="s">
        <v>92</v>
      </c>
      <c r="E39" s="43" t="s">
        <v>93</v>
      </c>
      <c r="I39" s="0" t="s">
        <v>92</v>
      </c>
      <c r="J39" s="63" t="s">
        <v>93</v>
      </c>
      <c r="L39" s="63" t="s">
        <v>459</v>
      </c>
    </row>
    <row r="40" customFormat="false" ht="25.5" hidden="false" customHeight="false" outlineLevel="0" collapsed="false">
      <c r="A40" s="44" t="s">
        <v>460</v>
      </c>
      <c r="B40" s="95" t="s">
        <v>96</v>
      </c>
      <c r="E40" s="63" t="n">
        <v>0</v>
      </c>
      <c r="G40" s="95" t="s">
        <v>461</v>
      </c>
      <c r="H40" s="0" t="n">
        <v>292</v>
      </c>
      <c r="I40" s="64" t="n">
        <f aca="false">'REVENUE REQTS &amp; DISTR. CHARGES'!$F$57</f>
        <v>0.0533902868878193</v>
      </c>
      <c r="J40" s="63" t="n">
        <f aca="false">H40*I40</f>
        <v>15.5899637712432</v>
      </c>
      <c r="L40" s="63"/>
    </row>
    <row r="41" customFormat="false" ht="38.25" hidden="false" customHeight="false" outlineLevel="0" collapsed="false">
      <c r="A41" s="0" t="s">
        <v>462</v>
      </c>
      <c r="B41" s="95" t="s">
        <v>97</v>
      </c>
      <c r="C41" s="0" t="n">
        <v>250</v>
      </c>
      <c r="D41" s="96" t="n">
        <f aca="false">'REVENUE REQTS &amp; DISTR. CHARGES'!$C$24</f>
        <v>0.1048</v>
      </c>
      <c r="E41" s="63" t="n">
        <f aca="false">C41*D41</f>
        <v>26.2</v>
      </c>
      <c r="G41" s="95" t="s">
        <v>463</v>
      </c>
      <c r="I41" s="43"/>
      <c r="J41" s="72" t="n">
        <f aca="false">C32</f>
        <v>11.8289895685881</v>
      </c>
      <c r="L41" s="63"/>
    </row>
    <row r="42" customFormat="false" ht="25.5" hidden="false" customHeight="false" outlineLevel="0" collapsed="false">
      <c r="B42" s="95" t="s">
        <v>464</v>
      </c>
      <c r="C42" s="0" t="n">
        <v>42</v>
      </c>
      <c r="D42" s="96" t="n">
        <f aca="false">'REVENUE REQTS &amp; DISTR. CHARGES'!$C$25</f>
        <v>0.0718</v>
      </c>
      <c r="E42" s="63" t="n">
        <f aca="false">C42*D42</f>
        <v>3.0156</v>
      </c>
      <c r="G42" s="95" t="s">
        <v>465</v>
      </c>
      <c r="H42" s="0" t="n">
        <v>292</v>
      </c>
      <c r="I42" s="73" t="n">
        <f aca="false">B30</f>
        <v>0.0235632103275772</v>
      </c>
      <c r="J42" s="63" t="n">
        <f aca="false">H42*I42</f>
        <v>6.88045741565255</v>
      </c>
      <c r="L42" s="63"/>
    </row>
    <row r="43" customFormat="false" ht="12.75" hidden="false" customHeight="false" outlineLevel="0" collapsed="false">
      <c r="B43" s="95" t="s">
        <v>107</v>
      </c>
      <c r="E43" s="63" t="n">
        <f aca="false">SUM(E40:E42)</f>
        <v>29.2156</v>
      </c>
      <c r="G43" s="95" t="s">
        <v>107</v>
      </c>
      <c r="J43" s="63" t="n">
        <f aca="false">SUM(J40:J42)</f>
        <v>34.2994107554839</v>
      </c>
      <c r="L43" s="63" t="n">
        <f aca="false">J43-E43</f>
        <v>5.0838107554839</v>
      </c>
      <c r="M43" s="97" t="n">
        <f aca="false">J43/E43-1</f>
        <v>0.174010143741148</v>
      </c>
    </row>
    <row r="44" customFormat="false" ht="12.75" hidden="false" customHeight="false" outlineLevel="0" collapsed="false">
      <c r="J44" s="43"/>
    </row>
    <row r="45" customFormat="false" ht="12.75" hidden="false" customHeight="false" outlineLevel="0" collapsed="false">
      <c r="J45" s="43"/>
    </row>
    <row r="46" customFormat="false" ht="12.75" hidden="false" customHeight="false" outlineLevel="0" collapsed="false">
      <c r="B46" s="0" t="s">
        <v>456</v>
      </c>
      <c r="G46" s="0" t="s">
        <v>605</v>
      </c>
      <c r="J46" s="63"/>
      <c r="L46" s="63"/>
    </row>
    <row r="47" customFormat="false" ht="12.75" hidden="false" customHeight="false" outlineLevel="0" collapsed="false">
      <c r="E47" s="43"/>
      <c r="J47" s="63"/>
      <c r="L47" s="63"/>
    </row>
    <row r="48" customFormat="false" ht="12.75" hidden="false" customHeight="false" outlineLevel="0" collapsed="false">
      <c r="C48" s="0" t="s">
        <v>72</v>
      </c>
      <c r="D48" s="0" t="s">
        <v>90</v>
      </c>
      <c r="E48" s="43" t="s">
        <v>308</v>
      </c>
      <c r="H48" s="0" t="s">
        <v>72</v>
      </c>
      <c r="I48" s="0" t="s">
        <v>90</v>
      </c>
      <c r="J48" s="63" t="s">
        <v>308</v>
      </c>
      <c r="L48" s="63" t="s">
        <v>458</v>
      </c>
      <c r="M48" s="0" t="s">
        <v>458</v>
      </c>
    </row>
    <row r="49" customFormat="false" ht="12.75" hidden="false" customHeight="false" outlineLevel="0" collapsed="false">
      <c r="D49" s="0" t="s">
        <v>92</v>
      </c>
      <c r="E49" s="43" t="s">
        <v>93</v>
      </c>
      <c r="I49" s="0" t="s">
        <v>92</v>
      </c>
      <c r="J49" s="63" t="s">
        <v>93</v>
      </c>
      <c r="L49" s="63" t="s">
        <v>459</v>
      </c>
    </row>
    <row r="50" customFormat="false" ht="25.5" hidden="false" customHeight="false" outlineLevel="0" collapsed="false">
      <c r="A50" s="44" t="s">
        <v>466</v>
      </c>
      <c r="B50" s="95" t="s">
        <v>96</v>
      </c>
      <c r="E50" s="63" t="n">
        <v>0</v>
      </c>
      <c r="G50" s="95" t="s">
        <v>461</v>
      </c>
      <c r="H50" s="0" t="n">
        <v>250</v>
      </c>
      <c r="I50" s="64" t="n">
        <f aca="false">'REVENUE REQTS &amp; DISTR. CHARGES'!$F$57</f>
        <v>0.0533902868878193</v>
      </c>
      <c r="J50" s="63" t="n">
        <f aca="false">H50*I50</f>
        <v>13.3475717219548</v>
      </c>
      <c r="L50" s="63"/>
    </row>
    <row r="51" customFormat="false" ht="38.25" hidden="false" customHeight="false" outlineLevel="0" collapsed="false">
      <c r="B51" s="95" t="s">
        <v>97</v>
      </c>
      <c r="C51" s="0" t="n">
        <v>250</v>
      </c>
      <c r="D51" s="96" t="n">
        <f aca="false">'REVENUE REQTS &amp; DISTR. CHARGES'!$C$24</f>
        <v>0.1048</v>
      </c>
      <c r="E51" s="63" t="n">
        <f aca="false">C51*D51</f>
        <v>26.2</v>
      </c>
      <c r="G51" s="95" t="s">
        <v>463</v>
      </c>
      <c r="I51" s="43"/>
      <c r="J51" s="63" t="n">
        <f aca="false">C32</f>
        <v>11.8289895685881</v>
      </c>
      <c r="L51" s="63"/>
    </row>
    <row r="52" customFormat="false" ht="25.5" hidden="false" customHeight="false" outlineLevel="0" collapsed="false">
      <c r="B52" s="95" t="s">
        <v>464</v>
      </c>
      <c r="C52" s="0" t="n">
        <v>0</v>
      </c>
      <c r="D52" s="96" t="n">
        <f aca="false">'REVENUE REQTS &amp; DISTR. CHARGES'!$C$25</f>
        <v>0.0718</v>
      </c>
      <c r="E52" s="63" t="n">
        <f aca="false">C52*D52</f>
        <v>0</v>
      </c>
      <c r="G52" s="95" t="s">
        <v>465</v>
      </c>
      <c r="H52" s="0" t="n">
        <v>250</v>
      </c>
      <c r="I52" s="73" t="n">
        <f aca="false">B30</f>
        <v>0.0235632103275772</v>
      </c>
      <c r="J52" s="63" t="n">
        <f aca="false">H52*I52</f>
        <v>5.89080258189431</v>
      </c>
      <c r="L52" s="63"/>
    </row>
    <row r="53" customFormat="false" ht="12.75" hidden="false" customHeight="false" outlineLevel="0" collapsed="false">
      <c r="B53" s="95" t="s">
        <v>107</v>
      </c>
      <c r="E53" s="63" t="n">
        <f aca="false">SUM(E50:E52)</f>
        <v>26.2</v>
      </c>
      <c r="G53" s="95" t="s">
        <v>107</v>
      </c>
      <c r="J53" s="63" t="n">
        <f aca="false">SUM(J50:J52)</f>
        <v>31.0673638724372</v>
      </c>
      <c r="L53" s="63" t="n">
        <f aca="false">J53-E53</f>
        <v>4.86736387243725</v>
      </c>
      <c r="M53" s="97" t="n">
        <f aca="false">J53/E53-1</f>
        <v>0.18577724703959</v>
      </c>
    </row>
    <row r="54" customFormat="false" ht="12.75" hidden="false" customHeight="false" outlineLevel="0" collapsed="false">
      <c r="B54" s="95"/>
      <c r="E54" s="63"/>
      <c r="G54" s="95"/>
      <c r="J54" s="63"/>
      <c r="L54" s="63"/>
      <c r="M54" s="97"/>
    </row>
    <row r="55" customFormat="false" ht="12.75" hidden="false" customHeight="false" outlineLevel="0" collapsed="false">
      <c r="E55" s="63"/>
      <c r="J55" s="63"/>
      <c r="L55" s="63"/>
    </row>
    <row r="56" customFormat="false" ht="12.75" hidden="false" customHeight="false" outlineLevel="0" collapsed="false">
      <c r="C56" s="0" t="s">
        <v>72</v>
      </c>
      <c r="D56" s="0" t="s">
        <v>90</v>
      </c>
      <c r="E56" s="63" t="s">
        <v>308</v>
      </c>
      <c r="H56" s="0" t="s">
        <v>72</v>
      </c>
      <c r="I56" s="0" t="s">
        <v>90</v>
      </c>
      <c r="J56" s="63" t="s">
        <v>308</v>
      </c>
      <c r="L56" s="63" t="s">
        <v>458</v>
      </c>
      <c r="M56" s="0" t="s">
        <v>458</v>
      </c>
    </row>
    <row r="57" customFormat="false" ht="12.75" hidden="false" customHeight="false" outlineLevel="0" collapsed="false">
      <c r="D57" s="0" t="s">
        <v>92</v>
      </c>
      <c r="E57" s="63" t="s">
        <v>93</v>
      </c>
      <c r="I57" s="0" t="s">
        <v>92</v>
      </c>
      <c r="J57" s="63" t="s">
        <v>93</v>
      </c>
      <c r="L57" s="63" t="s">
        <v>459</v>
      </c>
    </row>
    <row r="58" customFormat="false" ht="25.5" hidden="false" customHeight="false" outlineLevel="0" collapsed="false">
      <c r="A58" s="44" t="s">
        <v>467</v>
      </c>
      <c r="B58" s="95" t="s">
        <v>96</v>
      </c>
      <c r="E58" s="63" t="n">
        <v>0</v>
      </c>
      <c r="G58" s="95" t="s">
        <v>461</v>
      </c>
      <c r="H58" s="0" t="n">
        <v>500</v>
      </c>
      <c r="I58" s="64" t="n">
        <f aca="false">'REVENUE REQTS &amp; DISTR. CHARGES'!$F$57</f>
        <v>0.0533902868878193</v>
      </c>
      <c r="J58" s="63" t="n">
        <f aca="false">H58*I58</f>
        <v>26.6951434439097</v>
      </c>
      <c r="L58" s="63"/>
    </row>
    <row r="59" customFormat="false" ht="38.25" hidden="false" customHeight="false" outlineLevel="0" collapsed="false">
      <c r="B59" s="95" t="s">
        <v>97</v>
      </c>
      <c r="C59" s="0" t="n">
        <v>250</v>
      </c>
      <c r="D59" s="96" t="n">
        <f aca="false">'REVENUE REQTS &amp; DISTR. CHARGES'!$C$24</f>
        <v>0.1048</v>
      </c>
      <c r="E59" s="63" t="n">
        <f aca="false">C59*D59</f>
        <v>26.2</v>
      </c>
      <c r="G59" s="95" t="s">
        <v>463</v>
      </c>
      <c r="I59" s="43"/>
      <c r="J59" s="63" t="n">
        <f aca="false">C32</f>
        <v>11.8289895685881</v>
      </c>
      <c r="L59" s="63"/>
    </row>
    <row r="60" customFormat="false" ht="25.5" hidden="false" customHeight="false" outlineLevel="0" collapsed="false">
      <c r="B60" s="95" t="s">
        <v>464</v>
      </c>
      <c r="C60" s="0" t="n">
        <v>250</v>
      </c>
      <c r="D60" s="96" t="n">
        <f aca="false">'REVENUE REQTS &amp; DISTR. CHARGES'!$C$25</f>
        <v>0.0718</v>
      </c>
      <c r="E60" s="63" t="n">
        <f aca="false">C60*D60</f>
        <v>17.95</v>
      </c>
      <c r="G60" s="95" t="s">
        <v>465</v>
      </c>
      <c r="H60" s="0" t="n">
        <v>500</v>
      </c>
      <c r="I60" s="73" t="n">
        <f aca="false">B30</f>
        <v>0.0235632103275772</v>
      </c>
      <c r="J60" s="63" t="n">
        <f aca="false">H60*I60</f>
        <v>11.7816051637886</v>
      </c>
      <c r="L60" s="63"/>
    </row>
    <row r="61" customFormat="false" ht="12.75" hidden="false" customHeight="false" outlineLevel="0" collapsed="false">
      <c r="B61" s="95" t="s">
        <v>107</v>
      </c>
      <c r="E61" s="63" t="n">
        <f aca="false">SUM(E58:E60)</f>
        <v>44.15</v>
      </c>
      <c r="G61" s="95" t="s">
        <v>107</v>
      </c>
      <c r="J61" s="63" t="n">
        <f aca="false">SUM(J58:J60)</f>
        <v>50.3057381762864</v>
      </c>
      <c r="L61" s="63" t="n">
        <f aca="false">J61-E61</f>
        <v>6.15573817628638</v>
      </c>
      <c r="M61" s="97" t="n">
        <f aca="false">J61/E61-1</f>
        <v>0.139427818262432</v>
      </c>
    </row>
    <row r="62" customFormat="false" ht="12.75" hidden="false" customHeight="false" outlineLevel="0" collapsed="false">
      <c r="B62" s="95"/>
      <c r="E62" s="63"/>
      <c r="G62" s="95"/>
      <c r="J62" s="63"/>
      <c r="L62" s="63"/>
      <c r="M62" s="97"/>
    </row>
    <row r="63" customFormat="false" ht="12.75" hidden="false" customHeight="false" outlineLevel="0" collapsed="false">
      <c r="E63" s="63"/>
      <c r="J63" s="63"/>
      <c r="L63" s="63"/>
    </row>
    <row r="64" customFormat="false" ht="12.75" hidden="false" customHeight="false" outlineLevel="0" collapsed="false">
      <c r="C64" s="0" t="s">
        <v>72</v>
      </c>
      <c r="D64" s="0" t="s">
        <v>90</v>
      </c>
      <c r="E64" s="63" t="s">
        <v>308</v>
      </c>
      <c r="H64" s="0" t="s">
        <v>72</v>
      </c>
      <c r="I64" s="0" t="s">
        <v>90</v>
      </c>
      <c r="J64" s="63" t="s">
        <v>308</v>
      </c>
      <c r="L64" s="63"/>
      <c r="M64" s="0" t="s">
        <v>458</v>
      </c>
    </row>
    <row r="65" customFormat="false" ht="12.75" hidden="false" customHeight="false" outlineLevel="0" collapsed="false">
      <c r="D65" s="0" t="s">
        <v>92</v>
      </c>
      <c r="E65" s="63" t="s">
        <v>93</v>
      </c>
      <c r="I65" s="0" t="s">
        <v>92</v>
      </c>
      <c r="J65" s="63" t="s">
        <v>93</v>
      </c>
      <c r="L65" s="63"/>
    </row>
    <row r="66" customFormat="false" ht="25.5" hidden="false" customHeight="false" outlineLevel="0" collapsed="false">
      <c r="A66" s="44" t="s">
        <v>468</v>
      </c>
      <c r="B66" s="95" t="s">
        <v>96</v>
      </c>
      <c r="E66" s="63" t="n">
        <v>0</v>
      </c>
      <c r="G66" s="95" t="s">
        <v>461</v>
      </c>
      <c r="H66" s="0" t="n">
        <v>750</v>
      </c>
      <c r="I66" s="64" t="n">
        <f aca="false">'REVENUE REQTS &amp; DISTR. CHARGES'!$F$57</f>
        <v>0.0533902868878193</v>
      </c>
      <c r="J66" s="63" t="n">
        <f aca="false">H66*I66</f>
        <v>40.0427151658645</v>
      </c>
      <c r="L66" s="63"/>
    </row>
    <row r="67" customFormat="false" ht="38.25" hidden="false" customHeight="false" outlineLevel="0" collapsed="false">
      <c r="B67" s="95" t="s">
        <v>97</v>
      </c>
      <c r="C67" s="0" t="n">
        <v>250</v>
      </c>
      <c r="D67" s="96" t="n">
        <f aca="false">'REVENUE REQTS &amp; DISTR. CHARGES'!$C$24</f>
        <v>0.1048</v>
      </c>
      <c r="E67" s="63" t="n">
        <f aca="false">C67*D67</f>
        <v>26.2</v>
      </c>
      <c r="G67" s="95" t="s">
        <v>463</v>
      </c>
      <c r="I67" s="43"/>
      <c r="J67" s="63" t="n">
        <f aca="false">C32</f>
        <v>11.8289895685881</v>
      </c>
      <c r="L67" s="63"/>
    </row>
    <row r="68" customFormat="false" ht="25.5" hidden="false" customHeight="false" outlineLevel="0" collapsed="false">
      <c r="B68" s="95" t="s">
        <v>464</v>
      </c>
      <c r="C68" s="0" t="n">
        <v>500</v>
      </c>
      <c r="D68" s="96" t="n">
        <f aca="false">'REVENUE REQTS &amp; DISTR. CHARGES'!$C$25</f>
        <v>0.0718</v>
      </c>
      <c r="E68" s="63" t="n">
        <f aca="false">C68*D68</f>
        <v>35.9</v>
      </c>
      <c r="G68" s="95" t="s">
        <v>465</v>
      </c>
      <c r="H68" s="0" t="n">
        <v>750</v>
      </c>
      <c r="I68" s="73" t="n">
        <f aca="false">B30</f>
        <v>0.0235632103275772</v>
      </c>
      <c r="J68" s="63" t="n">
        <f aca="false">H68*I68</f>
        <v>17.6724077456829</v>
      </c>
      <c r="L68" s="63"/>
    </row>
    <row r="69" customFormat="false" ht="12.75" hidden="false" customHeight="false" outlineLevel="0" collapsed="false">
      <c r="B69" s="95" t="s">
        <v>107</v>
      </c>
      <c r="E69" s="63" t="n">
        <f aca="false">SUM(E66:E68)</f>
        <v>62.1</v>
      </c>
      <c r="G69" s="95" t="s">
        <v>107</v>
      </c>
      <c r="J69" s="63" t="n">
        <f aca="false">SUM(J66:J68)</f>
        <v>69.5441124801355</v>
      </c>
      <c r="L69" s="63" t="n">
        <f aca="false">J69-E69</f>
        <v>7.44411248013552</v>
      </c>
      <c r="M69" s="97" t="n">
        <f aca="false">J69/E69-1</f>
        <v>0.119872986797674</v>
      </c>
    </row>
    <row r="70" customFormat="false" ht="12.75" hidden="false" customHeight="false" outlineLevel="0" collapsed="false">
      <c r="E70" s="63"/>
      <c r="J70" s="63"/>
      <c r="L70" s="63"/>
    </row>
    <row r="71" customFormat="false" ht="12.75" hidden="false" customHeight="false" outlineLevel="0" collapsed="false">
      <c r="E71" s="63"/>
      <c r="J71" s="63"/>
      <c r="L71" s="63"/>
    </row>
    <row r="72" customFormat="false" ht="12.75" hidden="false" customHeight="false" outlineLevel="0" collapsed="false">
      <c r="C72" s="0" t="s">
        <v>72</v>
      </c>
      <c r="D72" s="0" t="s">
        <v>90</v>
      </c>
      <c r="E72" s="63" t="s">
        <v>308</v>
      </c>
      <c r="H72" s="0" t="s">
        <v>72</v>
      </c>
      <c r="I72" s="0" t="s">
        <v>90</v>
      </c>
      <c r="J72" s="63" t="s">
        <v>308</v>
      </c>
      <c r="L72" s="63" t="s">
        <v>458</v>
      </c>
      <c r="M72" s="0" t="s">
        <v>458</v>
      </c>
    </row>
    <row r="73" customFormat="false" ht="12.75" hidden="false" customHeight="false" outlineLevel="0" collapsed="false">
      <c r="D73" s="0" t="s">
        <v>92</v>
      </c>
      <c r="E73" s="63" t="s">
        <v>93</v>
      </c>
      <c r="I73" s="0" t="s">
        <v>92</v>
      </c>
      <c r="J73" s="63" t="s">
        <v>93</v>
      </c>
      <c r="L73" s="63" t="s">
        <v>459</v>
      </c>
    </row>
    <row r="74" customFormat="false" ht="25.5" hidden="false" customHeight="false" outlineLevel="0" collapsed="false">
      <c r="A74" s="44" t="s">
        <v>469</v>
      </c>
      <c r="B74" s="95" t="s">
        <v>96</v>
      </c>
      <c r="E74" s="63" t="n">
        <v>0</v>
      </c>
      <c r="G74" s="95" t="s">
        <v>461</v>
      </c>
      <c r="H74" s="0" t="n">
        <v>1000</v>
      </c>
      <c r="I74" s="64" t="n">
        <f aca="false">'REVENUE REQTS &amp; DISTR. CHARGES'!$F$57</f>
        <v>0.0533902868878193</v>
      </c>
      <c r="J74" s="63" t="n">
        <f aca="false">H74*I74</f>
        <v>53.3902868878193</v>
      </c>
      <c r="L74" s="63"/>
    </row>
    <row r="75" customFormat="false" ht="38.25" hidden="false" customHeight="false" outlineLevel="0" collapsed="false">
      <c r="B75" s="95" t="s">
        <v>97</v>
      </c>
      <c r="C75" s="0" t="n">
        <v>250</v>
      </c>
      <c r="D75" s="96" t="n">
        <f aca="false">'REVENUE REQTS &amp; DISTR. CHARGES'!$C$24</f>
        <v>0.1048</v>
      </c>
      <c r="E75" s="63" t="n">
        <f aca="false">C75*D75</f>
        <v>26.2</v>
      </c>
      <c r="G75" s="95" t="s">
        <v>463</v>
      </c>
      <c r="I75" s="43"/>
      <c r="J75" s="63" t="n">
        <f aca="false">C32</f>
        <v>11.8289895685881</v>
      </c>
      <c r="L75" s="63"/>
    </row>
    <row r="76" customFormat="false" ht="25.5" hidden="false" customHeight="false" outlineLevel="0" collapsed="false">
      <c r="B76" s="95" t="s">
        <v>464</v>
      </c>
      <c r="C76" s="0" t="n">
        <v>750</v>
      </c>
      <c r="D76" s="96" t="n">
        <f aca="false">'REVENUE REQTS &amp; DISTR. CHARGES'!$C$25</f>
        <v>0.0718</v>
      </c>
      <c r="E76" s="63" t="n">
        <f aca="false">C76*D76</f>
        <v>53.85</v>
      </c>
      <c r="G76" s="95" t="s">
        <v>465</v>
      </c>
      <c r="H76" s="0" t="n">
        <v>1000</v>
      </c>
      <c r="I76" s="73" t="n">
        <f aca="false">B30</f>
        <v>0.0235632103275772</v>
      </c>
      <c r="J76" s="63" t="n">
        <f aca="false">H76*I76</f>
        <v>23.5632103275772</v>
      </c>
      <c r="L76" s="63"/>
    </row>
    <row r="77" customFormat="false" ht="12.75" hidden="false" customHeight="false" outlineLevel="0" collapsed="false">
      <c r="B77" s="95" t="s">
        <v>107</v>
      </c>
      <c r="E77" s="63" t="n">
        <f aca="false">SUM(E74:E76)</f>
        <v>80.05</v>
      </c>
      <c r="G77" s="95" t="s">
        <v>107</v>
      </c>
      <c r="J77" s="63" t="n">
        <f aca="false">SUM(J74:J76)</f>
        <v>88.7824867839847</v>
      </c>
      <c r="L77" s="63" t="n">
        <f aca="false">J77-E77</f>
        <v>8.73248678398466</v>
      </c>
      <c r="M77" s="97" t="n">
        <f aca="false">J77/E77-1</f>
        <v>0.109087904859271</v>
      </c>
    </row>
    <row r="78" customFormat="false" ht="12.75" hidden="false" customHeight="false" outlineLevel="0" collapsed="false">
      <c r="B78" s="95"/>
      <c r="E78" s="63"/>
      <c r="G78" s="95"/>
      <c r="J78" s="63"/>
      <c r="L78" s="63"/>
      <c r="M78" s="97"/>
    </row>
    <row r="79" customFormat="false" ht="12.75" hidden="false" customHeight="false" outlineLevel="0" collapsed="false">
      <c r="E79" s="63"/>
      <c r="J79" s="63"/>
      <c r="L79" s="63"/>
    </row>
    <row r="80" customFormat="false" ht="12.75" hidden="false" customHeight="false" outlineLevel="0" collapsed="false">
      <c r="C80" s="0" t="s">
        <v>72</v>
      </c>
      <c r="D80" s="0" t="s">
        <v>90</v>
      </c>
      <c r="E80" s="63" t="s">
        <v>308</v>
      </c>
      <c r="H80" s="0" t="s">
        <v>72</v>
      </c>
      <c r="I80" s="0" t="s">
        <v>90</v>
      </c>
      <c r="J80" s="63" t="s">
        <v>308</v>
      </c>
      <c r="L80" s="63"/>
      <c r="M80" s="0" t="s">
        <v>458</v>
      </c>
    </row>
    <row r="81" customFormat="false" ht="12.75" hidden="false" customHeight="false" outlineLevel="0" collapsed="false">
      <c r="D81" s="0" t="s">
        <v>92</v>
      </c>
      <c r="E81" s="63" t="s">
        <v>93</v>
      </c>
      <c r="I81" s="0" t="s">
        <v>92</v>
      </c>
      <c r="J81" s="63" t="s">
        <v>93</v>
      </c>
      <c r="L81" s="63"/>
    </row>
    <row r="82" customFormat="false" ht="25.5" hidden="false" customHeight="false" outlineLevel="0" collapsed="false">
      <c r="A82" s="44" t="s">
        <v>470</v>
      </c>
      <c r="B82" s="95" t="s">
        <v>96</v>
      </c>
      <c r="E82" s="63" t="n">
        <v>0</v>
      </c>
      <c r="G82" s="95" t="s">
        <v>461</v>
      </c>
      <c r="H82" s="0" t="n">
        <v>1500</v>
      </c>
      <c r="I82" s="64" t="n">
        <f aca="false">'REVENUE REQTS &amp; DISTR. CHARGES'!$F$57</f>
        <v>0.0533902868878193</v>
      </c>
      <c r="J82" s="63" t="n">
        <f aca="false">H82*I82</f>
        <v>80.085430331729</v>
      </c>
      <c r="L82" s="63"/>
    </row>
    <row r="83" customFormat="false" ht="38.25" hidden="false" customHeight="false" outlineLevel="0" collapsed="false">
      <c r="B83" s="95" t="s">
        <v>97</v>
      </c>
      <c r="C83" s="0" t="n">
        <v>250</v>
      </c>
      <c r="D83" s="96" t="n">
        <f aca="false">'REVENUE REQTS &amp; DISTR. CHARGES'!$C$24</f>
        <v>0.1048</v>
      </c>
      <c r="E83" s="63" t="n">
        <f aca="false">C83*D83</f>
        <v>26.2</v>
      </c>
      <c r="G83" s="95" t="s">
        <v>463</v>
      </c>
      <c r="I83" s="43"/>
      <c r="J83" s="63" t="n">
        <f aca="false">C32</f>
        <v>11.8289895685881</v>
      </c>
      <c r="L83" s="63"/>
    </row>
    <row r="84" customFormat="false" ht="25.5" hidden="false" customHeight="false" outlineLevel="0" collapsed="false">
      <c r="B84" s="95" t="s">
        <v>464</v>
      </c>
      <c r="C84" s="0" t="n">
        <v>1250</v>
      </c>
      <c r="D84" s="96" t="n">
        <f aca="false">'REVENUE REQTS &amp; DISTR. CHARGES'!$C$25</f>
        <v>0.0718</v>
      </c>
      <c r="E84" s="63" t="n">
        <f aca="false">C84*D84</f>
        <v>89.75</v>
      </c>
      <c r="G84" s="95" t="s">
        <v>465</v>
      </c>
      <c r="H84" s="0" t="n">
        <v>1500</v>
      </c>
      <c r="I84" s="73" t="n">
        <f aca="false">B30</f>
        <v>0.0235632103275772</v>
      </c>
      <c r="J84" s="63" t="n">
        <f aca="false">H84*I84</f>
        <v>35.3448154913659</v>
      </c>
      <c r="L84" s="63"/>
    </row>
    <row r="85" customFormat="false" ht="12.75" hidden="false" customHeight="false" outlineLevel="0" collapsed="false">
      <c r="B85" s="95" t="s">
        <v>107</v>
      </c>
      <c r="E85" s="63" t="n">
        <f aca="false">SUM(E82:E84)</f>
        <v>115.95</v>
      </c>
      <c r="G85" s="95" t="s">
        <v>107</v>
      </c>
      <c r="J85" s="63" t="n">
        <f aca="false">SUM(J82:J84)</f>
        <v>127.259235391683</v>
      </c>
      <c r="L85" s="63" t="n">
        <f aca="false">J85-E85</f>
        <v>11.3092353916829</v>
      </c>
      <c r="M85" s="97" t="n">
        <f aca="false">J85/E85-1</f>
        <v>0.097535449691099</v>
      </c>
    </row>
    <row r="86" customFormat="false" ht="12.75" hidden="false" customHeight="false" outlineLevel="0" collapsed="false">
      <c r="B86" s="95"/>
      <c r="E86" s="63"/>
      <c r="G86" s="95"/>
      <c r="J86" s="63"/>
      <c r="L86" s="63"/>
      <c r="M86" s="97"/>
    </row>
    <row r="87" customFormat="false" ht="12.75" hidden="false" customHeight="false" outlineLevel="0" collapsed="false">
      <c r="B87" s="95"/>
      <c r="E87" s="63"/>
      <c r="G87" s="95"/>
      <c r="J87" s="63"/>
      <c r="L87" s="63"/>
      <c r="M87" s="97"/>
    </row>
    <row r="88" customFormat="false" ht="12.75" hidden="false" customHeight="false" outlineLevel="0" collapsed="false">
      <c r="C88" s="0" t="s">
        <v>72</v>
      </c>
      <c r="D88" s="0" t="s">
        <v>90</v>
      </c>
      <c r="E88" s="63" t="s">
        <v>308</v>
      </c>
      <c r="H88" s="0" t="s">
        <v>72</v>
      </c>
      <c r="I88" s="0" t="s">
        <v>90</v>
      </c>
      <c r="J88" s="63" t="s">
        <v>308</v>
      </c>
      <c r="L88" s="63" t="s">
        <v>458</v>
      </c>
      <c r="M88" s="0" t="s">
        <v>458</v>
      </c>
    </row>
    <row r="89" customFormat="false" ht="12.75" hidden="false" customHeight="false" outlineLevel="0" collapsed="false">
      <c r="D89" s="0" t="s">
        <v>92</v>
      </c>
      <c r="E89" s="63" t="s">
        <v>93</v>
      </c>
      <c r="I89" s="0" t="s">
        <v>92</v>
      </c>
      <c r="J89" s="63" t="s">
        <v>93</v>
      </c>
      <c r="L89" s="63" t="s">
        <v>459</v>
      </c>
    </row>
    <row r="90" customFormat="false" ht="25.5" hidden="false" customHeight="false" outlineLevel="0" collapsed="false">
      <c r="A90" s="44" t="s">
        <v>471</v>
      </c>
      <c r="B90" s="95" t="s">
        <v>96</v>
      </c>
      <c r="E90" s="63" t="n">
        <v>0</v>
      </c>
      <c r="G90" s="95" t="s">
        <v>461</v>
      </c>
      <c r="H90" s="0" t="n">
        <v>2000</v>
      </c>
      <c r="I90" s="64" t="n">
        <f aca="false">'REVENUE REQTS &amp; DISTR. CHARGES'!$F$57</f>
        <v>0.0533902868878193</v>
      </c>
      <c r="J90" s="63" t="n">
        <f aca="false">H90*I90</f>
        <v>106.780573775639</v>
      </c>
      <c r="L90" s="63"/>
    </row>
    <row r="91" customFormat="false" ht="38.25" hidden="false" customHeight="false" outlineLevel="0" collapsed="false">
      <c r="B91" s="95" t="s">
        <v>97</v>
      </c>
      <c r="C91" s="0" t="n">
        <v>250</v>
      </c>
      <c r="D91" s="96" t="n">
        <f aca="false">'REVENUE REQTS &amp; DISTR. CHARGES'!$C$24</f>
        <v>0.1048</v>
      </c>
      <c r="E91" s="63" t="n">
        <f aca="false">C91*D91</f>
        <v>26.2</v>
      </c>
      <c r="G91" s="95" t="s">
        <v>463</v>
      </c>
      <c r="I91" s="43"/>
      <c r="J91" s="63" t="n">
        <f aca="false">C32</f>
        <v>11.8289895685881</v>
      </c>
      <c r="L91" s="63"/>
    </row>
    <row r="92" customFormat="false" ht="25.5" hidden="false" customHeight="false" outlineLevel="0" collapsed="false">
      <c r="B92" s="95" t="s">
        <v>464</v>
      </c>
      <c r="C92" s="0" t="n">
        <v>1750</v>
      </c>
      <c r="D92" s="96" t="n">
        <f aca="false">'REVENUE REQTS &amp; DISTR. CHARGES'!$C$25</f>
        <v>0.0718</v>
      </c>
      <c r="E92" s="63" t="n">
        <f aca="false">C92*D92</f>
        <v>125.65</v>
      </c>
      <c r="G92" s="95" t="s">
        <v>465</v>
      </c>
      <c r="H92" s="0" t="n">
        <v>2000</v>
      </c>
      <c r="I92" s="73" t="n">
        <f aca="false">B30</f>
        <v>0.0235632103275772</v>
      </c>
      <c r="J92" s="63" t="n">
        <f aca="false">H92*I92</f>
        <v>47.1264206551545</v>
      </c>
      <c r="L92" s="63"/>
    </row>
    <row r="93" customFormat="false" ht="12.75" hidden="false" customHeight="false" outlineLevel="0" collapsed="false">
      <c r="B93" s="95" t="s">
        <v>107</v>
      </c>
      <c r="E93" s="63" t="n">
        <f aca="false">SUM(E90:E92)</f>
        <v>151.85</v>
      </c>
      <c r="G93" s="95" t="s">
        <v>107</v>
      </c>
      <c r="J93" s="63" t="n">
        <f aca="false">SUM(J90:J92)</f>
        <v>165.735983999381</v>
      </c>
      <c r="L93" s="63" t="n">
        <f aca="false">J93-E93</f>
        <v>13.8859839993812</v>
      </c>
      <c r="M93" s="97" t="n">
        <f aca="false">J93/E93-1</f>
        <v>0.0914454000617793</v>
      </c>
    </row>
    <row r="94" customFormat="false" ht="12.75" hidden="false" customHeight="false" outlineLevel="0" collapsed="false">
      <c r="B94" s="95"/>
      <c r="E94" s="63"/>
      <c r="G94" s="95"/>
      <c r="J94" s="63"/>
      <c r="L94" s="63"/>
      <c r="M94" s="97"/>
    </row>
    <row r="95" customFormat="false" ht="12.75" hidden="false" customHeight="false" outlineLevel="0" collapsed="false">
      <c r="E95" s="63"/>
      <c r="J95" s="63"/>
      <c r="L95" s="63"/>
    </row>
    <row r="96" customFormat="false" ht="12.75" hidden="false" customHeight="false" outlineLevel="0" collapsed="false">
      <c r="C96" s="0" t="s">
        <v>72</v>
      </c>
      <c r="D96" s="0" t="s">
        <v>90</v>
      </c>
      <c r="E96" s="63" t="s">
        <v>308</v>
      </c>
      <c r="H96" s="0" t="s">
        <v>72</v>
      </c>
      <c r="I96" s="0" t="s">
        <v>90</v>
      </c>
      <c r="J96" s="63" t="s">
        <v>308</v>
      </c>
      <c r="L96" s="63" t="s">
        <v>458</v>
      </c>
      <c r="M96" s="0" t="s">
        <v>458</v>
      </c>
    </row>
    <row r="97" customFormat="false" ht="12.75" hidden="false" customHeight="false" outlineLevel="0" collapsed="false">
      <c r="D97" s="0" t="s">
        <v>92</v>
      </c>
      <c r="E97" s="63" t="s">
        <v>93</v>
      </c>
      <c r="I97" s="0" t="s">
        <v>92</v>
      </c>
      <c r="J97" s="63" t="s">
        <v>93</v>
      </c>
      <c r="L97" s="63" t="s">
        <v>459</v>
      </c>
    </row>
    <row r="98" customFormat="false" ht="25.5" hidden="false" customHeight="false" outlineLevel="0" collapsed="false">
      <c r="A98" s="44" t="s">
        <v>472</v>
      </c>
      <c r="B98" s="95" t="s">
        <v>96</v>
      </c>
      <c r="E98" s="63" t="n">
        <v>0</v>
      </c>
      <c r="G98" s="95" t="s">
        <v>461</v>
      </c>
      <c r="H98" s="0" t="n">
        <v>20000</v>
      </c>
      <c r="I98" s="64" t="n">
        <f aca="false">'REVENUE REQTS &amp; DISTR. CHARGES'!$F$57</f>
        <v>0.0533902868878193</v>
      </c>
      <c r="J98" s="63" t="n">
        <f aca="false">H98*I98</f>
        <v>1067.80573775639</v>
      </c>
      <c r="L98" s="63"/>
    </row>
    <row r="99" customFormat="false" ht="38.25" hidden="false" customHeight="false" outlineLevel="0" collapsed="false">
      <c r="B99" s="95" t="s">
        <v>97</v>
      </c>
      <c r="C99" s="0" t="n">
        <v>3000</v>
      </c>
      <c r="D99" s="96" t="n">
        <f aca="false">'REVENUE REQTS &amp; DISTR. CHARGES'!$C$24</f>
        <v>0.1048</v>
      </c>
      <c r="E99" s="63" t="n">
        <f aca="false">C99*D99</f>
        <v>314.4</v>
      </c>
      <c r="G99" s="95" t="s">
        <v>473</v>
      </c>
      <c r="I99" s="43"/>
      <c r="J99" s="63" t="n">
        <f aca="false">$C$32*12</f>
        <v>141.947874823057</v>
      </c>
      <c r="L99" s="63"/>
    </row>
    <row r="100" customFormat="false" ht="25.5" hidden="false" customHeight="false" outlineLevel="0" collapsed="false">
      <c r="B100" s="95" t="s">
        <v>464</v>
      </c>
      <c r="C100" s="0" t="n">
        <v>17000</v>
      </c>
      <c r="D100" s="96" t="n">
        <f aca="false">'REVENUE REQTS &amp; DISTR. CHARGES'!$C$25</f>
        <v>0.0718</v>
      </c>
      <c r="E100" s="63" t="n">
        <f aca="false">C100*D100</f>
        <v>1220.6</v>
      </c>
      <c r="G100" s="95" t="s">
        <v>465</v>
      </c>
      <c r="H100" s="0" t="n">
        <v>20000</v>
      </c>
      <c r="I100" s="73" t="n">
        <f aca="false">B30</f>
        <v>0.0235632103275772</v>
      </c>
      <c r="J100" s="63" t="n">
        <f aca="false">H100*I100</f>
        <v>471.264206551545</v>
      </c>
      <c r="L100" s="63"/>
    </row>
    <row r="101" customFormat="false" ht="12.75" hidden="false" customHeight="false" outlineLevel="0" collapsed="false">
      <c r="B101" s="95" t="s">
        <v>107</v>
      </c>
      <c r="E101" s="63" t="n">
        <f aca="false">SUM(E98:E100)</f>
        <v>1535</v>
      </c>
      <c r="G101" s="95" t="s">
        <v>107</v>
      </c>
      <c r="J101" s="63" t="n">
        <f aca="false">SUM(J98:J100)</f>
        <v>1681.01781913099</v>
      </c>
      <c r="L101" s="63" t="n">
        <f aca="false">J101-E101</f>
        <v>146.017819130988</v>
      </c>
      <c r="M101" s="97" t="n">
        <f aca="false">J101/E101-1</f>
        <v>0.0951256150690476</v>
      </c>
    </row>
    <row r="102" customFormat="false" ht="12.75" hidden="false" customHeight="false" outlineLevel="0" collapsed="false">
      <c r="B102" s="95"/>
      <c r="E102" s="63"/>
      <c r="G102" s="95"/>
      <c r="J102" s="63"/>
      <c r="L102" s="63"/>
      <c r="M102" s="97"/>
    </row>
    <row r="103" customFormat="false" ht="12.75" hidden="false" customHeight="false" outlineLevel="0" collapsed="false">
      <c r="E103" s="63"/>
      <c r="J103" s="63"/>
      <c r="L103" s="63"/>
    </row>
    <row r="104" customFormat="false" ht="12.75" hidden="false" customHeight="false" outlineLevel="0" collapsed="false">
      <c r="C104" s="0" t="s">
        <v>72</v>
      </c>
      <c r="D104" s="0" t="s">
        <v>90</v>
      </c>
      <c r="E104" s="63" t="s">
        <v>308</v>
      </c>
      <c r="H104" s="0" t="s">
        <v>72</v>
      </c>
      <c r="I104" s="0" t="s">
        <v>90</v>
      </c>
      <c r="J104" s="63" t="s">
        <v>308</v>
      </c>
      <c r="L104" s="63" t="s">
        <v>474</v>
      </c>
      <c r="M104" s="0" t="s">
        <v>458</v>
      </c>
    </row>
    <row r="105" customFormat="false" ht="12.75" hidden="false" customHeight="false" outlineLevel="0" collapsed="false">
      <c r="D105" s="0" t="s">
        <v>92</v>
      </c>
      <c r="E105" s="63" t="s">
        <v>93</v>
      </c>
      <c r="I105" s="0" t="s">
        <v>92</v>
      </c>
      <c r="J105" s="63" t="s">
        <v>93</v>
      </c>
      <c r="L105" s="63" t="s">
        <v>459</v>
      </c>
    </row>
    <row r="106" customFormat="false" ht="25.5" hidden="false" customHeight="false" outlineLevel="0" collapsed="false">
      <c r="A106" s="44" t="s">
        <v>475</v>
      </c>
      <c r="B106" s="95" t="s">
        <v>96</v>
      </c>
      <c r="E106" s="63" t="n">
        <v>0</v>
      </c>
      <c r="G106" s="95" t="s">
        <v>461</v>
      </c>
      <c r="H106" s="0" t="n">
        <v>30000</v>
      </c>
      <c r="I106" s="64" t="n">
        <f aca="false">'REVENUE REQTS &amp; DISTR. CHARGES'!$F$57</f>
        <v>0.0533902868878193</v>
      </c>
      <c r="J106" s="63" t="n">
        <f aca="false">H106*I106</f>
        <v>1601.70860663458</v>
      </c>
      <c r="L106" s="63"/>
    </row>
    <row r="107" customFormat="false" ht="38.25" hidden="false" customHeight="false" outlineLevel="0" collapsed="false">
      <c r="B107" s="95" t="s">
        <v>97</v>
      </c>
      <c r="C107" s="0" t="n">
        <v>3000</v>
      </c>
      <c r="D107" s="96" t="n">
        <f aca="false">'REVENUE REQTS &amp; DISTR. CHARGES'!$C$24</f>
        <v>0.1048</v>
      </c>
      <c r="E107" s="63" t="n">
        <f aca="false">C107*D107</f>
        <v>314.4</v>
      </c>
      <c r="G107" s="95" t="s">
        <v>473</v>
      </c>
      <c r="I107" s="43"/>
      <c r="J107" s="63" t="n">
        <f aca="false">$C$32*12</f>
        <v>141.947874823057</v>
      </c>
      <c r="L107" s="63"/>
    </row>
    <row r="108" customFormat="false" ht="25.5" hidden="false" customHeight="false" outlineLevel="0" collapsed="false">
      <c r="B108" s="95" t="s">
        <v>464</v>
      </c>
      <c r="C108" s="0" t="n">
        <v>27000</v>
      </c>
      <c r="D108" s="96" t="n">
        <f aca="false">'REVENUE REQTS &amp; DISTR. CHARGES'!$C$25</f>
        <v>0.0718</v>
      </c>
      <c r="E108" s="63" t="n">
        <f aca="false">C108*D108</f>
        <v>1938.6</v>
      </c>
      <c r="G108" s="95" t="s">
        <v>465</v>
      </c>
      <c r="H108" s="0" t="n">
        <v>30000</v>
      </c>
      <c r="I108" s="73" t="n">
        <f aca="false">B30</f>
        <v>0.0235632103275772</v>
      </c>
      <c r="J108" s="63" t="n">
        <f aca="false">H108*I108</f>
        <v>706.896309827317</v>
      </c>
      <c r="L108" s="63"/>
    </row>
    <row r="109" customFormat="false" ht="12.75" hidden="false" customHeight="false" outlineLevel="0" collapsed="false">
      <c r="B109" s="95" t="s">
        <v>107</v>
      </c>
      <c r="E109" s="63" t="n">
        <f aca="false">SUM(E106:E108)</f>
        <v>2253</v>
      </c>
      <c r="G109" s="95" t="s">
        <v>107</v>
      </c>
      <c r="J109" s="63" t="n">
        <f aca="false">SUM(J106:J108)</f>
        <v>2450.55279128495</v>
      </c>
      <c r="L109" s="63" t="n">
        <f aca="false">J109-E109</f>
        <v>197.552791284954</v>
      </c>
      <c r="M109" s="97" t="n">
        <f aca="false">J109/E109-1</f>
        <v>0.0876843281335791</v>
      </c>
    </row>
    <row r="110" customFormat="false" ht="12.75" hidden="false" customHeight="false" outlineLevel="0" collapsed="false">
      <c r="E110" s="63"/>
      <c r="J110" s="63"/>
      <c r="L110" s="63"/>
    </row>
    <row r="112" customFormat="false" ht="15" hidden="false" customHeight="false" outlineLevel="0" collapsed="false">
      <c r="A112" s="86" t="s">
        <v>57</v>
      </c>
    </row>
    <row r="113" customFormat="false" ht="25.5" hidden="false" customHeight="false" outlineLevel="0" collapsed="false">
      <c r="B113" s="108" t="s">
        <v>551</v>
      </c>
      <c r="C113" s="108" t="s">
        <v>96</v>
      </c>
      <c r="D113" s="108" t="s">
        <v>548</v>
      </c>
    </row>
    <row r="114" customFormat="false" ht="12.75" hidden="false" customHeight="false" outlineLevel="0" collapsed="false">
      <c r="A114" s="0" t="s">
        <v>593</v>
      </c>
      <c r="B114" s="63"/>
      <c r="C114" s="63"/>
      <c r="D114" s="29" t="n">
        <f aca="false">'MARR (WITH TAXES) CALCULATIONS'!D108</f>
        <v>4092543.57326909</v>
      </c>
    </row>
    <row r="115" customFormat="false" ht="12.75" hidden="false" customHeight="false" outlineLevel="0" collapsed="false">
      <c r="B115" s="64"/>
      <c r="C115" s="64"/>
    </row>
    <row r="116" customFormat="false" ht="12.75" hidden="false" customHeight="false" outlineLevel="0" collapsed="false">
      <c r="A116" s="0" t="s">
        <v>594</v>
      </c>
      <c r="B116" s="117" t="n">
        <f aca="false">'SENSITIVITY ANALYSIS 1'!B115</f>
        <v>0.6</v>
      </c>
      <c r="C116" s="64" t="n">
        <f aca="false">1-B116</f>
        <v>0.4</v>
      </c>
    </row>
    <row r="117" customFormat="false" ht="12.75" hidden="false" customHeight="false" outlineLevel="0" collapsed="false">
      <c r="B117" s="64"/>
      <c r="C117" s="64"/>
    </row>
    <row r="118" customFormat="false" ht="12.75" hidden="false" customHeight="false" outlineLevel="0" collapsed="false">
      <c r="A118" s="0" t="s">
        <v>595</v>
      </c>
      <c r="B118" s="63" t="n">
        <f aca="false">B116*D114</f>
        <v>2455526.14396145</v>
      </c>
      <c r="C118" s="63" t="n">
        <f aca="false">C116*D114</f>
        <v>1637017.42930764</v>
      </c>
      <c r="D118" s="63" t="n">
        <f aca="false">SUM(B118:C118)</f>
        <v>4092543.57326909</v>
      </c>
    </row>
    <row r="120" customFormat="false" ht="12.75" hidden="false" customHeight="false" outlineLevel="0" collapsed="false">
      <c r="A120" s="0" t="s">
        <v>36</v>
      </c>
      <c r="B120" s="45" t="n">
        <f aca="false">'REVENUE REQTS &amp; DISTR. CHARGES'!G275</f>
        <v>238372093</v>
      </c>
    </row>
    <row r="122" customFormat="false" ht="12.75" hidden="false" customHeight="false" outlineLevel="0" collapsed="false">
      <c r="A122" s="0" t="s">
        <v>556</v>
      </c>
      <c r="C122" s="0" t="n">
        <f aca="false">'REVENUE REQTS &amp; DISTR. CHARGES'!E287</f>
        <v>6725</v>
      </c>
    </row>
    <row r="124" customFormat="false" ht="12.75" hidden="false" customHeight="false" outlineLevel="0" collapsed="false">
      <c r="A124" s="0" t="s">
        <v>557</v>
      </c>
      <c r="B124" s="75" t="n">
        <f aca="false">+B118/B120</f>
        <v>0.0103012316293311</v>
      </c>
    </row>
    <row r="126" customFormat="false" ht="12.75" hidden="false" customHeight="false" outlineLevel="0" collapsed="false">
      <c r="A126" s="0" t="s">
        <v>558</v>
      </c>
      <c r="C126" s="116" t="n">
        <f aca="false">C118/C122/12</f>
        <v>20.2852221723375</v>
      </c>
    </row>
    <row r="128" customFormat="false" ht="12.75" hidden="false" customHeight="false" outlineLevel="0" collapsed="false">
      <c r="A128" s="44" t="s">
        <v>476</v>
      </c>
      <c r="B128" s="0" t="s">
        <v>456</v>
      </c>
      <c r="E128" s="63"/>
      <c r="G128" s="0" t="s">
        <v>605</v>
      </c>
      <c r="J128" s="63"/>
      <c r="L128" s="63"/>
    </row>
    <row r="129" customFormat="false" ht="12.75" hidden="false" customHeight="false" outlineLevel="0" collapsed="false">
      <c r="C129" s="0" t="s">
        <v>71</v>
      </c>
      <c r="D129" s="0" t="s">
        <v>90</v>
      </c>
      <c r="E129" s="63" t="s">
        <v>308</v>
      </c>
      <c r="I129" s="0" t="s">
        <v>90</v>
      </c>
      <c r="J129" s="63" t="s">
        <v>308</v>
      </c>
      <c r="L129" s="63" t="s">
        <v>458</v>
      </c>
      <c r="M129" s="0" t="s">
        <v>458</v>
      </c>
    </row>
    <row r="130" customFormat="false" ht="12.75" hidden="false" customHeight="false" outlineLevel="0" collapsed="false">
      <c r="D130" s="0" t="s">
        <v>49</v>
      </c>
      <c r="E130" s="63" t="s">
        <v>93</v>
      </c>
      <c r="I130" s="0" t="s">
        <v>49</v>
      </c>
      <c r="J130" s="63" t="s">
        <v>93</v>
      </c>
      <c r="L130" s="63" t="s">
        <v>459</v>
      </c>
    </row>
    <row r="131" customFormat="false" ht="25.5" hidden="false" customHeight="false" outlineLevel="0" collapsed="false">
      <c r="A131" s="0" t="s">
        <v>477</v>
      </c>
      <c r="B131" s="95" t="s">
        <v>96</v>
      </c>
      <c r="E131" s="63" t="n">
        <f aca="false">'REVENUE REQTS &amp; DISTR. CHARGES'!D325</f>
        <v>0</v>
      </c>
      <c r="J131" s="63"/>
      <c r="L131" s="63"/>
    </row>
    <row r="132" customFormat="false" ht="25.5" hidden="false" customHeight="false" outlineLevel="0" collapsed="false">
      <c r="B132" s="95" t="s">
        <v>478</v>
      </c>
      <c r="C132" s="0" t="n">
        <v>18</v>
      </c>
      <c r="D132" s="73" t="n">
        <v>0</v>
      </c>
      <c r="E132" s="63" t="n">
        <v>0</v>
      </c>
      <c r="G132" s="95"/>
      <c r="I132" s="73"/>
      <c r="J132" s="63"/>
      <c r="L132" s="63"/>
    </row>
    <row r="133" customFormat="false" ht="25.5" hidden="false" customHeight="false" outlineLevel="0" collapsed="false">
      <c r="B133" s="95" t="s">
        <v>479</v>
      </c>
      <c r="E133" s="63"/>
      <c r="G133" s="95" t="s">
        <v>480</v>
      </c>
      <c r="I133" s="73"/>
      <c r="J133" s="63" t="n">
        <f aca="false">H133*I133</f>
        <v>0</v>
      </c>
      <c r="L133" s="63"/>
    </row>
    <row r="134" customFormat="false" ht="12.75" hidden="false" customHeight="false" outlineLevel="0" collapsed="false">
      <c r="B134" s="95" t="s">
        <v>464</v>
      </c>
      <c r="D134" s="73" t="n">
        <v>0</v>
      </c>
      <c r="E134" s="63" t="n">
        <f aca="false">C133*D133</f>
        <v>0</v>
      </c>
      <c r="J134" s="63"/>
      <c r="L134" s="63"/>
    </row>
    <row r="135" customFormat="false" ht="12.75" hidden="false" customHeight="false" outlineLevel="0" collapsed="false">
      <c r="B135" s="95"/>
      <c r="D135" s="0" t="s">
        <v>92</v>
      </c>
      <c r="E135" s="63"/>
      <c r="I135" s="0" t="s">
        <v>92</v>
      </c>
      <c r="J135" s="63"/>
      <c r="L135" s="63"/>
    </row>
    <row r="136" customFormat="false" ht="25.5" hidden="false" customHeight="false" outlineLevel="0" collapsed="false">
      <c r="B136" s="95" t="s">
        <v>481</v>
      </c>
      <c r="C136" s="0" t="n">
        <v>250</v>
      </c>
      <c r="D136" s="73" t="n">
        <f aca="false">'REVENUE REQTS &amp; DISTR. CHARGES'!$C$230</f>
        <v>0.1048</v>
      </c>
      <c r="E136" s="63" t="n">
        <f aca="false">C136*D136</f>
        <v>26.2</v>
      </c>
      <c r="G136" s="95" t="s">
        <v>482</v>
      </c>
      <c r="H136" s="0" t="n">
        <v>5730</v>
      </c>
      <c r="I136" s="73" t="n">
        <f aca="false">'REVENUE REQTS &amp; DISTR. CHARGES'!$F$296</f>
        <v>0.0658105569797432</v>
      </c>
      <c r="J136" s="63" t="n">
        <f aca="false">H136*I136</f>
        <v>377.094491493929</v>
      </c>
      <c r="L136" s="63"/>
    </row>
    <row r="137" customFormat="false" ht="25.5" hidden="false" customHeight="false" outlineLevel="0" collapsed="false">
      <c r="B137" s="95" t="s">
        <v>483</v>
      </c>
      <c r="C137" s="0" t="n">
        <v>5480</v>
      </c>
      <c r="D137" s="73" t="n">
        <f aca="false">'REVENUE REQTS &amp; DISTR. CHARGES'!$C$231</f>
        <v>0.077</v>
      </c>
      <c r="E137" s="63" t="n">
        <f aca="false">C137*D137</f>
        <v>421.96</v>
      </c>
      <c r="J137" s="63"/>
      <c r="L137" s="63"/>
    </row>
    <row r="138" customFormat="false" ht="38.25" hidden="false" customHeight="false" outlineLevel="0" collapsed="false">
      <c r="B138" s="95" t="s">
        <v>122</v>
      </c>
      <c r="E138" s="63" t="n">
        <f aca="false">C138*D138</f>
        <v>0</v>
      </c>
      <c r="G138" s="95" t="s">
        <v>463</v>
      </c>
      <c r="I138" s="43"/>
      <c r="J138" s="63" t="n">
        <f aca="false">C126</f>
        <v>20.2852221723375</v>
      </c>
      <c r="L138" s="63"/>
    </row>
    <row r="139" customFormat="false" ht="25.5" hidden="false" customHeight="false" outlineLevel="0" collapsed="false">
      <c r="B139" s="95" t="s">
        <v>464</v>
      </c>
      <c r="D139" s="73" t="n">
        <f aca="false">'REVENUE REQTS &amp; DISTR. CHARGES'!$C$233</f>
        <v>0.0882</v>
      </c>
      <c r="E139" s="63" t="n">
        <f aca="false">C139*D139</f>
        <v>0</v>
      </c>
      <c r="G139" s="95" t="s">
        <v>465</v>
      </c>
      <c r="H139" s="0" t="n">
        <v>5730</v>
      </c>
      <c r="I139" s="73" t="n">
        <f aca="false">B124</f>
        <v>0.0103012316293311</v>
      </c>
      <c r="J139" s="63" t="n">
        <f aca="false">H139*I139</f>
        <v>59.0260572360672</v>
      </c>
      <c r="L139" s="63"/>
    </row>
    <row r="140" customFormat="false" ht="12.75" hidden="false" customHeight="false" outlineLevel="0" collapsed="false">
      <c r="E140" s="63"/>
      <c r="J140" s="63"/>
      <c r="L140" s="63"/>
    </row>
    <row r="141" customFormat="false" ht="12.75" hidden="false" customHeight="false" outlineLevel="0" collapsed="false">
      <c r="B141" s="0" t="s">
        <v>107</v>
      </c>
      <c r="E141" s="63" t="n">
        <f aca="false">SUM(E132:E140)</f>
        <v>448.16</v>
      </c>
      <c r="G141" s="0" t="s">
        <v>107</v>
      </c>
      <c r="J141" s="63" t="n">
        <f aca="false">SUM(J133:J139)</f>
        <v>456.405770902333</v>
      </c>
      <c r="L141" s="63" t="n">
        <f aca="false">J141-E141</f>
        <v>8.24577090233333</v>
      </c>
      <c r="M141" s="97" t="n">
        <f aca="false">J141/E141-1</f>
        <v>0.0183991674900332</v>
      </c>
    </row>
    <row r="142" customFormat="false" ht="12.75" hidden="false" customHeight="false" outlineLevel="0" collapsed="false">
      <c r="E142" s="63"/>
      <c r="J142" s="63"/>
      <c r="L142" s="63"/>
    </row>
    <row r="144" customFormat="false" ht="12.75" hidden="false" customHeight="false" outlineLevel="0" collapsed="false">
      <c r="A144" s="44" t="s">
        <v>484</v>
      </c>
      <c r="B144" s="0" t="s">
        <v>456</v>
      </c>
      <c r="E144" s="63"/>
      <c r="G144" s="0" t="s">
        <v>605</v>
      </c>
      <c r="J144" s="63"/>
      <c r="L144" s="63"/>
    </row>
    <row r="145" customFormat="false" ht="12.75" hidden="false" customHeight="false" outlineLevel="0" collapsed="false">
      <c r="C145" s="0" t="s">
        <v>71</v>
      </c>
      <c r="D145" s="0" t="s">
        <v>90</v>
      </c>
      <c r="E145" s="63" t="s">
        <v>308</v>
      </c>
      <c r="I145" s="0" t="s">
        <v>90</v>
      </c>
      <c r="J145" s="63" t="s">
        <v>308</v>
      </c>
      <c r="L145" s="63" t="s">
        <v>458</v>
      </c>
      <c r="M145" s="0" t="s">
        <v>458</v>
      </c>
    </row>
    <row r="146" customFormat="false" ht="12.75" hidden="false" customHeight="false" outlineLevel="0" collapsed="false">
      <c r="D146" s="0" t="s">
        <v>49</v>
      </c>
      <c r="E146" s="63" t="s">
        <v>93</v>
      </c>
      <c r="I146" s="0" t="s">
        <v>49</v>
      </c>
      <c r="J146" s="63" t="s">
        <v>93</v>
      </c>
      <c r="L146" s="63" t="s">
        <v>459</v>
      </c>
    </row>
    <row r="147" customFormat="false" ht="25.5" hidden="false" customHeight="false" outlineLevel="0" collapsed="false">
      <c r="B147" s="95" t="s">
        <v>96</v>
      </c>
      <c r="E147" s="63" t="str">
        <f aca="false">'RATE IMPACT ANALYSIS'!D84</f>
        <v>$/KWH</v>
      </c>
      <c r="J147" s="63"/>
      <c r="L147" s="63"/>
    </row>
    <row r="148" customFormat="false" ht="25.5" hidden="false" customHeight="false" outlineLevel="0" collapsed="false">
      <c r="B148" s="95" t="s">
        <v>478</v>
      </c>
      <c r="C148" s="0" t="n">
        <v>10</v>
      </c>
      <c r="D148" s="73" t="n">
        <v>0</v>
      </c>
      <c r="E148" s="63" t="n">
        <v>0</v>
      </c>
      <c r="G148" s="95"/>
      <c r="I148" s="73"/>
      <c r="J148" s="63"/>
      <c r="L148" s="63"/>
    </row>
    <row r="149" customFormat="false" ht="25.5" hidden="false" customHeight="false" outlineLevel="0" collapsed="false">
      <c r="B149" s="95" t="s">
        <v>479</v>
      </c>
      <c r="E149" s="63"/>
      <c r="G149" s="95" t="s">
        <v>480</v>
      </c>
      <c r="I149" s="73"/>
      <c r="J149" s="63" t="n">
        <f aca="false">H149*I149</f>
        <v>0</v>
      </c>
      <c r="L149" s="63"/>
    </row>
    <row r="150" customFormat="false" ht="12.75" hidden="false" customHeight="false" outlineLevel="0" collapsed="false">
      <c r="B150" s="95" t="s">
        <v>464</v>
      </c>
      <c r="C150" s="0" t="n">
        <v>0</v>
      </c>
      <c r="D150" s="73" t="n">
        <v>0</v>
      </c>
      <c r="E150" s="63" t="n">
        <f aca="false">C149*D149</f>
        <v>0</v>
      </c>
      <c r="J150" s="63"/>
      <c r="L150" s="63"/>
    </row>
    <row r="151" customFormat="false" ht="12.75" hidden="false" customHeight="false" outlineLevel="0" collapsed="false">
      <c r="B151" s="95"/>
      <c r="D151" s="0" t="s">
        <v>92</v>
      </c>
      <c r="E151" s="63"/>
      <c r="I151" s="0" t="s">
        <v>92</v>
      </c>
      <c r="J151" s="63"/>
      <c r="L151" s="63"/>
    </row>
    <row r="152" customFormat="false" ht="25.5" hidden="false" customHeight="false" outlineLevel="0" collapsed="false">
      <c r="B152" s="95" t="s">
        <v>481</v>
      </c>
      <c r="C152" s="0" t="n">
        <v>250</v>
      </c>
      <c r="D152" s="73" t="n">
        <f aca="false">'REVENUE REQTS &amp; DISTR. CHARGES'!$C$230</f>
        <v>0.1048</v>
      </c>
      <c r="E152" s="63" t="n">
        <f aca="false">C152*D152</f>
        <v>26.2</v>
      </c>
      <c r="G152" s="95" t="s">
        <v>482</v>
      </c>
      <c r="H152" s="0" t="n">
        <v>2000</v>
      </c>
      <c r="I152" s="73" t="n">
        <f aca="false">'REVENUE REQTS &amp; DISTR. CHARGES'!F296</f>
        <v>0.0658105569797432</v>
      </c>
      <c r="J152" s="63" t="n">
        <f aca="false">H152*I152</f>
        <v>131.621113959486</v>
      </c>
      <c r="L152" s="63"/>
    </row>
    <row r="153" customFormat="false" ht="25.5" hidden="false" customHeight="false" outlineLevel="0" collapsed="false">
      <c r="B153" s="95" t="s">
        <v>483</v>
      </c>
      <c r="C153" s="0" t="n">
        <v>1750</v>
      </c>
      <c r="D153" s="73" t="n">
        <f aca="false">'REVENUE REQTS &amp; DISTR. CHARGES'!$C$231</f>
        <v>0.077</v>
      </c>
      <c r="E153" s="63" t="n">
        <f aca="false">C153*D153</f>
        <v>134.75</v>
      </c>
      <c r="J153" s="63"/>
      <c r="L153" s="63"/>
    </row>
    <row r="154" customFormat="false" ht="38.25" hidden="false" customHeight="false" outlineLevel="0" collapsed="false">
      <c r="B154" s="95" t="s">
        <v>122</v>
      </c>
      <c r="E154" s="63" t="n">
        <f aca="false">C154*D154</f>
        <v>0</v>
      </c>
      <c r="G154" s="95" t="s">
        <v>463</v>
      </c>
      <c r="I154" s="43"/>
      <c r="J154" s="63" t="n">
        <f aca="false">C126</f>
        <v>20.2852221723375</v>
      </c>
      <c r="L154" s="63"/>
    </row>
    <row r="155" customFormat="false" ht="25.5" hidden="false" customHeight="false" outlineLevel="0" collapsed="false">
      <c r="B155" s="95" t="s">
        <v>464</v>
      </c>
      <c r="D155" s="73" t="n">
        <f aca="false">'REVENUE REQTS &amp; DISTR. CHARGES'!$C$233</f>
        <v>0.0882</v>
      </c>
      <c r="E155" s="63" t="n">
        <f aca="false">C155*D155</f>
        <v>0</v>
      </c>
      <c r="G155" s="95" t="s">
        <v>465</v>
      </c>
      <c r="H155" s="0" t="n">
        <v>2000</v>
      </c>
      <c r="I155" s="73" t="n">
        <f aca="false">B124</f>
        <v>0.0103012316293311</v>
      </c>
      <c r="J155" s="63" t="n">
        <f aca="false">H155*I155</f>
        <v>20.6024632586622</v>
      </c>
      <c r="L155" s="63"/>
    </row>
    <row r="156" customFormat="false" ht="12.75" hidden="false" customHeight="false" outlineLevel="0" collapsed="false">
      <c r="E156" s="63"/>
      <c r="J156" s="63"/>
      <c r="L156" s="63"/>
    </row>
    <row r="157" customFormat="false" ht="12.75" hidden="false" customHeight="false" outlineLevel="0" collapsed="false">
      <c r="B157" s="0" t="s">
        <v>107</v>
      </c>
      <c r="E157" s="63" t="n">
        <f aca="false">SUM(E148:E156)</f>
        <v>160.95</v>
      </c>
      <c r="G157" s="0" t="s">
        <v>107</v>
      </c>
      <c r="J157" s="63" t="n">
        <f aca="false">SUM(J149:J155)</f>
        <v>172.508799390486</v>
      </c>
      <c r="L157" s="63" t="n">
        <f aca="false">J157-E157</f>
        <v>11.5587993904861</v>
      </c>
      <c r="M157" s="97" t="n">
        <f aca="false">J157/E157-1</f>
        <v>0.0718160881670464</v>
      </c>
    </row>
    <row r="158" customFormat="false" ht="12.75" hidden="false" customHeight="false" outlineLevel="0" collapsed="false">
      <c r="E158" s="63"/>
      <c r="J158" s="63"/>
      <c r="L158" s="63"/>
      <c r="M158" s="97"/>
    </row>
    <row r="159" customFormat="false" ht="12.75" hidden="false" customHeight="false" outlineLevel="0" collapsed="false">
      <c r="E159" s="63"/>
      <c r="J159" s="63"/>
      <c r="L159" s="63"/>
    </row>
    <row r="160" customFormat="false" ht="12.75" hidden="false" customHeight="false" outlineLevel="0" collapsed="false">
      <c r="A160" s="44" t="s">
        <v>485</v>
      </c>
      <c r="B160" s="0" t="s">
        <v>456</v>
      </c>
      <c r="E160" s="63"/>
      <c r="G160" s="0" t="s">
        <v>605</v>
      </c>
      <c r="J160" s="63"/>
      <c r="L160" s="63"/>
    </row>
    <row r="161" customFormat="false" ht="12.75" hidden="false" customHeight="false" outlineLevel="0" collapsed="false">
      <c r="C161" s="0" t="s">
        <v>71</v>
      </c>
      <c r="D161" s="0" t="s">
        <v>90</v>
      </c>
      <c r="E161" s="63" t="s">
        <v>308</v>
      </c>
      <c r="I161" s="0" t="s">
        <v>90</v>
      </c>
      <c r="J161" s="63" t="s">
        <v>308</v>
      </c>
      <c r="L161" s="63" t="s">
        <v>458</v>
      </c>
      <c r="M161" s="0" t="s">
        <v>458</v>
      </c>
    </row>
    <row r="162" customFormat="false" ht="12.75" hidden="false" customHeight="false" outlineLevel="0" collapsed="false">
      <c r="D162" s="0" t="s">
        <v>49</v>
      </c>
      <c r="E162" s="63" t="s">
        <v>93</v>
      </c>
      <c r="I162" s="0" t="s">
        <v>49</v>
      </c>
      <c r="J162" s="63" t="s">
        <v>93</v>
      </c>
      <c r="L162" s="63" t="s">
        <v>459</v>
      </c>
    </row>
    <row r="163" customFormat="false" ht="25.5" hidden="false" customHeight="false" outlineLevel="0" collapsed="false">
      <c r="B163" s="95" t="s">
        <v>96</v>
      </c>
      <c r="E163" s="63" t="str">
        <f aca="false">'RATE IMPACT ANALYSIS'!D84</f>
        <v>$/KWH</v>
      </c>
      <c r="J163" s="63"/>
      <c r="L163" s="63"/>
    </row>
    <row r="164" customFormat="false" ht="25.5" hidden="false" customHeight="false" outlineLevel="0" collapsed="false">
      <c r="B164" s="95" t="s">
        <v>478</v>
      </c>
      <c r="C164" s="0" t="n">
        <v>50</v>
      </c>
      <c r="D164" s="73" t="n">
        <v>0</v>
      </c>
      <c r="E164" s="63" t="n">
        <v>0</v>
      </c>
      <c r="G164" s="95"/>
      <c r="I164" s="73"/>
      <c r="J164" s="63"/>
      <c r="L164" s="63"/>
    </row>
    <row r="165" customFormat="false" ht="25.5" hidden="false" customHeight="false" outlineLevel="0" collapsed="false">
      <c r="B165" s="95" t="s">
        <v>479</v>
      </c>
      <c r="E165" s="63"/>
      <c r="G165" s="95" t="s">
        <v>480</v>
      </c>
      <c r="I165" s="73"/>
      <c r="J165" s="63" t="n">
        <f aca="false">H165*I165</f>
        <v>0</v>
      </c>
      <c r="L165" s="63"/>
    </row>
    <row r="166" customFormat="false" ht="12.75" hidden="false" customHeight="false" outlineLevel="0" collapsed="false">
      <c r="B166" s="95" t="s">
        <v>464</v>
      </c>
      <c r="C166" s="0" t="n">
        <v>0</v>
      </c>
      <c r="D166" s="73" t="n">
        <v>0</v>
      </c>
      <c r="E166" s="63" t="n">
        <f aca="false">C165*D165</f>
        <v>0</v>
      </c>
      <c r="J166" s="63"/>
      <c r="L166" s="63"/>
    </row>
    <row r="167" customFormat="false" ht="12.75" hidden="false" customHeight="false" outlineLevel="0" collapsed="false">
      <c r="B167" s="95"/>
      <c r="D167" s="0" t="s">
        <v>92</v>
      </c>
      <c r="E167" s="63"/>
      <c r="I167" s="0" t="s">
        <v>92</v>
      </c>
      <c r="J167" s="63"/>
      <c r="L167" s="63"/>
    </row>
    <row r="168" customFormat="false" ht="25.5" hidden="false" customHeight="false" outlineLevel="0" collapsed="false">
      <c r="B168" s="95" t="s">
        <v>481</v>
      </c>
      <c r="C168" s="0" t="n">
        <v>250</v>
      </c>
      <c r="D168" s="73" t="n">
        <f aca="false">'REVENUE REQTS &amp; DISTR. CHARGES'!$C$230</f>
        <v>0.1048</v>
      </c>
      <c r="E168" s="63" t="n">
        <f aca="false">C168*D168</f>
        <v>26.2</v>
      </c>
      <c r="G168" s="95" t="s">
        <v>482</v>
      </c>
      <c r="H168" s="0" t="n">
        <v>5000</v>
      </c>
      <c r="I168" s="73" t="n">
        <f aca="false">'REVENUE REQTS &amp; DISTR. CHARGES'!F296</f>
        <v>0.0658105569797432</v>
      </c>
      <c r="J168" s="63" t="n">
        <f aca="false">H168*I168</f>
        <v>329.052784898716</v>
      </c>
      <c r="L168" s="63"/>
    </row>
    <row r="169" customFormat="false" ht="25.5" hidden="false" customHeight="false" outlineLevel="0" collapsed="false">
      <c r="B169" s="95" t="s">
        <v>483</v>
      </c>
      <c r="C169" s="0" t="n">
        <v>4750</v>
      </c>
      <c r="D169" s="73" t="n">
        <f aca="false">'REVENUE REQTS &amp; DISTR. CHARGES'!$C$231</f>
        <v>0.077</v>
      </c>
      <c r="E169" s="63" t="n">
        <f aca="false">C169*D169</f>
        <v>365.75</v>
      </c>
      <c r="J169" s="63"/>
      <c r="L169" s="63"/>
    </row>
    <row r="170" customFormat="false" ht="38.25" hidden="false" customHeight="false" outlineLevel="0" collapsed="false">
      <c r="B170" s="95" t="s">
        <v>122</v>
      </c>
      <c r="E170" s="63" t="n">
        <f aca="false">C170*D170</f>
        <v>0</v>
      </c>
      <c r="G170" s="95" t="s">
        <v>463</v>
      </c>
      <c r="I170" s="43"/>
      <c r="J170" s="63" t="n">
        <f aca="false">C126</f>
        <v>20.2852221723375</v>
      </c>
      <c r="L170" s="63"/>
    </row>
    <row r="171" customFormat="false" ht="12.75" hidden="false" customHeight="false" outlineLevel="0" collapsed="false">
      <c r="B171" s="95" t="s">
        <v>464</v>
      </c>
      <c r="D171" s="73" t="n">
        <f aca="false">'REVENUE REQTS &amp; DISTR. CHARGES'!$C$233</f>
        <v>0.0882</v>
      </c>
      <c r="E171" s="63" t="n">
        <f aca="false">C171*D171</f>
        <v>0</v>
      </c>
      <c r="J171" s="63"/>
      <c r="L171" s="63"/>
    </row>
    <row r="172" customFormat="false" ht="25.5" hidden="false" customHeight="false" outlineLevel="0" collapsed="false">
      <c r="E172" s="63"/>
      <c r="G172" s="95" t="s">
        <v>465</v>
      </c>
      <c r="H172" s="0" t="n">
        <v>5000</v>
      </c>
      <c r="I172" s="73" t="n">
        <f aca="false">B124</f>
        <v>0.0103012316293311</v>
      </c>
      <c r="J172" s="63" t="n">
        <f aca="false">H172*I172</f>
        <v>51.5061581466555</v>
      </c>
      <c r="L172" s="63"/>
    </row>
    <row r="173" customFormat="false" ht="12.75" hidden="false" customHeight="false" outlineLevel="0" collapsed="false">
      <c r="B173" s="0" t="s">
        <v>107</v>
      </c>
      <c r="E173" s="63" t="n">
        <f aca="false">SUM(E164:E172)</f>
        <v>391.95</v>
      </c>
      <c r="G173" s="0" t="s">
        <v>107</v>
      </c>
      <c r="J173" s="63" t="n">
        <f aca="false">SUM(J165:J172)</f>
        <v>400.844165217709</v>
      </c>
      <c r="L173" s="63" t="n">
        <f aca="false">J173-E173</f>
        <v>8.89416521770903</v>
      </c>
      <c r="M173" s="97" t="n">
        <f aca="false">J173/E173-1</f>
        <v>0.0226920913833628</v>
      </c>
    </row>
    <row r="176" customFormat="false" ht="15" hidden="false" customHeight="false" outlineLevel="0" collapsed="false">
      <c r="A176" s="86" t="s">
        <v>545</v>
      </c>
    </row>
    <row r="177" customFormat="false" ht="25.5" hidden="false" customHeight="false" outlineLevel="0" collapsed="false">
      <c r="B177" s="108" t="s">
        <v>551</v>
      </c>
      <c r="C177" s="108" t="s">
        <v>96</v>
      </c>
      <c r="D177" s="108" t="s">
        <v>548</v>
      </c>
    </row>
    <row r="178" customFormat="false" ht="12.75" hidden="false" customHeight="false" outlineLevel="0" collapsed="false">
      <c r="A178" s="0" t="s">
        <v>593</v>
      </c>
      <c r="B178" s="63"/>
      <c r="C178" s="63"/>
      <c r="D178" s="29" t="n">
        <f aca="false">'MARR (WITH TAXES) CALCULATIONS'!D126</f>
        <v>9815169.71179777</v>
      </c>
    </row>
    <row r="179" customFormat="false" ht="12.75" hidden="false" customHeight="false" outlineLevel="0" collapsed="false">
      <c r="B179" s="64"/>
      <c r="C179" s="64"/>
    </row>
    <row r="180" customFormat="false" ht="12.75" hidden="false" customHeight="false" outlineLevel="0" collapsed="false">
      <c r="A180" s="0" t="s">
        <v>594</v>
      </c>
      <c r="B180" s="117" t="n">
        <f aca="false">'SENSITIVITY ANALYSIS 1'!B179</f>
        <v>0.6</v>
      </c>
      <c r="C180" s="64" t="n">
        <f aca="false">1-B180</f>
        <v>0.4</v>
      </c>
    </row>
    <row r="181" customFormat="false" ht="12.75" hidden="false" customHeight="false" outlineLevel="0" collapsed="false">
      <c r="B181" s="64"/>
      <c r="C181" s="64"/>
    </row>
    <row r="182" customFormat="false" ht="12.75" hidden="false" customHeight="false" outlineLevel="0" collapsed="false">
      <c r="A182" s="0" t="s">
        <v>595</v>
      </c>
      <c r="B182" s="63" t="n">
        <f aca="false">B180*D178</f>
        <v>5889101.82707866</v>
      </c>
      <c r="C182" s="63" t="n">
        <f aca="false">C180*D178</f>
        <v>3926067.88471911</v>
      </c>
      <c r="D182" s="63" t="n">
        <f aca="false">SUM(B182:C182)</f>
        <v>9815169.71179777</v>
      </c>
    </row>
    <row r="184" customFormat="false" ht="12.75" hidden="false" customHeight="false" outlineLevel="0" collapsed="false">
      <c r="A184" s="0" t="s">
        <v>559</v>
      </c>
      <c r="B184" s="45" t="n">
        <f aca="false">'REVENUE REQTS &amp; DISTR. CHARGES'!G369</f>
        <v>2761227.22</v>
      </c>
    </row>
    <row r="186" customFormat="false" ht="12.75" hidden="false" customHeight="false" outlineLevel="0" collapsed="false">
      <c r="A186" s="0" t="s">
        <v>556</v>
      </c>
      <c r="C186" s="0" t="n">
        <f aca="false">'REVENUE REQTS &amp; DISTR. CHARGES'!E381</f>
        <v>1244</v>
      </c>
    </row>
    <row r="188" customFormat="false" ht="12.75" hidden="false" customHeight="false" outlineLevel="0" collapsed="false">
      <c r="A188" s="0" t="s">
        <v>564</v>
      </c>
      <c r="B188" s="75" t="n">
        <f aca="false">+B182/B184</f>
        <v>2.13278421436055</v>
      </c>
    </row>
    <row r="190" customFormat="false" ht="12.75" hidden="false" customHeight="false" outlineLevel="0" collapsed="false">
      <c r="A190" s="0" t="s">
        <v>558</v>
      </c>
      <c r="C190" s="72" t="n">
        <f aca="false">C182/C186/12</f>
        <v>263.00026023038</v>
      </c>
    </row>
    <row r="192" customFormat="false" ht="12.75" hidden="false" customHeight="false" outlineLevel="0" collapsed="false">
      <c r="A192" s="44" t="s">
        <v>476</v>
      </c>
      <c r="B192" s="0" t="s">
        <v>456</v>
      </c>
      <c r="E192" s="63"/>
      <c r="G192" s="0" t="s">
        <v>605</v>
      </c>
      <c r="J192" s="63"/>
      <c r="L192" s="63"/>
    </row>
    <row r="193" customFormat="false" ht="12.75" hidden="false" customHeight="false" outlineLevel="0" collapsed="false">
      <c r="C193" s="0" t="s">
        <v>71</v>
      </c>
      <c r="D193" s="0" t="s">
        <v>90</v>
      </c>
      <c r="E193" s="63" t="s">
        <v>308</v>
      </c>
      <c r="I193" s="0" t="s">
        <v>90</v>
      </c>
      <c r="J193" s="63" t="s">
        <v>308</v>
      </c>
      <c r="L193" s="63" t="s">
        <v>458</v>
      </c>
      <c r="M193" s="0" t="s">
        <v>458</v>
      </c>
    </row>
    <row r="194" customFormat="false" ht="12.75" hidden="false" customHeight="false" outlineLevel="0" collapsed="false">
      <c r="D194" s="0" t="s">
        <v>49</v>
      </c>
      <c r="E194" s="63" t="s">
        <v>93</v>
      </c>
      <c r="I194" s="0" t="s">
        <v>49</v>
      </c>
      <c r="J194" s="63" t="s">
        <v>93</v>
      </c>
      <c r="L194" s="63" t="s">
        <v>459</v>
      </c>
    </row>
    <row r="195" customFormat="false" ht="25.5" hidden="false" customHeight="false" outlineLevel="0" collapsed="false">
      <c r="A195" s="0" t="s">
        <v>486</v>
      </c>
      <c r="B195" s="95" t="s">
        <v>96</v>
      </c>
      <c r="E195" s="63" t="str">
        <f aca="false">'REVENUE REQTS &amp; DISTR. CHARGES'!D405</f>
        <v>REQUIREMENT</v>
      </c>
      <c r="J195" s="63"/>
      <c r="L195" s="63"/>
    </row>
    <row r="196" customFormat="false" ht="25.5" hidden="false" customHeight="false" outlineLevel="0" collapsed="false">
      <c r="B196" s="95" t="s">
        <v>478</v>
      </c>
      <c r="C196" s="0" t="n">
        <v>50</v>
      </c>
      <c r="D196" s="73" t="n">
        <f aca="false">'REVENUE REQTS &amp; DISTR. CHARGES'!$C$334</f>
        <v>0</v>
      </c>
      <c r="E196" s="63" t="n">
        <f aca="false">C196*D196</f>
        <v>0</v>
      </c>
      <c r="G196" s="95" t="s">
        <v>487</v>
      </c>
      <c r="H196" s="0" t="n">
        <v>55.95</v>
      </c>
      <c r="I196" s="73" t="n">
        <f aca="false">'REVENUE REQTS &amp; DISTR. CHARGES'!$C$395</f>
        <v>6.64381387384507</v>
      </c>
      <c r="J196" s="63" t="n">
        <f aca="false">H196*I196</f>
        <v>371.721386241632</v>
      </c>
      <c r="L196" s="63"/>
    </row>
    <row r="197" customFormat="false" ht="25.5" hidden="false" customHeight="false" outlineLevel="0" collapsed="false">
      <c r="B197" s="95" t="s">
        <v>479</v>
      </c>
      <c r="E197" s="63"/>
      <c r="G197" s="95" t="s">
        <v>480</v>
      </c>
      <c r="H197" s="0" t="n">
        <v>55.95</v>
      </c>
      <c r="I197" s="73" t="n">
        <f aca="false">B188</f>
        <v>2.13278421436055</v>
      </c>
      <c r="J197" s="63" t="n">
        <f aca="false">H197*I197</f>
        <v>119.329276793473</v>
      </c>
      <c r="L197" s="63"/>
    </row>
    <row r="198" customFormat="false" ht="12.75" hidden="false" customHeight="false" outlineLevel="0" collapsed="false">
      <c r="B198" s="95" t="s">
        <v>464</v>
      </c>
      <c r="C198" s="0" t="n">
        <v>5.95</v>
      </c>
      <c r="D198" s="73" t="n">
        <f aca="false">'REVENUE REQTS &amp; DISTR. CHARGES'!$C$336</f>
        <v>12.93</v>
      </c>
      <c r="E198" s="63" t="n">
        <f aca="false">C198*D198</f>
        <v>76.9335</v>
      </c>
      <c r="J198" s="63"/>
      <c r="L198" s="63"/>
    </row>
    <row r="199" customFormat="false" ht="12.75" hidden="false" customHeight="false" outlineLevel="0" collapsed="false">
      <c r="B199" s="95"/>
      <c r="D199" s="0" t="s">
        <v>92</v>
      </c>
      <c r="E199" s="63"/>
      <c r="I199" s="0" t="s">
        <v>92</v>
      </c>
      <c r="J199" s="63"/>
      <c r="L199" s="63"/>
    </row>
    <row r="200" customFormat="false" ht="25.5" hidden="false" customHeight="false" outlineLevel="0" collapsed="false">
      <c r="B200" s="95" t="s">
        <v>481</v>
      </c>
      <c r="C200" s="0" t="n">
        <v>250</v>
      </c>
      <c r="D200" s="73" t="n">
        <f aca="false">'REVENUE REQTS &amp; DISTR. CHARGES'!$C$326</f>
        <v>0.1048</v>
      </c>
      <c r="E200" s="63" t="n">
        <f aca="false">C200*D200</f>
        <v>26.2</v>
      </c>
      <c r="G200" s="95" t="s">
        <v>482</v>
      </c>
      <c r="H200" s="0" t="n">
        <v>18229</v>
      </c>
      <c r="I200" s="73" t="n">
        <f aca="false">'REVENUE REQTS &amp; DISTR. CHARGES'!$C$396</f>
        <v>0.0445761828600141</v>
      </c>
      <c r="J200" s="63" t="n">
        <f aca="false">H200*I200</f>
        <v>812.579237355197</v>
      </c>
      <c r="L200" s="63"/>
    </row>
    <row r="201" customFormat="false" ht="25.5" hidden="false" customHeight="false" outlineLevel="0" collapsed="false">
      <c r="B201" s="95" t="s">
        <v>483</v>
      </c>
      <c r="C201" s="0" t="n">
        <v>17979</v>
      </c>
      <c r="D201" s="73" t="n">
        <f aca="false">'REVENUE REQTS &amp; DISTR. CHARGES'!$C$327</f>
        <v>0.077</v>
      </c>
      <c r="E201" s="63" t="n">
        <f aca="false">C201*D201</f>
        <v>1384.383</v>
      </c>
      <c r="J201" s="63"/>
      <c r="L201" s="63"/>
    </row>
    <row r="202" customFormat="false" ht="38.25" hidden="false" customHeight="false" outlineLevel="0" collapsed="false">
      <c r="B202" s="95" t="s">
        <v>122</v>
      </c>
      <c r="E202" s="63" t="n">
        <f aca="false">C202*D202</f>
        <v>0</v>
      </c>
      <c r="G202" s="95" t="s">
        <v>463</v>
      </c>
      <c r="I202" s="43"/>
      <c r="J202" s="72" t="n">
        <f aca="false">C190</f>
        <v>263.00026023038</v>
      </c>
      <c r="L202" s="63"/>
    </row>
    <row r="203" customFormat="false" ht="12.75" hidden="false" customHeight="false" outlineLevel="0" collapsed="false">
      <c r="B203" s="95" t="s">
        <v>464</v>
      </c>
      <c r="D203" s="73" t="n">
        <f aca="false">'REVENUE REQTS &amp; DISTR. CHARGES'!C410</f>
        <v>0.0673</v>
      </c>
      <c r="E203" s="63" t="n">
        <f aca="false">C203*D203</f>
        <v>0</v>
      </c>
      <c r="J203" s="63"/>
      <c r="L203" s="63"/>
    </row>
    <row r="204" customFormat="false" ht="12.75" hidden="false" customHeight="false" outlineLevel="0" collapsed="false">
      <c r="E204" s="63"/>
      <c r="J204" s="63"/>
      <c r="L204" s="63"/>
    </row>
    <row r="205" customFormat="false" ht="12.75" hidden="false" customHeight="false" outlineLevel="0" collapsed="false">
      <c r="B205" s="0" t="s">
        <v>107</v>
      </c>
      <c r="E205" s="63" t="n">
        <f aca="false">SUM(E196:E204)</f>
        <v>1487.5165</v>
      </c>
      <c r="G205" s="0" t="s">
        <v>107</v>
      </c>
      <c r="J205" s="63" t="n">
        <f aca="false">SUM(J196:J202)</f>
        <v>1566.63016062068</v>
      </c>
      <c r="L205" s="63" t="n">
        <f aca="false">J205-E205</f>
        <v>79.113660620681</v>
      </c>
      <c r="M205" s="97" t="n">
        <f aca="false">J205/E205-1</f>
        <v>0.0531850642468039</v>
      </c>
    </row>
    <row r="208" customFormat="false" ht="12.75" hidden="false" customHeight="false" outlineLevel="0" collapsed="false">
      <c r="A208" s="44" t="s">
        <v>488</v>
      </c>
      <c r="B208" s="0" t="s">
        <v>456</v>
      </c>
      <c r="E208" s="63"/>
      <c r="G208" s="0" t="s">
        <v>605</v>
      </c>
      <c r="J208" s="63"/>
      <c r="L208" s="63"/>
    </row>
    <row r="209" customFormat="false" ht="12.75" hidden="false" customHeight="false" outlineLevel="0" collapsed="false">
      <c r="C209" s="0" t="s">
        <v>71</v>
      </c>
      <c r="D209" s="0" t="s">
        <v>90</v>
      </c>
      <c r="E209" s="63" t="s">
        <v>308</v>
      </c>
      <c r="I209" s="0" t="s">
        <v>90</v>
      </c>
      <c r="J209" s="63" t="s">
        <v>308</v>
      </c>
      <c r="L209" s="63" t="s">
        <v>458</v>
      </c>
      <c r="M209" s="0" t="s">
        <v>458</v>
      </c>
    </row>
    <row r="210" customFormat="false" ht="12.75" hidden="false" customHeight="false" outlineLevel="0" collapsed="false">
      <c r="D210" s="0" t="s">
        <v>49</v>
      </c>
      <c r="E210" s="63" t="s">
        <v>93</v>
      </c>
      <c r="I210" s="0" t="s">
        <v>49</v>
      </c>
      <c r="J210" s="63" t="s">
        <v>93</v>
      </c>
      <c r="L210" s="63" t="s">
        <v>459</v>
      </c>
    </row>
    <row r="211" customFormat="false" ht="25.5" hidden="false" customHeight="false" outlineLevel="0" collapsed="false">
      <c r="B211" s="95" t="s">
        <v>96</v>
      </c>
      <c r="E211" s="63" t="n">
        <f aca="false">'RATE IMPACT ANALYSIS'!D132</f>
        <v>0</v>
      </c>
      <c r="J211" s="63"/>
      <c r="L211" s="63"/>
    </row>
    <row r="212" customFormat="false" ht="25.5" hidden="false" customHeight="false" outlineLevel="0" collapsed="false">
      <c r="B212" s="95" t="s">
        <v>478</v>
      </c>
      <c r="C212" s="0" t="n">
        <v>50</v>
      </c>
      <c r="D212" s="73" t="n">
        <f aca="false">'REVENUE REQTS &amp; DISTR. CHARGES'!$C$334</f>
        <v>0</v>
      </c>
      <c r="E212" s="63" t="n">
        <f aca="false">C212*D212</f>
        <v>0</v>
      </c>
      <c r="G212" s="95" t="s">
        <v>487</v>
      </c>
      <c r="H212" s="0" t="n">
        <v>100</v>
      </c>
      <c r="I212" s="73" t="n">
        <f aca="false">'REVENUE REQTS &amp; DISTR. CHARGES'!$C$395</f>
        <v>6.64381387384507</v>
      </c>
      <c r="J212" s="63" t="n">
        <f aca="false">H212*I212</f>
        <v>664.381387384507</v>
      </c>
      <c r="L212" s="63"/>
    </row>
    <row r="213" customFormat="false" ht="25.5" hidden="false" customHeight="false" outlineLevel="0" collapsed="false">
      <c r="B213" s="95" t="s">
        <v>479</v>
      </c>
      <c r="E213" s="63"/>
      <c r="G213" s="95" t="s">
        <v>480</v>
      </c>
      <c r="H213" s="0" t="n">
        <v>100</v>
      </c>
      <c r="I213" s="73" t="n">
        <f aca="false">B188</f>
        <v>2.13278421436055</v>
      </c>
      <c r="J213" s="63" t="n">
        <f aca="false">H213*I213</f>
        <v>213.278421436055</v>
      </c>
      <c r="L213" s="63"/>
    </row>
    <row r="214" customFormat="false" ht="12.75" hidden="false" customHeight="false" outlineLevel="0" collapsed="false">
      <c r="B214" s="95" t="s">
        <v>464</v>
      </c>
      <c r="C214" s="0" t="n">
        <v>50</v>
      </c>
      <c r="D214" s="73" t="n">
        <f aca="false">'REVENUE REQTS &amp; DISTR. CHARGES'!$C$336</f>
        <v>12.93</v>
      </c>
      <c r="E214" s="63" t="n">
        <f aca="false">C214*D214</f>
        <v>646.5</v>
      </c>
      <c r="J214" s="63"/>
      <c r="L214" s="63"/>
    </row>
    <row r="215" customFormat="false" ht="12.75" hidden="false" customHeight="false" outlineLevel="0" collapsed="false">
      <c r="B215" s="95"/>
      <c r="D215" s="0" t="s">
        <v>92</v>
      </c>
      <c r="E215" s="63"/>
      <c r="I215" s="0" t="s">
        <v>92</v>
      </c>
      <c r="J215" s="63"/>
      <c r="L215" s="63"/>
    </row>
    <row r="216" customFormat="false" ht="25.5" hidden="false" customHeight="false" outlineLevel="0" collapsed="false">
      <c r="B216" s="95" t="s">
        <v>481</v>
      </c>
      <c r="C216" s="0" t="n">
        <v>250</v>
      </c>
      <c r="D216" s="73" t="n">
        <f aca="false">'REVENUE REQTS &amp; DISTR. CHARGES'!$C$326</f>
        <v>0.1048</v>
      </c>
      <c r="E216" s="63" t="n">
        <f aca="false">C216*D216</f>
        <v>26.2</v>
      </c>
      <c r="G216" s="95" t="s">
        <v>482</v>
      </c>
      <c r="H216" s="0" t="n">
        <v>20000</v>
      </c>
      <c r="I216" s="73" t="n">
        <f aca="false">'REVENUE REQTS &amp; DISTR. CHARGES'!$C$396</f>
        <v>0.0445761828600141</v>
      </c>
      <c r="J216" s="63" t="n">
        <f aca="false">H216*I216</f>
        <v>891.523657200282</v>
      </c>
      <c r="L216" s="63"/>
    </row>
    <row r="217" customFormat="false" ht="25.5" hidden="false" customHeight="false" outlineLevel="0" collapsed="false">
      <c r="B217" s="95" t="s">
        <v>483</v>
      </c>
      <c r="C217" s="0" t="n">
        <v>12250</v>
      </c>
      <c r="D217" s="73" t="n">
        <f aca="false">'REVENUE REQTS &amp; DISTR. CHARGES'!$C$327</f>
        <v>0.077</v>
      </c>
      <c r="E217" s="63" t="n">
        <f aca="false">C217*D217</f>
        <v>943.25</v>
      </c>
      <c r="J217" s="63"/>
      <c r="L217" s="63"/>
    </row>
    <row r="218" customFormat="false" ht="38.25" hidden="false" customHeight="false" outlineLevel="0" collapsed="false">
      <c r="B218" s="95" t="s">
        <v>122</v>
      </c>
      <c r="E218" s="63" t="n">
        <f aca="false">C218*D218</f>
        <v>0</v>
      </c>
      <c r="G218" s="95" t="s">
        <v>463</v>
      </c>
      <c r="I218" s="43"/>
      <c r="J218" s="63" t="n">
        <f aca="false">C190</f>
        <v>263.00026023038</v>
      </c>
      <c r="L218" s="63"/>
    </row>
    <row r="219" customFormat="false" ht="12.75" hidden="false" customHeight="false" outlineLevel="0" collapsed="false">
      <c r="B219" s="95" t="s">
        <v>464</v>
      </c>
      <c r="C219" s="0" t="n">
        <v>7500</v>
      </c>
      <c r="D219" s="73" t="n">
        <f aca="false">'REVENUE REQTS &amp; DISTR. CHARGES'!$C$329</f>
        <v>0.0354</v>
      </c>
      <c r="E219" s="63" t="n">
        <f aca="false">C219*D219</f>
        <v>265.5</v>
      </c>
      <c r="J219" s="63"/>
      <c r="L219" s="63"/>
    </row>
    <row r="220" customFormat="false" ht="12.75" hidden="false" customHeight="false" outlineLevel="0" collapsed="false">
      <c r="E220" s="63"/>
      <c r="J220" s="63"/>
      <c r="L220" s="63"/>
    </row>
    <row r="221" customFormat="false" ht="12.75" hidden="false" customHeight="false" outlineLevel="0" collapsed="false">
      <c r="B221" s="0" t="s">
        <v>107</v>
      </c>
      <c r="E221" s="63" t="n">
        <f aca="false">SUM(E212:E220)</f>
        <v>1881.45</v>
      </c>
      <c r="G221" s="0" t="s">
        <v>107</v>
      </c>
      <c r="J221" s="63" t="n">
        <f aca="false">SUM(J212:J218)</f>
        <v>2032.18372625122</v>
      </c>
      <c r="L221" s="63" t="n">
        <f aca="false">J221-E221</f>
        <v>150.733726251224</v>
      </c>
      <c r="M221" s="97" t="n">
        <f aca="false">J221/E221-1</f>
        <v>0.0801157225816385</v>
      </c>
    </row>
    <row r="222" customFormat="false" ht="12.75" hidden="false" customHeight="false" outlineLevel="0" collapsed="false">
      <c r="E222" s="63"/>
      <c r="J222" s="63"/>
      <c r="L222" s="63"/>
      <c r="M222" s="97"/>
    </row>
    <row r="223" customFormat="false" ht="12.75" hidden="false" customHeight="false" outlineLevel="0" collapsed="false">
      <c r="E223" s="63"/>
      <c r="J223" s="63"/>
      <c r="L223" s="63"/>
    </row>
    <row r="224" customFormat="false" ht="12.75" hidden="false" customHeight="false" outlineLevel="0" collapsed="false">
      <c r="A224" s="44" t="s">
        <v>489</v>
      </c>
      <c r="B224" s="0" t="s">
        <v>456</v>
      </c>
      <c r="E224" s="63"/>
      <c r="G224" s="0" t="s">
        <v>605</v>
      </c>
      <c r="J224" s="63"/>
      <c r="L224" s="63"/>
    </row>
    <row r="225" customFormat="false" ht="12.75" hidden="false" customHeight="false" outlineLevel="0" collapsed="false">
      <c r="C225" s="0" t="s">
        <v>71</v>
      </c>
      <c r="D225" s="0" t="s">
        <v>90</v>
      </c>
      <c r="E225" s="63" t="s">
        <v>308</v>
      </c>
      <c r="I225" s="0" t="s">
        <v>90</v>
      </c>
      <c r="J225" s="63" t="s">
        <v>308</v>
      </c>
      <c r="L225" s="63" t="s">
        <v>458</v>
      </c>
      <c r="M225" s="0" t="s">
        <v>458</v>
      </c>
    </row>
    <row r="226" customFormat="false" ht="12.75" hidden="false" customHeight="false" outlineLevel="0" collapsed="false">
      <c r="D226" s="0" t="s">
        <v>49</v>
      </c>
      <c r="E226" s="63" t="s">
        <v>93</v>
      </c>
      <c r="I226" s="0" t="s">
        <v>49</v>
      </c>
      <c r="J226" s="63" t="s">
        <v>93</v>
      </c>
      <c r="L226" s="63" t="s">
        <v>459</v>
      </c>
    </row>
    <row r="227" customFormat="false" ht="25.5" hidden="false" customHeight="false" outlineLevel="0" collapsed="false">
      <c r="B227" s="95" t="s">
        <v>96</v>
      </c>
      <c r="E227" s="63" t="n">
        <f aca="false">'RATE IMPACT ANALYSIS'!D132</f>
        <v>0</v>
      </c>
      <c r="J227" s="63"/>
      <c r="L227" s="63"/>
    </row>
    <row r="228" customFormat="false" ht="25.5" hidden="false" customHeight="false" outlineLevel="0" collapsed="false">
      <c r="B228" s="95" t="s">
        <v>478</v>
      </c>
      <c r="C228" s="0" t="n">
        <v>50</v>
      </c>
      <c r="D228" s="73" t="n">
        <f aca="false">'REVENUE REQTS &amp; DISTR. CHARGES'!$C$334</f>
        <v>0</v>
      </c>
      <c r="E228" s="63" t="n">
        <f aca="false">C228*D228</f>
        <v>0</v>
      </c>
      <c r="G228" s="95" t="s">
        <v>487</v>
      </c>
      <c r="H228" s="0" t="n">
        <v>100</v>
      </c>
      <c r="I228" s="73" t="n">
        <f aca="false">'REVENUE REQTS &amp; DISTR. CHARGES'!$C$395</f>
        <v>6.64381387384507</v>
      </c>
      <c r="J228" s="63" t="n">
        <f aca="false">H228*I228</f>
        <v>664.381387384507</v>
      </c>
      <c r="L228" s="63"/>
    </row>
    <row r="229" customFormat="false" ht="25.5" hidden="false" customHeight="false" outlineLevel="0" collapsed="false">
      <c r="B229" s="95" t="s">
        <v>479</v>
      </c>
      <c r="E229" s="63"/>
      <c r="G229" s="95" t="s">
        <v>480</v>
      </c>
      <c r="H229" s="0" t="n">
        <v>100</v>
      </c>
      <c r="I229" s="73" t="n">
        <f aca="false">B188</f>
        <v>2.13278421436055</v>
      </c>
      <c r="J229" s="63" t="n">
        <f aca="false">H229*I229</f>
        <v>213.278421436055</v>
      </c>
      <c r="L229" s="63"/>
    </row>
    <row r="230" customFormat="false" ht="12.75" hidden="false" customHeight="false" outlineLevel="0" collapsed="false">
      <c r="B230" s="95" t="s">
        <v>464</v>
      </c>
      <c r="C230" s="0" t="n">
        <v>50</v>
      </c>
      <c r="D230" s="73" t="n">
        <f aca="false">'REVENUE REQTS &amp; DISTR. CHARGES'!$C$336</f>
        <v>12.93</v>
      </c>
      <c r="E230" s="63" t="n">
        <f aca="false">C230*D230</f>
        <v>646.5</v>
      </c>
      <c r="J230" s="63"/>
      <c r="L230" s="63"/>
    </row>
    <row r="231" customFormat="false" ht="12.75" hidden="false" customHeight="false" outlineLevel="0" collapsed="false">
      <c r="B231" s="95"/>
      <c r="D231" s="0" t="s">
        <v>92</v>
      </c>
      <c r="E231" s="63"/>
      <c r="I231" s="0" t="s">
        <v>92</v>
      </c>
      <c r="J231" s="63"/>
      <c r="L231" s="63"/>
    </row>
    <row r="232" customFormat="false" ht="25.5" hidden="false" customHeight="false" outlineLevel="0" collapsed="false">
      <c r="B232" s="95" t="s">
        <v>481</v>
      </c>
      <c r="C232" s="0" t="n">
        <v>250</v>
      </c>
      <c r="D232" s="73" t="n">
        <f aca="false">'REVENUE REQTS &amp; DISTR. CHARGES'!$C$326</f>
        <v>0.1048</v>
      </c>
      <c r="E232" s="63" t="n">
        <f aca="false">C232*D232</f>
        <v>26.2</v>
      </c>
      <c r="G232" s="95" t="s">
        <v>482</v>
      </c>
      <c r="H232" s="0" t="n">
        <v>30000</v>
      </c>
      <c r="I232" s="73" t="n">
        <f aca="false">'REVENUE REQTS &amp; DISTR. CHARGES'!$C$396</f>
        <v>0.0445761828600141</v>
      </c>
      <c r="J232" s="63" t="n">
        <f aca="false">H232*I232</f>
        <v>1337.28548580042</v>
      </c>
      <c r="L232" s="63"/>
    </row>
    <row r="233" customFormat="false" ht="25.5" hidden="false" customHeight="false" outlineLevel="0" collapsed="false">
      <c r="B233" s="95" t="s">
        <v>483</v>
      </c>
      <c r="C233" s="0" t="n">
        <v>12250</v>
      </c>
      <c r="D233" s="73" t="n">
        <f aca="false">'REVENUE REQTS &amp; DISTR. CHARGES'!$C$327</f>
        <v>0.077</v>
      </c>
      <c r="E233" s="63" t="n">
        <f aca="false">C233*D233</f>
        <v>943.25</v>
      </c>
      <c r="J233" s="63"/>
      <c r="L233" s="63"/>
    </row>
    <row r="234" customFormat="false" ht="38.25" hidden="false" customHeight="false" outlineLevel="0" collapsed="false">
      <c r="B234" s="95" t="s">
        <v>122</v>
      </c>
      <c r="E234" s="63" t="n">
        <f aca="false">C234*D234</f>
        <v>0</v>
      </c>
      <c r="G234" s="95" t="s">
        <v>463</v>
      </c>
      <c r="I234" s="43"/>
      <c r="J234" s="63" t="n">
        <f aca="false">C190</f>
        <v>263.00026023038</v>
      </c>
      <c r="L234" s="63"/>
    </row>
    <row r="235" customFormat="false" ht="12.75" hidden="false" customHeight="false" outlineLevel="0" collapsed="false">
      <c r="B235" s="95" t="s">
        <v>464</v>
      </c>
      <c r="C235" s="0" t="n">
        <v>17500</v>
      </c>
      <c r="D235" s="73" t="n">
        <f aca="false">'REVENUE REQTS &amp; DISTR. CHARGES'!$C$329</f>
        <v>0.0354</v>
      </c>
      <c r="E235" s="63" t="n">
        <f aca="false">C235*D235</f>
        <v>619.5</v>
      </c>
      <c r="J235" s="63"/>
      <c r="L235" s="63"/>
    </row>
    <row r="236" customFormat="false" ht="12.75" hidden="false" customHeight="false" outlineLevel="0" collapsed="false">
      <c r="E236" s="63"/>
      <c r="J236" s="63"/>
      <c r="L236" s="63"/>
    </row>
    <row r="237" customFormat="false" ht="12.75" hidden="false" customHeight="false" outlineLevel="0" collapsed="false">
      <c r="B237" s="0" t="s">
        <v>107</v>
      </c>
      <c r="E237" s="63" t="n">
        <f aca="false">SUM(E228:E236)</f>
        <v>2235.45</v>
      </c>
      <c r="G237" s="0" t="s">
        <v>107</v>
      </c>
      <c r="J237" s="63" t="n">
        <f aca="false">SUM(J228:J234)</f>
        <v>2477.94555485136</v>
      </c>
      <c r="L237" s="63" t="n">
        <f aca="false">J237-E237</f>
        <v>242.495554851364</v>
      </c>
      <c r="M237" s="97" t="n">
        <f aca="false">J237/E237-1</f>
        <v>0.108477288622588</v>
      </c>
    </row>
    <row r="238" customFormat="false" ht="12.75" hidden="false" customHeight="false" outlineLevel="0" collapsed="false">
      <c r="E238" s="63"/>
      <c r="J238" s="63"/>
      <c r="L238" s="63"/>
      <c r="M238" s="97"/>
    </row>
    <row r="239" customFormat="false" ht="12.75" hidden="false" customHeight="false" outlineLevel="0" collapsed="false">
      <c r="E239" s="63"/>
      <c r="J239" s="63"/>
      <c r="L239" s="63"/>
    </row>
    <row r="240" customFormat="false" ht="12.75" hidden="false" customHeight="false" outlineLevel="0" collapsed="false">
      <c r="A240" s="44" t="s">
        <v>490</v>
      </c>
      <c r="B240" s="0" t="s">
        <v>456</v>
      </c>
      <c r="E240" s="63"/>
      <c r="G240" s="0" t="s">
        <v>605</v>
      </c>
      <c r="J240" s="63"/>
      <c r="L240" s="63"/>
    </row>
    <row r="241" customFormat="false" ht="12.75" hidden="false" customHeight="false" outlineLevel="0" collapsed="false">
      <c r="C241" s="0" t="s">
        <v>71</v>
      </c>
      <c r="D241" s="0" t="s">
        <v>90</v>
      </c>
      <c r="E241" s="63" t="s">
        <v>308</v>
      </c>
      <c r="I241" s="0" t="s">
        <v>90</v>
      </c>
      <c r="J241" s="63" t="s">
        <v>308</v>
      </c>
      <c r="L241" s="63" t="s">
        <v>458</v>
      </c>
      <c r="M241" s="0" t="s">
        <v>458</v>
      </c>
    </row>
    <row r="242" customFormat="false" ht="12.75" hidden="false" customHeight="false" outlineLevel="0" collapsed="false">
      <c r="D242" s="0" t="s">
        <v>49</v>
      </c>
      <c r="E242" s="63" t="s">
        <v>93</v>
      </c>
      <c r="I242" s="0" t="s">
        <v>49</v>
      </c>
      <c r="J242" s="63" t="s">
        <v>93</v>
      </c>
      <c r="L242" s="63" t="s">
        <v>459</v>
      </c>
    </row>
    <row r="243" customFormat="false" ht="25.5" hidden="false" customHeight="false" outlineLevel="0" collapsed="false">
      <c r="B243" s="95" t="s">
        <v>96</v>
      </c>
      <c r="E243" s="63" t="n">
        <f aca="false">'RATE IMPACT ANALYSIS'!D132</f>
        <v>0</v>
      </c>
      <c r="J243" s="63"/>
      <c r="L243" s="63"/>
    </row>
    <row r="244" customFormat="false" ht="25.5" hidden="false" customHeight="false" outlineLevel="0" collapsed="false">
      <c r="B244" s="95" t="s">
        <v>478</v>
      </c>
      <c r="C244" s="0" t="n">
        <v>50</v>
      </c>
      <c r="D244" s="73" t="n">
        <f aca="false">'REVENUE REQTS &amp; DISTR. CHARGES'!$C$334</f>
        <v>0</v>
      </c>
      <c r="E244" s="63" t="n">
        <f aca="false">C244*D244</f>
        <v>0</v>
      </c>
      <c r="G244" s="95" t="s">
        <v>487</v>
      </c>
      <c r="H244" s="0" t="n">
        <v>100</v>
      </c>
      <c r="I244" s="73" t="n">
        <f aca="false">'REVENUE REQTS &amp; DISTR. CHARGES'!$C$395</f>
        <v>6.64381387384507</v>
      </c>
      <c r="J244" s="63" t="n">
        <f aca="false">H244*I244</f>
        <v>664.381387384507</v>
      </c>
      <c r="L244" s="63"/>
    </row>
    <row r="245" customFormat="false" ht="25.5" hidden="false" customHeight="false" outlineLevel="0" collapsed="false">
      <c r="B245" s="95" t="s">
        <v>479</v>
      </c>
      <c r="E245" s="63"/>
      <c r="G245" s="95" t="s">
        <v>480</v>
      </c>
      <c r="H245" s="0" t="n">
        <v>100</v>
      </c>
      <c r="I245" s="73" t="n">
        <f aca="false">B188</f>
        <v>2.13278421436055</v>
      </c>
      <c r="J245" s="63" t="n">
        <f aca="false">H245*I245</f>
        <v>213.278421436055</v>
      </c>
      <c r="L245" s="63"/>
    </row>
    <row r="246" customFormat="false" ht="12.75" hidden="false" customHeight="false" outlineLevel="0" collapsed="false">
      <c r="B246" s="95" t="s">
        <v>464</v>
      </c>
      <c r="C246" s="0" t="n">
        <v>50</v>
      </c>
      <c r="D246" s="73" t="n">
        <f aca="false">'REVENUE REQTS &amp; DISTR. CHARGES'!$C$336</f>
        <v>12.93</v>
      </c>
      <c r="E246" s="63" t="n">
        <f aca="false">C246*D246</f>
        <v>646.5</v>
      </c>
      <c r="J246" s="63"/>
      <c r="L246" s="63"/>
    </row>
    <row r="247" customFormat="false" ht="12.75" hidden="false" customHeight="false" outlineLevel="0" collapsed="false">
      <c r="B247" s="95"/>
      <c r="D247" s="0" t="s">
        <v>92</v>
      </c>
      <c r="E247" s="63"/>
      <c r="I247" s="0" t="s">
        <v>92</v>
      </c>
      <c r="J247" s="63"/>
      <c r="L247" s="63"/>
    </row>
    <row r="248" customFormat="false" ht="25.5" hidden="false" customHeight="false" outlineLevel="0" collapsed="false">
      <c r="B248" s="95" t="s">
        <v>481</v>
      </c>
      <c r="C248" s="0" t="n">
        <v>250</v>
      </c>
      <c r="D248" s="73" t="n">
        <f aca="false">'REVENUE REQTS &amp; DISTR. CHARGES'!$C$326</f>
        <v>0.1048</v>
      </c>
      <c r="E248" s="63" t="n">
        <f aca="false">C248*D248</f>
        <v>26.2</v>
      </c>
      <c r="G248" s="95" t="s">
        <v>482</v>
      </c>
      <c r="H248" s="0" t="n">
        <v>40000</v>
      </c>
      <c r="I248" s="73" t="n">
        <f aca="false">'REVENUE REQTS &amp; DISTR. CHARGES'!$C$396</f>
        <v>0.0445761828600141</v>
      </c>
      <c r="J248" s="63" t="n">
        <f aca="false">H248*I248</f>
        <v>1783.04731440056</v>
      </c>
      <c r="L248" s="63"/>
    </row>
    <row r="249" customFormat="false" ht="25.5" hidden="false" customHeight="false" outlineLevel="0" collapsed="false">
      <c r="B249" s="95" t="s">
        <v>483</v>
      </c>
      <c r="C249" s="0" t="n">
        <v>12250</v>
      </c>
      <c r="D249" s="73" t="n">
        <f aca="false">'REVENUE REQTS &amp; DISTR. CHARGES'!$C$327</f>
        <v>0.077</v>
      </c>
      <c r="E249" s="63" t="n">
        <f aca="false">C249*D249</f>
        <v>943.25</v>
      </c>
      <c r="J249" s="63"/>
      <c r="L249" s="63"/>
    </row>
    <row r="250" customFormat="false" ht="38.25" hidden="false" customHeight="false" outlineLevel="0" collapsed="false">
      <c r="B250" s="95" t="s">
        <v>122</v>
      </c>
      <c r="E250" s="63" t="n">
        <f aca="false">C250*D250</f>
        <v>0</v>
      </c>
      <c r="G250" s="95" t="s">
        <v>463</v>
      </c>
      <c r="I250" s="43"/>
      <c r="J250" s="63" t="n">
        <f aca="false">C190</f>
        <v>263.00026023038</v>
      </c>
      <c r="L250" s="63"/>
    </row>
    <row r="251" customFormat="false" ht="12.75" hidden="false" customHeight="false" outlineLevel="0" collapsed="false">
      <c r="B251" s="95" t="s">
        <v>464</v>
      </c>
      <c r="C251" s="0" t="n">
        <v>27500</v>
      </c>
      <c r="D251" s="73" t="n">
        <f aca="false">'REVENUE REQTS &amp; DISTR. CHARGES'!$C$329</f>
        <v>0.0354</v>
      </c>
      <c r="E251" s="63" t="n">
        <f aca="false">C251*D251</f>
        <v>973.5</v>
      </c>
      <c r="J251" s="63"/>
      <c r="L251" s="63"/>
    </row>
    <row r="252" customFormat="false" ht="12.75" hidden="false" customHeight="false" outlineLevel="0" collapsed="false">
      <c r="E252" s="63"/>
      <c r="J252" s="63"/>
      <c r="L252" s="63"/>
    </row>
    <row r="253" customFormat="false" ht="12.75" hidden="false" customHeight="false" outlineLevel="0" collapsed="false">
      <c r="B253" s="0" t="s">
        <v>107</v>
      </c>
      <c r="E253" s="63" t="n">
        <f aca="false">SUM(E244:E252)</f>
        <v>2589.45</v>
      </c>
      <c r="G253" s="0" t="s">
        <v>107</v>
      </c>
      <c r="J253" s="63" t="n">
        <f aca="false">SUM(J244:J250)</f>
        <v>2923.70738345151</v>
      </c>
      <c r="L253" s="63" t="n">
        <f aca="false">J253-E253</f>
        <v>334.257383451506</v>
      </c>
      <c r="M253" s="97" t="n">
        <f aca="false">J253/E253-1</f>
        <v>0.129084316534981</v>
      </c>
    </row>
    <row r="254" customFormat="false" ht="12.75" hidden="false" customHeight="false" outlineLevel="0" collapsed="false">
      <c r="E254" s="63"/>
      <c r="J254" s="63"/>
      <c r="L254" s="63"/>
      <c r="M254" s="97"/>
    </row>
    <row r="255" customFormat="false" ht="12.75" hidden="false" customHeight="false" outlineLevel="0" collapsed="false">
      <c r="E255" s="63"/>
      <c r="J255" s="63"/>
      <c r="L255" s="63"/>
    </row>
    <row r="256" customFormat="false" ht="12.75" hidden="false" customHeight="false" outlineLevel="0" collapsed="false">
      <c r="A256" s="44" t="s">
        <v>491</v>
      </c>
      <c r="B256" s="0" t="s">
        <v>456</v>
      </c>
      <c r="E256" s="63"/>
      <c r="G256" s="0" t="s">
        <v>605</v>
      </c>
      <c r="J256" s="63"/>
      <c r="L256" s="63"/>
    </row>
    <row r="257" customFormat="false" ht="12.75" hidden="false" customHeight="false" outlineLevel="0" collapsed="false">
      <c r="C257" s="0" t="s">
        <v>71</v>
      </c>
      <c r="D257" s="0" t="s">
        <v>90</v>
      </c>
      <c r="E257" s="63" t="s">
        <v>308</v>
      </c>
      <c r="I257" s="0" t="s">
        <v>90</v>
      </c>
      <c r="J257" s="63" t="s">
        <v>308</v>
      </c>
      <c r="L257" s="63" t="s">
        <v>458</v>
      </c>
      <c r="M257" s="0" t="s">
        <v>458</v>
      </c>
    </row>
    <row r="258" customFormat="false" ht="12.75" hidden="false" customHeight="false" outlineLevel="0" collapsed="false">
      <c r="D258" s="0" t="s">
        <v>49</v>
      </c>
      <c r="E258" s="63" t="s">
        <v>93</v>
      </c>
      <c r="I258" s="0" t="s">
        <v>49</v>
      </c>
      <c r="J258" s="63" t="s">
        <v>93</v>
      </c>
      <c r="L258" s="63" t="s">
        <v>459</v>
      </c>
    </row>
    <row r="259" customFormat="false" ht="25.5" hidden="false" customHeight="false" outlineLevel="0" collapsed="false">
      <c r="B259" s="95" t="s">
        <v>96</v>
      </c>
      <c r="E259" s="63" t="n">
        <f aca="false">'RATE IMPACT ANALYSIS'!D132</f>
        <v>0</v>
      </c>
      <c r="J259" s="63"/>
      <c r="L259" s="63"/>
    </row>
    <row r="260" customFormat="false" ht="25.5" hidden="false" customHeight="false" outlineLevel="0" collapsed="false">
      <c r="B260" s="95" t="s">
        <v>478</v>
      </c>
      <c r="C260" s="0" t="n">
        <v>50</v>
      </c>
      <c r="D260" s="73" t="n">
        <f aca="false">'REVENUE REQTS &amp; DISTR. CHARGES'!$C$334</f>
        <v>0</v>
      </c>
      <c r="E260" s="63" t="n">
        <f aca="false">C260*D260</f>
        <v>0</v>
      </c>
      <c r="G260" s="95" t="s">
        <v>487</v>
      </c>
      <c r="H260" s="0" t="n">
        <v>500</v>
      </c>
      <c r="I260" s="73" t="n">
        <f aca="false">'REVENUE REQTS &amp; DISTR. CHARGES'!$C$395</f>
        <v>6.64381387384507</v>
      </c>
      <c r="J260" s="63" t="n">
        <f aca="false">H260*I260</f>
        <v>3321.90693692254</v>
      </c>
      <c r="L260" s="63"/>
    </row>
    <row r="261" customFormat="false" ht="25.5" hidden="false" customHeight="false" outlineLevel="0" collapsed="false">
      <c r="B261" s="95" t="s">
        <v>479</v>
      </c>
      <c r="E261" s="63"/>
      <c r="G261" s="95" t="s">
        <v>480</v>
      </c>
      <c r="H261" s="0" t="n">
        <v>500</v>
      </c>
      <c r="I261" s="73" t="n">
        <f aca="false">B188</f>
        <v>2.13278421436055</v>
      </c>
      <c r="J261" s="63" t="n">
        <f aca="false">H261*I261</f>
        <v>1066.39210718027</v>
      </c>
      <c r="L261" s="63"/>
    </row>
    <row r="262" customFormat="false" ht="12.75" hidden="false" customHeight="false" outlineLevel="0" collapsed="false">
      <c r="B262" s="95" t="s">
        <v>464</v>
      </c>
      <c r="C262" s="0" t="n">
        <v>450</v>
      </c>
      <c r="D262" s="73" t="n">
        <f aca="false">'REVENUE REQTS &amp; DISTR. CHARGES'!$C$336</f>
        <v>12.93</v>
      </c>
      <c r="E262" s="63" t="n">
        <f aca="false">C262*D262</f>
        <v>5818.5</v>
      </c>
      <c r="J262" s="63"/>
      <c r="L262" s="63"/>
    </row>
    <row r="263" customFormat="false" ht="12.75" hidden="false" customHeight="false" outlineLevel="0" collapsed="false">
      <c r="B263" s="95"/>
      <c r="D263" s="0" t="s">
        <v>92</v>
      </c>
      <c r="E263" s="63"/>
      <c r="I263" s="0" t="s">
        <v>92</v>
      </c>
      <c r="J263" s="63"/>
      <c r="L263" s="63"/>
    </row>
    <row r="264" customFormat="false" ht="25.5" hidden="false" customHeight="false" outlineLevel="0" collapsed="false">
      <c r="B264" s="95" t="s">
        <v>481</v>
      </c>
      <c r="C264" s="0" t="n">
        <v>250</v>
      </c>
      <c r="D264" s="73" t="n">
        <f aca="false">'REVENUE REQTS &amp; DISTR. CHARGES'!$C$326</f>
        <v>0.1048</v>
      </c>
      <c r="E264" s="63" t="n">
        <f aca="false">C264*D264</f>
        <v>26.2</v>
      </c>
      <c r="G264" s="95" t="s">
        <v>482</v>
      </c>
      <c r="H264" s="0" t="n">
        <v>150000</v>
      </c>
      <c r="I264" s="73" t="n">
        <f aca="false">'REVENUE REQTS &amp; DISTR. CHARGES'!$C$396</f>
        <v>0.0445761828600141</v>
      </c>
      <c r="J264" s="63" t="n">
        <f aca="false">H264*I264</f>
        <v>6686.42742900211</v>
      </c>
      <c r="L264" s="63"/>
    </row>
    <row r="265" customFormat="false" ht="25.5" hidden="false" customHeight="false" outlineLevel="0" collapsed="false">
      <c r="B265" s="95" t="s">
        <v>483</v>
      </c>
      <c r="C265" s="0" t="n">
        <v>12250</v>
      </c>
      <c r="D265" s="73" t="n">
        <f aca="false">'REVENUE REQTS &amp; DISTR. CHARGES'!$C$327</f>
        <v>0.077</v>
      </c>
      <c r="E265" s="63" t="n">
        <f aca="false">C265*D265</f>
        <v>943.25</v>
      </c>
      <c r="J265" s="63"/>
      <c r="L265" s="63"/>
    </row>
    <row r="266" customFormat="false" ht="38.25" hidden="false" customHeight="false" outlineLevel="0" collapsed="false">
      <c r="B266" s="95" t="s">
        <v>122</v>
      </c>
      <c r="E266" s="63" t="n">
        <f aca="false">C266*D266</f>
        <v>0</v>
      </c>
      <c r="G266" s="95" t="s">
        <v>463</v>
      </c>
      <c r="I266" s="43"/>
      <c r="J266" s="63" t="n">
        <f aca="false">C190</f>
        <v>263.00026023038</v>
      </c>
      <c r="L266" s="63"/>
    </row>
    <row r="267" customFormat="false" ht="12.75" hidden="false" customHeight="false" outlineLevel="0" collapsed="false">
      <c r="B267" s="95" t="s">
        <v>464</v>
      </c>
      <c r="C267" s="0" t="n">
        <v>137500</v>
      </c>
      <c r="D267" s="73" t="n">
        <f aca="false">'REVENUE REQTS &amp; DISTR. CHARGES'!$C$329</f>
        <v>0.0354</v>
      </c>
      <c r="E267" s="63" t="n">
        <f aca="false">C267*D267</f>
        <v>4867.5</v>
      </c>
      <c r="J267" s="63"/>
      <c r="L267" s="63"/>
    </row>
    <row r="268" customFormat="false" ht="12.75" hidden="false" customHeight="false" outlineLevel="0" collapsed="false">
      <c r="E268" s="63"/>
      <c r="J268" s="63"/>
      <c r="L268" s="63"/>
    </row>
    <row r="269" customFormat="false" ht="12.75" hidden="false" customHeight="false" outlineLevel="0" collapsed="false">
      <c r="B269" s="0" t="s">
        <v>107</v>
      </c>
      <c r="E269" s="63" t="n">
        <f aca="false">SUM(E260:E268)</f>
        <v>11655.45</v>
      </c>
      <c r="G269" s="0" t="s">
        <v>107</v>
      </c>
      <c r="J269" s="63" t="n">
        <f aca="false">SUM(J260:J266)</f>
        <v>11337.7267333353</v>
      </c>
      <c r="L269" s="63" t="n">
        <f aca="false">J269-E269</f>
        <v>-317.723266664698</v>
      </c>
      <c r="M269" s="97" t="n">
        <f aca="false">J269/E269-1</f>
        <v>-0.0272596310451074</v>
      </c>
    </row>
    <row r="270" customFormat="false" ht="12.75" hidden="false" customHeight="false" outlineLevel="0" collapsed="false">
      <c r="E270" s="63"/>
      <c r="J270" s="63"/>
      <c r="L270" s="63"/>
      <c r="M270" s="97"/>
    </row>
    <row r="271" customFormat="false" ht="12.75" hidden="false" customHeight="false" outlineLevel="0" collapsed="false">
      <c r="E271" s="63"/>
      <c r="J271" s="63"/>
      <c r="L271" s="63"/>
    </row>
    <row r="272" customFormat="false" ht="12.75" hidden="false" customHeight="false" outlineLevel="0" collapsed="false">
      <c r="A272" s="44" t="s">
        <v>492</v>
      </c>
      <c r="B272" s="0" t="s">
        <v>456</v>
      </c>
      <c r="E272" s="63"/>
      <c r="G272" s="0" t="s">
        <v>605</v>
      </c>
      <c r="J272" s="63"/>
      <c r="L272" s="63"/>
    </row>
    <row r="273" customFormat="false" ht="12.75" hidden="false" customHeight="false" outlineLevel="0" collapsed="false">
      <c r="C273" s="0" t="s">
        <v>71</v>
      </c>
      <c r="D273" s="0" t="s">
        <v>90</v>
      </c>
      <c r="E273" s="63" t="s">
        <v>308</v>
      </c>
      <c r="I273" s="0" t="s">
        <v>90</v>
      </c>
      <c r="J273" s="63" t="s">
        <v>308</v>
      </c>
      <c r="L273" s="63" t="s">
        <v>458</v>
      </c>
      <c r="M273" s="0" t="s">
        <v>458</v>
      </c>
    </row>
    <row r="274" customFormat="false" ht="12.75" hidden="false" customHeight="false" outlineLevel="0" collapsed="false">
      <c r="D274" s="0" t="s">
        <v>49</v>
      </c>
      <c r="E274" s="63" t="s">
        <v>93</v>
      </c>
      <c r="I274" s="0" t="s">
        <v>49</v>
      </c>
      <c r="J274" s="63" t="s">
        <v>93</v>
      </c>
      <c r="L274" s="63" t="s">
        <v>459</v>
      </c>
    </row>
    <row r="275" customFormat="false" ht="25.5" hidden="false" customHeight="false" outlineLevel="0" collapsed="false">
      <c r="B275" s="95" t="s">
        <v>96</v>
      </c>
      <c r="E275" s="63" t="n">
        <f aca="false">'RATE IMPACT ANALYSIS'!D132</f>
        <v>0</v>
      </c>
      <c r="J275" s="63"/>
      <c r="L275" s="63"/>
    </row>
    <row r="276" customFormat="false" ht="25.5" hidden="false" customHeight="false" outlineLevel="0" collapsed="false">
      <c r="B276" s="95" t="s">
        <v>478</v>
      </c>
      <c r="C276" s="0" t="n">
        <v>50</v>
      </c>
      <c r="D276" s="73" t="n">
        <f aca="false">'REVENUE REQTS &amp; DISTR. CHARGES'!$C$334</f>
        <v>0</v>
      </c>
      <c r="E276" s="63" t="n">
        <f aca="false">C276*D276</f>
        <v>0</v>
      </c>
      <c r="G276" s="95" t="s">
        <v>487</v>
      </c>
      <c r="H276" s="0" t="n">
        <v>500</v>
      </c>
      <c r="I276" s="73" t="n">
        <f aca="false">'REVENUE REQTS &amp; DISTR. CHARGES'!$C$395</f>
        <v>6.64381387384507</v>
      </c>
      <c r="J276" s="63" t="n">
        <f aca="false">H276*I276</f>
        <v>3321.90693692254</v>
      </c>
      <c r="L276" s="63"/>
    </row>
    <row r="277" customFormat="false" ht="25.5" hidden="false" customHeight="false" outlineLevel="0" collapsed="false">
      <c r="B277" s="95" t="s">
        <v>479</v>
      </c>
      <c r="E277" s="63"/>
      <c r="G277" s="95" t="s">
        <v>480</v>
      </c>
      <c r="H277" s="0" t="n">
        <v>500</v>
      </c>
      <c r="I277" s="73" t="n">
        <f aca="false">B188</f>
        <v>2.13278421436055</v>
      </c>
      <c r="J277" s="63" t="n">
        <f aca="false">H277*I277</f>
        <v>1066.39210718027</v>
      </c>
      <c r="L277" s="63"/>
    </row>
    <row r="278" customFormat="false" ht="12.75" hidden="false" customHeight="false" outlineLevel="0" collapsed="false">
      <c r="B278" s="95" t="s">
        <v>464</v>
      </c>
      <c r="C278" s="0" t="n">
        <v>450</v>
      </c>
      <c r="D278" s="73" t="n">
        <f aca="false">'REVENUE REQTS &amp; DISTR. CHARGES'!$C$336</f>
        <v>12.93</v>
      </c>
      <c r="E278" s="63" t="n">
        <f aca="false">C278*D278</f>
        <v>5818.5</v>
      </c>
      <c r="J278" s="63"/>
      <c r="L278" s="63"/>
    </row>
    <row r="279" customFormat="false" ht="12.75" hidden="false" customHeight="false" outlineLevel="0" collapsed="false">
      <c r="B279" s="95"/>
      <c r="D279" s="0" t="s">
        <v>92</v>
      </c>
      <c r="E279" s="63"/>
      <c r="I279" s="0" t="s">
        <v>92</v>
      </c>
      <c r="J279" s="63"/>
      <c r="L279" s="63"/>
    </row>
    <row r="280" customFormat="false" ht="25.5" hidden="false" customHeight="false" outlineLevel="0" collapsed="false">
      <c r="B280" s="95" t="s">
        <v>481</v>
      </c>
      <c r="C280" s="0" t="n">
        <v>250</v>
      </c>
      <c r="D280" s="73" t="n">
        <f aca="false">'REVENUE REQTS &amp; DISTR. CHARGES'!$C$326</f>
        <v>0.1048</v>
      </c>
      <c r="E280" s="63" t="n">
        <f aca="false">C280*D280</f>
        <v>26.2</v>
      </c>
      <c r="G280" s="95" t="s">
        <v>482</v>
      </c>
      <c r="H280" s="0" t="n">
        <v>200000</v>
      </c>
      <c r="I280" s="73" t="n">
        <f aca="false">'REVENUE REQTS &amp; DISTR. CHARGES'!$C$396</f>
        <v>0.0445761828600141</v>
      </c>
      <c r="J280" s="63" t="n">
        <f aca="false">H280*I280</f>
        <v>8915.23657200282</v>
      </c>
      <c r="L280" s="63"/>
    </row>
    <row r="281" customFormat="false" ht="25.5" hidden="false" customHeight="false" outlineLevel="0" collapsed="false">
      <c r="B281" s="95" t="s">
        <v>483</v>
      </c>
      <c r="C281" s="0" t="n">
        <v>12250</v>
      </c>
      <c r="D281" s="73" t="n">
        <f aca="false">'REVENUE REQTS &amp; DISTR. CHARGES'!$C$327</f>
        <v>0.077</v>
      </c>
      <c r="E281" s="63" t="n">
        <f aca="false">C281*D281</f>
        <v>943.25</v>
      </c>
      <c r="J281" s="63"/>
      <c r="L281" s="63"/>
    </row>
    <row r="282" customFormat="false" ht="38.25" hidden="false" customHeight="false" outlineLevel="0" collapsed="false">
      <c r="B282" s="95" t="s">
        <v>122</v>
      </c>
      <c r="E282" s="63" t="n">
        <f aca="false">C282*D282</f>
        <v>0</v>
      </c>
      <c r="G282" s="95" t="s">
        <v>463</v>
      </c>
      <c r="I282" s="43"/>
      <c r="J282" s="63" t="n">
        <f aca="false">C190</f>
        <v>263.00026023038</v>
      </c>
      <c r="L282" s="63"/>
    </row>
    <row r="283" customFormat="false" ht="12.75" hidden="false" customHeight="false" outlineLevel="0" collapsed="false">
      <c r="B283" s="95" t="s">
        <v>464</v>
      </c>
      <c r="C283" s="0" t="n">
        <v>187500</v>
      </c>
      <c r="D283" s="73" t="n">
        <f aca="false">'REVENUE REQTS &amp; DISTR. CHARGES'!$C$329</f>
        <v>0.0354</v>
      </c>
      <c r="E283" s="63" t="n">
        <f aca="false">C283*D283</f>
        <v>6637.5</v>
      </c>
      <c r="J283" s="63"/>
      <c r="L283" s="63"/>
    </row>
    <row r="284" customFormat="false" ht="12.75" hidden="false" customHeight="false" outlineLevel="0" collapsed="false">
      <c r="E284" s="63"/>
      <c r="J284" s="63"/>
      <c r="L284" s="63"/>
    </row>
    <row r="285" customFormat="false" ht="12.75" hidden="false" customHeight="false" outlineLevel="0" collapsed="false">
      <c r="B285" s="0" t="s">
        <v>107</v>
      </c>
      <c r="E285" s="63" t="n">
        <f aca="false">SUM(E276:E284)</f>
        <v>13425.45</v>
      </c>
      <c r="G285" s="0" t="s">
        <v>107</v>
      </c>
      <c r="J285" s="63" t="n">
        <f aca="false">SUM(J276:J282)</f>
        <v>13566.535876336</v>
      </c>
      <c r="L285" s="63" t="n">
        <f aca="false">J285-E285</f>
        <v>141.085876336007</v>
      </c>
      <c r="M285" s="97" t="n">
        <f aca="false">J285/E285-1</f>
        <v>0.0105088377921043</v>
      </c>
    </row>
    <row r="286" customFormat="false" ht="12.75" hidden="false" customHeight="false" outlineLevel="0" collapsed="false">
      <c r="E286" s="63"/>
      <c r="J286" s="63"/>
      <c r="L286" s="63"/>
    </row>
    <row r="287" customFormat="false" ht="12.75" hidden="false" customHeight="false" outlineLevel="0" collapsed="false">
      <c r="E287" s="63"/>
      <c r="J287" s="63"/>
      <c r="L287" s="63"/>
    </row>
    <row r="288" customFormat="false" ht="12.75" hidden="false" customHeight="false" outlineLevel="0" collapsed="false">
      <c r="A288" s="44" t="s">
        <v>493</v>
      </c>
      <c r="B288" s="0" t="s">
        <v>456</v>
      </c>
      <c r="E288" s="63"/>
      <c r="G288" s="0" t="s">
        <v>605</v>
      </c>
      <c r="J288" s="63"/>
      <c r="L288" s="63"/>
    </row>
    <row r="289" customFormat="false" ht="12.75" hidden="false" customHeight="false" outlineLevel="0" collapsed="false">
      <c r="C289" s="0" t="s">
        <v>71</v>
      </c>
      <c r="D289" s="0" t="s">
        <v>90</v>
      </c>
      <c r="E289" s="63" t="s">
        <v>308</v>
      </c>
      <c r="I289" s="0" t="s">
        <v>90</v>
      </c>
      <c r="J289" s="63" t="s">
        <v>308</v>
      </c>
      <c r="L289" s="63" t="s">
        <v>458</v>
      </c>
      <c r="M289" s="0" t="s">
        <v>458</v>
      </c>
    </row>
    <row r="290" customFormat="false" ht="12.75" hidden="false" customHeight="false" outlineLevel="0" collapsed="false">
      <c r="D290" s="0" t="s">
        <v>49</v>
      </c>
      <c r="E290" s="63" t="s">
        <v>93</v>
      </c>
      <c r="I290" s="0" t="s">
        <v>49</v>
      </c>
      <c r="J290" s="63" t="s">
        <v>93</v>
      </c>
      <c r="L290" s="63" t="s">
        <v>459</v>
      </c>
    </row>
    <row r="291" customFormat="false" ht="25.5" hidden="false" customHeight="false" outlineLevel="0" collapsed="false">
      <c r="B291" s="95" t="s">
        <v>96</v>
      </c>
      <c r="E291" s="63" t="n">
        <f aca="false">'RATE IMPACT ANALYSIS'!D132</f>
        <v>0</v>
      </c>
      <c r="J291" s="63"/>
      <c r="L291" s="63"/>
    </row>
    <row r="292" customFormat="false" ht="25.5" hidden="false" customHeight="false" outlineLevel="0" collapsed="false">
      <c r="B292" s="95" t="s">
        <v>478</v>
      </c>
      <c r="C292" s="0" t="n">
        <v>50</v>
      </c>
      <c r="D292" s="73" t="n">
        <f aca="false">'REVENUE REQTS &amp; DISTR. CHARGES'!$C$334</f>
        <v>0</v>
      </c>
      <c r="E292" s="63" t="n">
        <f aca="false">C292*D292</f>
        <v>0</v>
      </c>
      <c r="G292" s="95" t="s">
        <v>487</v>
      </c>
      <c r="H292" s="0" t="n">
        <v>500</v>
      </c>
      <c r="I292" s="73" t="n">
        <f aca="false">'REVENUE REQTS &amp; DISTR. CHARGES'!$C$395</f>
        <v>6.64381387384507</v>
      </c>
      <c r="J292" s="63" t="n">
        <f aca="false">H292*I292</f>
        <v>3321.90693692254</v>
      </c>
      <c r="L292" s="63"/>
    </row>
    <row r="293" customFormat="false" ht="25.5" hidden="false" customHeight="false" outlineLevel="0" collapsed="false">
      <c r="B293" s="95" t="s">
        <v>479</v>
      </c>
      <c r="E293" s="63"/>
      <c r="G293" s="95" t="s">
        <v>480</v>
      </c>
      <c r="H293" s="0" t="n">
        <v>500</v>
      </c>
      <c r="I293" s="73" t="n">
        <f aca="false">B188</f>
        <v>2.13278421436055</v>
      </c>
      <c r="J293" s="63" t="n">
        <f aca="false">H293*I293</f>
        <v>1066.39210718027</v>
      </c>
      <c r="L293" s="63"/>
    </row>
    <row r="294" customFormat="false" ht="12.75" hidden="false" customHeight="false" outlineLevel="0" collapsed="false">
      <c r="B294" s="95" t="s">
        <v>464</v>
      </c>
      <c r="C294" s="0" t="n">
        <v>450</v>
      </c>
      <c r="D294" s="73" t="n">
        <f aca="false">'REVENUE REQTS &amp; DISTR. CHARGES'!$C$336</f>
        <v>12.93</v>
      </c>
      <c r="E294" s="63" t="n">
        <f aca="false">C294*D294</f>
        <v>5818.5</v>
      </c>
      <c r="J294" s="63"/>
      <c r="L294" s="63"/>
    </row>
    <row r="295" customFormat="false" ht="12.75" hidden="false" customHeight="false" outlineLevel="0" collapsed="false">
      <c r="B295" s="95"/>
      <c r="D295" s="0" t="s">
        <v>92</v>
      </c>
      <c r="E295" s="63"/>
      <c r="I295" s="0" t="s">
        <v>92</v>
      </c>
      <c r="J295" s="63"/>
      <c r="L295" s="63"/>
    </row>
    <row r="296" customFormat="false" ht="25.5" hidden="false" customHeight="false" outlineLevel="0" collapsed="false">
      <c r="B296" s="95" t="s">
        <v>481</v>
      </c>
      <c r="C296" s="0" t="n">
        <v>250</v>
      </c>
      <c r="D296" s="73" t="n">
        <f aca="false">'REVENUE REQTS &amp; DISTR. CHARGES'!$C$326</f>
        <v>0.1048</v>
      </c>
      <c r="E296" s="63" t="n">
        <f aca="false">C296*D296</f>
        <v>26.2</v>
      </c>
      <c r="G296" s="95" t="s">
        <v>482</v>
      </c>
      <c r="H296" s="0" t="n">
        <v>250000</v>
      </c>
      <c r="I296" s="73" t="n">
        <f aca="false">'REVENUE REQTS &amp; DISTR. CHARGES'!$C$396</f>
        <v>0.0445761828600141</v>
      </c>
      <c r="J296" s="63" t="n">
        <f aca="false">H296*I296</f>
        <v>11144.0457150035</v>
      </c>
      <c r="L296" s="63"/>
    </row>
    <row r="297" customFormat="false" ht="25.5" hidden="false" customHeight="false" outlineLevel="0" collapsed="false">
      <c r="B297" s="95" t="s">
        <v>483</v>
      </c>
      <c r="C297" s="0" t="n">
        <v>12250</v>
      </c>
      <c r="D297" s="73" t="n">
        <f aca="false">'REVENUE REQTS &amp; DISTR. CHARGES'!$C$327</f>
        <v>0.077</v>
      </c>
      <c r="E297" s="63" t="n">
        <f aca="false">C297*D297</f>
        <v>943.25</v>
      </c>
      <c r="J297" s="63"/>
      <c r="L297" s="63"/>
    </row>
    <row r="298" customFormat="false" ht="38.25" hidden="false" customHeight="false" outlineLevel="0" collapsed="false">
      <c r="B298" s="95" t="s">
        <v>122</v>
      </c>
      <c r="E298" s="63" t="n">
        <f aca="false">C298*D298</f>
        <v>0</v>
      </c>
      <c r="G298" s="95" t="s">
        <v>463</v>
      </c>
      <c r="I298" s="43"/>
      <c r="J298" s="63" t="n">
        <f aca="false">C190</f>
        <v>263.00026023038</v>
      </c>
      <c r="L298" s="63"/>
    </row>
    <row r="299" customFormat="false" ht="12.75" hidden="false" customHeight="false" outlineLevel="0" collapsed="false">
      <c r="B299" s="95" t="s">
        <v>464</v>
      </c>
      <c r="C299" s="0" t="n">
        <v>237500</v>
      </c>
      <c r="D299" s="73" t="n">
        <f aca="false">'REVENUE REQTS &amp; DISTR. CHARGES'!$C$329</f>
        <v>0.0354</v>
      </c>
      <c r="E299" s="63" t="n">
        <f aca="false">C299*D299</f>
        <v>8407.5</v>
      </c>
      <c r="J299" s="63"/>
      <c r="L299" s="63"/>
    </row>
    <row r="300" customFormat="false" ht="12.75" hidden="false" customHeight="false" outlineLevel="0" collapsed="false">
      <c r="E300" s="63"/>
      <c r="J300" s="63"/>
      <c r="L300" s="63"/>
    </row>
    <row r="301" customFormat="false" ht="12.75" hidden="false" customHeight="false" outlineLevel="0" collapsed="false">
      <c r="B301" s="0" t="s">
        <v>107</v>
      </c>
      <c r="E301" s="63" t="n">
        <f aca="false">SUM(E292:E300)</f>
        <v>15195.45</v>
      </c>
      <c r="G301" s="0" t="s">
        <v>107</v>
      </c>
      <c r="J301" s="63" t="n">
        <f aca="false">SUM(J292:J298)</f>
        <v>15795.3450193367</v>
      </c>
      <c r="L301" s="63" t="n">
        <f aca="false">J301-E301</f>
        <v>599.895019336711</v>
      </c>
      <c r="M301" s="97" t="n">
        <f aca="false">J301/E301-1</f>
        <v>0.0394785951937395</v>
      </c>
    </row>
    <row r="302" customFormat="false" ht="12.75" hidden="false" customHeight="false" outlineLevel="0" collapsed="false">
      <c r="E302" s="63"/>
      <c r="J302" s="63"/>
      <c r="L302" s="63"/>
    </row>
    <row r="303" customFormat="false" ht="12.75" hidden="false" customHeight="false" outlineLevel="0" collapsed="false">
      <c r="E303" s="63"/>
      <c r="J303" s="63"/>
      <c r="L303" s="63"/>
    </row>
    <row r="304" customFormat="false" ht="12.75" hidden="false" customHeight="false" outlineLevel="0" collapsed="false">
      <c r="A304" s="44" t="s">
        <v>494</v>
      </c>
      <c r="B304" s="0" t="s">
        <v>456</v>
      </c>
      <c r="E304" s="63"/>
      <c r="G304" s="0" t="s">
        <v>605</v>
      </c>
      <c r="J304" s="63"/>
      <c r="L304" s="63"/>
    </row>
    <row r="305" customFormat="false" ht="12.75" hidden="false" customHeight="false" outlineLevel="0" collapsed="false">
      <c r="C305" s="0" t="s">
        <v>71</v>
      </c>
      <c r="D305" s="0" t="s">
        <v>90</v>
      </c>
      <c r="E305" s="63" t="s">
        <v>308</v>
      </c>
      <c r="I305" s="0" t="s">
        <v>90</v>
      </c>
      <c r="J305" s="63" t="s">
        <v>308</v>
      </c>
      <c r="L305" s="63" t="s">
        <v>458</v>
      </c>
      <c r="M305" s="0" t="s">
        <v>458</v>
      </c>
    </row>
    <row r="306" customFormat="false" ht="12.75" hidden="false" customHeight="false" outlineLevel="0" collapsed="false">
      <c r="D306" s="0" t="s">
        <v>49</v>
      </c>
      <c r="E306" s="63" t="s">
        <v>93</v>
      </c>
      <c r="I306" s="0" t="s">
        <v>49</v>
      </c>
      <c r="J306" s="63" t="s">
        <v>93</v>
      </c>
      <c r="L306" s="63" t="s">
        <v>459</v>
      </c>
    </row>
    <row r="307" customFormat="false" ht="25.5" hidden="false" customHeight="false" outlineLevel="0" collapsed="false">
      <c r="B307" s="95" t="s">
        <v>96</v>
      </c>
      <c r="E307" s="63" t="n">
        <f aca="false">'RATE IMPACT ANALYSIS'!D132</f>
        <v>0</v>
      </c>
      <c r="J307" s="63"/>
      <c r="L307" s="63"/>
    </row>
    <row r="308" customFormat="false" ht="25.5" hidden="false" customHeight="false" outlineLevel="0" collapsed="false">
      <c r="B308" s="95" t="s">
        <v>478</v>
      </c>
      <c r="C308" s="0" t="n">
        <v>50</v>
      </c>
      <c r="D308" s="73" t="n">
        <f aca="false">'REVENUE REQTS &amp; DISTR. CHARGES'!$C$334</f>
        <v>0</v>
      </c>
      <c r="E308" s="63" t="n">
        <f aca="false">C308*D308</f>
        <v>0</v>
      </c>
      <c r="G308" s="95" t="s">
        <v>487</v>
      </c>
      <c r="H308" s="0" t="n">
        <v>1000</v>
      </c>
      <c r="I308" s="73" t="n">
        <f aca="false">'REVENUE REQTS &amp; DISTR. CHARGES'!$C$395</f>
        <v>6.64381387384507</v>
      </c>
      <c r="J308" s="63" t="n">
        <f aca="false">H308*I308</f>
        <v>6643.81387384507</v>
      </c>
      <c r="L308" s="63"/>
    </row>
    <row r="309" customFormat="false" ht="25.5" hidden="false" customHeight="false" outlineLevel="0" collapsed="false">
      <c r="B309" s="95" t="s">
        <v>479</v>
      </c>
      <c r="E309" s="63"/>
      <c r="G309" s="95" t="s">
        <v>480</v>
      </c>
      <c r="H309" s="0" t="n">
        <v>1000</v>
      </c>
      <c r="I309" s="73" t="n">
        <f aca="false">B188</f>
        <v>2.13278421436055</v>
      </c>
      <c r="J309" s="63" t="n">
        <f aca="false">H309*I309</f>
        <v>2132.78421436055</v>
      </c>
      <c r="L309" s="63"/>
    </row>
    <row r="310" customFormat="false" ht="12.75" hidden="false" customHeight="false" outlineLevel="0" collapsed="false">
      <c r="B310" s="95" t="s">
        <v>464</v>
      </c>
      <c r="C310" s="0" t="n">
        <v>950</v>
      </c>
      <c r="D310" s="73" t="n">
        <f aca="false">'REVENUE REQTS &amp; DISTR. CHARGES'!$C$336</f>
        <v>12.93</v>
      </c>
      <c r="E310" s="63" t="n">
        <f aca="false">C310*D310</f>
        <v>12283.5</v>
      </c>
      <c r="J310" s="63"/>
      <c r="L310" s="63"/>
    </row>
    <row r="311" customFormat="false" ht="12.75" hidden="false" customHeight="false" outlineLevel="0" collapsed="false">
      <c r="B311" s="95"/>
      <c r="D311" s="0" t="s">
        <v>92</v>
      </c>
      <c r="E311" s="63"/>
      <c r="I311" s="0" t="s">
        <v>92</v>
      </c>
      <c r="J311" s="63"/>
      <c r="L311" s="63"/>
    </row>
    <row r="312" customFormat="false" ht="25.5" hidden="false" customHeight="false" outlineLevel="0" collapsed="false">
      <c r="B312" s="95" t="s">
        <v>481</v>
      </c>
      <c r="C312" s="0" t="n">
        <v>250</v>
      </c>
      <c r="D312" s="73" t="n">
        <f aca="false">'REVENUE REQTS &amp; DISTR. CHARGES'!$C$326</f>
        <v>0.1048</v>
      </c>
      <c r="E312" s="63" t="n">
        <f aca="false">C312*D312</f>
        <v>26.2</v>
      </c>
      <c r="G312" s="95" t="s">
        <v>482</v>
      </c>
      <c r="H312" s="0" t="n">
        <v>100000</v>
      </c>
      <c r="I312" s="73" t="n">
        <f aca="false">'REVENUE REQTS &amp; DISTR. CHARGES'!$C$396</f>
        <v>0.0445761828600141</v>
      </c>
      <c r="J312" s="63" t="n">
        <f aca="false">H312*I312</f>
        <v>4457.61828600141</v>
      </c>
      <c r="L312" s="63"/>
    </row>
    <row r="313" customFormat="false" ht="25.5" hidden="false" customHeight="false" outlineLevel="0" collapsed="false">
      <c r="B313" s="95" t="s">
        <v>483</v>
      </c>
      <c r="C313" s="0" t="n">
        <v>12250</v>
      </c>
      <c r="D313" s="73" t="n">
        <f aca="false">'REVENUE REQTS &amp; DISTR. CHARGES'!$C$327</f>
        <v>0.077</v>
      </c>
      <c r="E313" s="63" t="n">
        <f aca="false">C313*D313</f>
        <v>943.25</v>
      </c>
      <c r="J313" s="63"/>
      <c r="L313" s="63"/>
    </row>
    <row r="314" customFormat="false" ht="38.25" hidden="false" customHeight="false" outlineLevel="0" collapsed="false">
      <c r="B314" s="95" t="s">
        <v>122</v>
      </c>
      <c r="E314" s="63" t="n">
        <f aca="false">C314*D314</f>
        <v>0</v>
      </c>
      <c r="G314" s="95" t="s">
        <v>463</v>
      </c>
      <c r="I314" s="43"/>
      <c r="J314" s="63" t="n">
        <f aca="false">C190</f>
        <v>263.00026023038</v>
      </c>
      <c r="L314" s="63"/>
    </row>
    <row r="315" customFormat="false" ht="12.75" hidden="false" customHeight="false" outlineLevel="0" collapsed="false">
      <c r="B315" s="95" t="s">
        <v>464</v>
      </c>
      <c r="C315" s="0" t="n">
        <v>87500</v>
      </c>
      <c r="D315" s="73" t="n">
        <f aca="false">'REVENUE REQTS &amp; DISTR. CHARGES'!$C$329</f>
        <v>0.0354</v>
      </c>
      <c r="E315" s="63" t="n">
        <f aca="false">C315*D315</f>
        <v>3097.5</v>
      </c>
      <c r="J315" s="63"/>
      <c r="L315" s="63"/>
    </row>
    <row r="316" customFormat="false" ht="12.75" hidden="false" customHeight="false" outlineLevel="0" collapsed="false">
      <c r="E316" s="63"/>
      <c r="J316" s="63"/>
      <c r="L316" s="63"/>
    </row>
    <row r="317" customFormat="false" ht="12.75" hidden="false" customHeight="false" outlineLevel="0" collapsed="false">
      <c r="B317" s="0" t="s">
        <v>107</v>
      </c>
      <c r="E317" s="63" t="n">
        <f aca="false">SUM(E308:E316)</f>
        <v>16350.45</v>
      </c>
      <c r="G317" s="0" t="s">
        <v>107</v>
      </c>
      <c r="J317" s="63" t="n">
        <f aca="false">SUM(J308:J314)</f>
        <v>13497.2166344374</v>
      </c>
      <c r="L317" s="63" t="n">
        <f aca="false">J317-E317</f>
        <v>-2853.23336556259</v>
      </c>
      <c r="M317" s="97" t="n">
        <f aca="false">J317/E317-1</f>
        <v>-0.174504883080441</v>
      </c>
    </row>
    <row r="318" customFormat="false" ht="12.75" hidden="false" customHeight="false" outlineLevel="0" collapsed="false">
      <c r="E318" s="63"/>
      <c r="J318" s="63"/>
      <c r="L318" s="63"/>
    </row>
    <row r="319" customFormat="false" ht="12.75" hidden="false" customHeight="false" outlineLevel="0" collapsed="false">
      <c r="E319" s="63"/>
      <c r="J319" s="63"/>
      <c r="L319" s="63"/>
    </row>
    <row r="320" customFormat="false" ht="12.75" hidden="false" customHeight="false" outlineLevel="0" collapsed="false">
      <c r="A320" s="44" t="s">
        <v>495</v>
      </c>
      <c r="B320" s="0" t="s">
        <v>456</v>
      </c>
      <c r="E320" s="63"/>
      <c r="G320" s="0" t="s">
        <v>605</v>
      </c>
      <c r="J320" s="63"/>
      <c r="L320" s="63"/>
    </row>
    <row r="321" customFormat="false" ht="12.75" hidden="false" customHeight="false" outlineLevel="0" collapsed="false">
      <c r="C321" s="0" t="s">
        <v>71</v>
      </c>
      <c r="D321" s="0" t="s">
        <v>90</v>
      </c>
      <c r="E321" s="63" t="s">
        <v>308</v>
      </c>
      <c r="I321" s="0" t="s">
        <v>90</v>
      </c>
      <c r="J321" s="63" t="s">
        <v>308</v>
      </c>
      <c r="L321" s="63" t="s">
        <v>458</v>
      </c>
      <c r="M321" s="0" t="s">
        <v>458</v>
      </c>
    </row>
    <row r="322" customFormat="false" ht="12.75" hidden="false" customHeight="false" outlineLevel="0" collapsed="false">
      <c r="D322" s="0" t="s">
        <v>49</v>
      </c>
      <c r="E322" s="63" t="s">
        <v>93</v>
      </c>
      <c r="I322" s="0" t="s">
        <v>49</v>
      </c>
      <c r="J322" s="63" t="s">
        <v>93</v>
      </c>
      <c r="L322" s="63" t="s">
        <v>459</v>
      </c>
    </row>
    <row r="323" customFormat="false" ht="25.5" hidden="false" customHeight="false" outlineLevel="0" collapsed="false">
      <c r="B323" s="95" t="s">
        <v>96</v>
      </c>
      <c r="E323" s="63" t="n">
        <f aca="false">'RATE IMPACT ANALYSIS'!D132</f>
        <v>0</v>
      </c>
      <c r="J323" s="63"/>
      <c r="L323" s="63"/>
    </row>
    <row r="324" customFormat="false" ht="25.5" hidden="false" customHeight="false" outlineLevel="0" collapsed="false">
      <c r="B324" s="95" t="s">
        <v>478</v>
      </c>
      <c r="C324" s="0" t="n">
        <v>50</v>
      </c>
      <c r="D324" s="73" t="n">
        <f aca="false">'REVENUE REQTS &amp; DISTR. CHARGES'!$C$334</f>
        <v>0</v>
      </c>
      <c r="E324" s="63" t="n">
        <f aca="false">C324*D324</f>
        <v>0</v>
      </c>
      <c r="G324" s="95" t="s">
        <v>487</v>
      </c>
      <c r="H324" s="0" t="n">
        <v>1000</v>
      </c>
      <c r="I324" s="73" t="n">
        <f aca="false">'REVENUE REQTS &amp; DISTR. CHARGES'!$C$395</f>
        <v>6.64381387384507</v>
      </c>
      <c r="J324" s="63" t="n">
        <f aca="false">H324*I324</f>
        <v>6643.81387384507</v>
      </c>
      <c r="L324" s="63"/>
    </row>
    <row r="325" customFormat="false" ht="25.5" hidden="false" customHeight="false" outlineLevel="0" collapsed="false">
      <c r="B325" s="95" t="s">
        <v>479</v>
      </c>
      <c r="E325" s="63"/>
      <c r="G325" s="95" t="s">
        <v>480</v>
      </c>
      <c r="H325" s="0" t="n">
        <v>1000</v>
      </c>
      <c r="I325" s="73" t="n">
        <f aca="false">B188</f>
        <v>2.13278421436055</v>
      </c>
      <c r="J325" s="63" t="n">
        <f aca="false">H325*I325</f>
        <v>2132.78421436055</v>
      </c>
      <c r="L325" s="63"/>
    </row>
    <row r="326" customFormat="false" ht="12.75" hidden="false" customHeight="false" outlineLevel="0" collapsed="false">
      <c r="B326" s="95" t="s">
        <v>464</v>
      </c>
      <c r="C326" s="0" t="n">
        <v>950</v>
      </c>
      <c r="D326" s="73" t="n">
        <f aca="false">'REVENUE REQTS &amp; DISTR. CHARGES'!$C$336</f>
        <v>12.93</v>
      </c>
      <c r="E326" s="63" t="n">
        <f aca="false">C326*D326</f>
        <v>12283.5</v>
      </c>
      <c r="J326" s="63"/>
      <c r="L326" s="63"/>
    </row>
    <row r="327" customFormat="false" ht="12.75" hidden="false" customHeight="false" outlineLevel="0" collapsed="false">
      <c r="B327" s="95"/>
      <c r="D327" s="0" t="s">
        <v>92</v>
      </c>
      <c r="E327" s="63"/>
      <c r="I327" s="0" t="s">
        <v>92</v>
      </c>
      <c r="J327" s="63"/>
      <c r="L327" s="63"/>
    </row>
    <row r="328" customFormat="false" ht="25.5" hidden="false" customHeight="false" outlineLevel="0" collapsed="false">
      <c r="B328" s="95" t="s">
        <v>481</v>
      </c>
      <c r="C328" s="0" t="n">
        <v>250</v>
      </c>
      <c r="D328" s="73" t="n">
        <f aca="false">'REVENUE REQTS &amp; DISTR. CHARGES'!$C$326</f>
        <v>0.1048</v>
      </c>
      <c r="E328" s="63" t="n">
        <f aca="false">C328*D328</f>
        <v>26.2</v>
      </c>
      <c r="G328" s="95" t="s">
        <v>482</v>
      </c>
      <c r="H328" s="0" t="n">
        <v>200000</v>
      </c>
      <c r="I328" s="73" t="n">
        <f aca="false">'REVENUE REQTS &amp; DISTR. CHARGES'!$C$396</f>
        <v>0.0445761828600141</v>
      </c>
      <c r="J328" s="63" t="n">
        <f aca="false">H328*I328</f>
        <v>8915.23657200282</v>
      </c>
      <c r="L328" s="63"/>
    </row>
    <row r="329" customFormat="false" ht="25.5" hidden="false" customHeight="false" outlineLevel="0" collapsed="false">
      <c r="B329" s="95" t="s">
        <v>483</v>
      </c>
      <c r="C329" s="0" t="n">
        <v>12250</v>
      </c>
      <c r="D329" s="73" t="n">
        <f aca="false">'REVENUE REQTS &amp; DISTR. CHARGES'!$C$327</f>
        <v>0.077</v>
      </c>
      <c r="E329" s="63" t="n">
        <f aca="false">C329*D329</f>
        <v>943.25</v>
      </c>
      <c r="J329" s="63"/>
      <c r="L329" s="63"/>
    </row>
    <row r="330" customFormat="false" ht="38.25" hidden="false" customHeight="false" outlineLevel="0" collapsed="false">
      <c r="B330" s="95" t="s">
        <v>122</v>
      </c>
      <c r="E330" s="63" t="n">
        <f aca="false">C330*D330</f>
        <v>0</v>
      </c>
      <c r="G330" s="95" t="s">
        <v>463</v>
      </c>
      <c r="I330" s="43"/>
      <c r="J330" s="63" t="n">
        <f aca="false">C190</f>
        <v>263.00026023038</v>
      </c>
      <c r="L330" s="63"/>
    </row>
    <row r="331" customFormat="false" ht="12.75" hidden="false" customHeight="false" outlineLevel="0" collapsed="false">
      <c r="B331" s="95" t="s">
        <v>464</v>
      </c>
      <c r="C331" s="0" t="n">
        <v>287500</v>
      </c>
      <c r="D331" s="73" t="n">
        <f aca="false">'REVENUE REQTS &amp; DISTR. CHARGES'!$C$329</f>
        <v>0.0354</v>
      </c>
      <c r="E331" s="63" t="n">
        <f aca="false">C331*D331</f>
        <v>10177.5</v>
      </c>
      <c r="J331" s="63"/>
      <c r="L331" s="63"/>
    </row>
    <row r="332" customFormat="false" ht="12.75" hidden="false" customHeight="false" outlineLevel="0" collapsed="false">
      <c r="E332" s="63"/>
      <c r="J332" s="63"/>
      <c r="L332" s="63"/>
    </row>
    <row r="333" customFormat="false" ht="12.75" hidden="false" customHeight="false" outlineLevel="0" collapsed="false">
      <c r="B333" s="0" t="s">
        <v>107</v>
      </c>
      <c r="E333" s="63" t="n">
        <f aca="false">SUM(E324:E332)</f>
        <v>23430.45</v>
      </c>
      <c r="G333" s="0" t="s">
        <v>107</v>
      </c>
      <c r="J333" s="63" t="n">
        <f aca="false">SUM(J324:J330)</f>
        <v>17954.8349204388</v>
      </c>
      <c r="L333" s="63" t="n">
        <f aca="false">J333-E333</f>
        <v>-5475.61507956118</v>
      </c>
      <c r="M333" s="97" t="n">
        <f aca="false">J333/E333-1</f>
        <v>-0.233696539313636</v>
      </c>
    </row>
    <row r="334" customFormat="false" ht="12.75" hidden="false" customHeight="false" outlineLevel="0" collapsed="false">
      <c r="E334" s="63"/>
      <c r="J334" s="63"/>
      <c r="L334" s="63"/>
    </row>
    <row r="335" customFormat="false" ht="12.75" hidden="false" customHeight="false" outlineLevel="0" collapsed="false">
      <c r="E335" s="63"/>
      <c r="J335" s="63"/>
      <c r="L335" s="63"/>
    </row>
    <row r="336" customFormat="false" ht="12.75" hidden="false" customHeight="false" outlineLevel="0" collapsed="false">
      <c r="A336" s="44" t="s">
        <v>496</v>
      </c>
      <c r="B336" s="0" t="s">
        <v>456</v>
      </c>
      <c r="E336" s="63"/>
      <c r="G336" s="0" t="s">
        <v>605</v>
      </c>
      <c r="J336" s="63"/>
      <c r="L336" s="63"/>
    </row>
    <row r="337" customFormat="false" ht="12.75" hidden="false" customHeight="false" outlineLevel="0" collapsed="false">
      <c r="C337" s="0" t="s">
        <v>71</v>
      </c>
      <c r="D337" s="0" t="s">
        <v>90</v>
      </c>
      <c r="E337" s="63" t="s">
        <v>308</v>
      </c>
      <c r="I337" s="0" t="s">
        <v>90</v>
      </c>
      <c r="J337" s="63" t="s">
        <v>308</v>
      </c>
      <c r="L337" s="63" t="s">
        <v>458</v>
      </c>
      <c r="M337" s="0" t="s">
        <v>458</v>
      </c>
    </row>
    <row r="338" customFormat="false" ht="12.75" hidden="false" customHeight="false" outlineLevel="0" collapsed="false">
      <c r="D338" s="0" t="s">
        <v>49</v>
      </c>
      <c r="E338" s="63" t="s">
        <v>93</v>
      </c>
      <c r="I338" s="0" t="s">
        <v>49</v>
      </c>
      <c r="J338" s="63" t="s">
        <v>93</v>
      </c>
      <c r="L338" s="63" t="s">
        <v>459</v>
      </c>
    </row>
    <row r="339" customFormat="false" ht="25.5" hidden="false" customHeight="false" outlineLevel="0" collapsed="false">
      <c r="B339" s="95" t="s">
        <v>96</v>
      </c>
      <c r="E339" s="63" t="n">
        <f aca="false">'RATE IMPACT ANALYSIS'!D132</f>
        <v>0</v>
      </c>
      <c r="J339" s="63"/>
      <c r="L339" s="63"/>
    </row>
    <row r="340" customFormat="false" ht="25.5" hidden="false" customHeight="false" outlineLevel="0" collapsed="false">
      <c r="B340" s="95" t="s">
        <v>478</v>
      </c>
      <c r="C340" s="0" t="n">
        <v>50</v>
      </c>
      <c r="D340" s="73" t="n">
        <f aca="false">'REVENUE REQTS &amp; DISTR. CHARGES'!$C$334</f>
        <v>0</v>
      </c>
      <c r="E340" s="63" t="n">
        <f aca="false">C340*D340</f>
        <v>0</v>
      </c>
      <c r="G340" s="95" t="s">
        <v>487</v>
      </c>
      <c r="H340" s="0" t="n">
        <v>1000</v>
      </c>
      <c r="I340" s="73" t="n">
        <f aca="false">'REVENUE REQTS &amp; DISTR. CHARGES'!$C$395</f>
        <v>6.64381387384507</v>
      </c>
      <c r="J340" s="63" t="n">
        <f aca="false">H340*I340</f>
        <v>6643.81387384507</v>
      </c>
      <c r="L340" s="63"/>
    </row>
    <row r="341" customFormat="false" ht="25.5" hidden="false" customHeight="false" outlineLevel="0" collapsed="false">
      <c r="B341" s="95" t="s">
        <v>479</v>
      </c>
      <c r="E341" s="63"/>
      <c r="G341" s="95" t="s">
        <v>480</v>
      </c>
      <c r="H341" s="0" t="n">
        <v>1000</v>
      </c>
      <c r="I341" s="73" t="n">
        <f aca="false">B188</f>
        <v>2.13278421436055</v>
      </c>
      <c r="J341" s="63" t="n">
        <f aca="false">H341*I341</f>
        <v>2132.78421436055</v>
      </c>
      <c r="L341" s="63"/>
    </row>
    <row r="342" customFormat="false" ht="12.75" hidden="false" customHeight="false" outlineLevel="0" collapsed="false">
      <c r="B342" s="95" t="s">
        <v>464</v>
      </c>
      <c r="C342" s="0" t="n">
        <v>950</v>
      </c>
      <c r="D342" s="73" t="n">
        <f aca="false">'REVENUE REQTS &amp; DISTR. CHARGES'!$C$336</f>
        <v>12.93</v>
      </c>
      <c r="E342" s="63" t="n">
        <f aca="false">C342*D342</f>
        <v>12283.5</v>
      </c>
      <c r="J342" s="63"/>
      <c r="L342" s="63"/>
    </row>
    <row r="343" customFormat="false" ht="12.75" hidden="false" customHeight="false" outlineLevel="0" collapsed="false">
      <c r="B343" s="95"/>
      <c r="D343" s="0" t="s">
        <v>92</v>
      </c>
      <c r="E343" s="63"/>
      <c r="I343" s="0" t="s">
        <v>92</v>
      </c>
      <c r="J343" s="63"/>
      <c r="L343" s="63"/>
    </row>
    <row r="344" customFormat="false" ht="25.5" hidden="false" customHeight="false" outlineLevel="0" collapsed="false">
      <c r="B344" s="95" t="s">
        <v>481</v>
      </c>
      <c r="C344" s="0" t="n">
        <v>250</v>
      </c>
      <c r="D344" s="73" t="n">
        <f aca="false">'REVENUE REQTS &amp; DISTR. CHARGES'!$C$326</f>
        <v>0.1048</v>
      </c>
      <c r="E344" s="63" t="n">
        <f aca="false">C344*D344</f>
        <v>26.2</v>
      </c>
      <c r="G344" s="95" t="s">
        <v>482</v>
      </c>
      <c r="H344" s="0" t="n">
        <v>500000</v>
      </c>
      <c r="I344" s="73" t="n">
        <f aca="false">'REVENUE REQTS &amp; DISTR. CHARGES'!$C$396</f>
        <v>0.0445761828600141</v>
      </c>
      <c r="J344" s="63" t="n">
        <f aca="false">H344*I344</f>
        <v>22288.091430007</v>
      </c>
      <c r="L344" s="63"/>
    </row>
    <row r="345" customFormat="false" ht="25.5" hidden="false" customHeight="false" outlineLevel="0" collapsed="false">
      <c r="B345" s="95" t="s">
        <v>483</v>
      </c>
      <c r="C345" s="0" t="n">
        <v>12250</v>
      </c>
      <c r="D345" s="73" t="n">
        <f aca="false">'REVENUE REQTS &amp; DISTR. CHARGES'!$C$327</f>
        <v>0.077</v>
      </c>
      <c r="E345" s="63" t="n">
        <f aca="false">C345*D345</f>
        <v>943.25</v>
      </c>
      <c r="J345" s="63"/>
      <c r="L345" s="63"/>
    </row>
    <row r="346" customFormat="false" ht="38.25" hidden="false" customHeight="false" outlineLevel="0" collapsed="false">
      <c r="B346" s="95" t="s">
        <v>122</v>
      </c>
      <c r="E346" s="63" t="n">
        <f aca="false">C346*D346</f>
        <v>0</v>
      </c>
      <c r="G346" s="95" t="s">
        <v>463</v>
      </c>
      <c r="I346" s="43"/>
      <c r="J346" s="63" t="n">
        <f aca="false">C190</f>
        <v>263.00026023038</v>
      </c>
      <c r="L346" s="63"/>
    </row>
    <row r="347" customFormat="false" ht="12.75" hidden="false" customHeight="false" outlineLevel="0" collapsed="false">
      <c r="B347" s="95" t="s">
        <v>464</v>
      </c>
      <c r="C347" s="0" t="n">
        <v>487500</v>
      </c>
      <c r="D347" s="73" t="n">
        <f aca="false">'REVENUE REQTS &amp; DISTR. CHARGES'!$C$329</f>
        <v>0.0354</v>
      </c>
      <c r="E347" s="63" t="n">
        <f aca="false">C347*D347</f>
        <v>17257.5</v>
      </c>
      <c r="J347" s="63"/>
      <c r="L347" s="63"/>
    </row>
    <row r="348" customFormat="false" ht="12.75" hidden="false" customHeight="false" outlineLevel="0" collapsed="false">
      <c r="E348" s="63"/>
      <c r="J348" s="63"/>
      <c r="L348" s="63"/>
    </row>
    <row r="349" customFormat="false" ht="12.75" hidden="false" customHeight="false" outlineLevel="0" collapsed="false">
      <c r="B349" s="0" t="s">
        <v>107</v>
      </c>
      <c r="E349" s="63" t="n">
        <f aca="false">SUM(E340:E348)</f>
        <v>30510.45</v>
      </c>
      <c r="G349" s="0" t="s">
        <v>107</v>
      </c>
      <c r="J349" s="63" t="n">
        <f aca="false">SUM(J340:J346)</f>
        <v>31327.689778443</v>
      </c>
      <c r="L349" s="63" t="n">
        <f aca="false">J349-E349</f>
        <v>817.239778443043</v>
      </c>
      <c r="M349" s="97" t="n">
        <f aca="false">J349/E349-1</f>
        <v>0.0267855694833423</v>
      </c>
    </row>
    <row r="350" customFormat="false" ht="12.75" hidden="false" customHeight="false" outlineLevel="0" collapsed="false">
      <c r="E350" s="63"/>
      <c r="J350" s="63"/>
      <c r="L350" s="63"/>
    </row>
    <row r="351" customFormat="false" ht="12.75" hidden="false" customHeight="false" outlineLevel="0" collapsed="false">
      <c r="E351" s="63"/>
      <c r="J351" s="63"/>
      <c r="L351" s="63"/>
    </row>
    <row r="352" customFormat="false" ht="15" hidden="false" customHeight="false" outlineLevel="0" collapsed="false">
      <c r="A352" s="86" t="s">
        <v>596</v>
      </c>
      <c r="E352" s="63"/>
      <c r="J352" s="63"/>
      <c r="L352" s="63"/>
    </row>
    <row r="353" customFormat="false" ht="25.5" hidden="false" customHeight="false" outlineLevel="0" collapsed="false">
      <c r="B353" s="108" t="s">
        <v>551</v>
      </c>
      <c r="C353" s="108" t="s">
        <v>96</v>
      </c>
      <c r="D353" s="108" t="s">
        <v>548</v>
      </c>
      <c r="E353" s="63"/>
      <c r="J353" s="63"/>
      <c r="L353" s="63"/>
    </row>
    <row r="354" customFormat="false" ht="12.75" hidden="false" customHeight="false" outlineLevel="0" collapsed="false">
      <c r="A354" s="0" t="s">
        <v>593</v>
      </c>
      <c r="B354" s="63"/>
      <c r="C354" s="63"/>
      <c r="D354" s="29" t="e">
        <f aca="false">'MARR (WITH TAXES) CALCULATIONS'!D144</f>
        <v>#DIV/0!</v>
      </c>
      <c r="E354" s="63"/>
      <c r="J354" s="63"/>
      <c r="L354" s="63"/>
    </row>
    <row r="355" customFormat="false" ht="12.75" hidden="false" customHeight="false" outlineLevel="0" collapsed="false">
      <c r="B355" s="64"/>
      <c r="C355" s="64"/>
      <c r="E355" s="63"/>
      <c r="J355" s="63"/>
      <c r="L355" s="63"/>
    </row>
    <row r="356" customFormat="false" ht="12.75" hidden="false" customHeight="false" outlineLevel="0" collapsed="false">
      <c r="A356" s="0" t="s">
        <v>594</v>
      </c>
      <c r="B356" s="117" t="n">
        <f aca="false">'SENSITIVITY ANALYSIS 1'!B355</f>
        <v>0.6</v>
      </c>
      <c r="C356" s="64" t="n">
        <f aca="false">1-B356</f>
        <v>0.4</v>
      </c>
      <c r="E356" s="63"/>
      <c r="J356" s="63"/>
      <c r="L356" s="63"/>
    </row>
    <row r="357" customFormat="false" ht="12.75" hidden="false" customHeight="false" outlineLevel="0" collapsed="false">
      <c r="B357" s="64"/>
      <c r="C357" s="64"/>
      <c r="E357" s="63"/>
      <c r="J357" s="63"/>
      <c r="L357" s="63"/>
    </row>
    <row r="358" customFormat="false" ht="12.75" hidden="false" customHeight="false" outlineLevel="0" collapsed="false">
      <c r="A358" s="0" t="s">
        <v>595</v>
      </c>
      <c r="B358" s="63" t="e">
        <f aca="false">B356*D354</f>
        <v>#DIV/0!</v>
      </c>
      <c r="C358" s="63" t="e">
        <f aca="false">C356*D354</f>
        <v>#DIV/0!</v>
      </c>
      <c r="D358" s="63" t="e">
        <f aca="false">SUM(B358:C358)</f>
        <v>#DIV/0!</v>
      </c>
      <c r="E358" s="63"/>
      <c r="J358" s="63"/>
      <c r="L358" s="63"/>
    </row>
    <row r="359" customFormat="false" ht="12.75" hidden="false" customHeight="false" outlineLevel="0" collapsed="false">
      <c r="E359" s="63"/>
      <c r="J359" s="63"/>
      <c r="L359" s="63"/>
    </row>
    <row r="360" customFormat="false" ht="12.75" hidden="false" customHeight="false" outlineLevel="0" collapsed="false">
      <c r="A360" s="0" t="s">
        <v>559</v>
      </c>
      <c r="B360" s="45" t="n">
        <f aca="false">'REVENUE REQTS &amp; DISTR. CHARGES'!G462</f>
        <v>0</v>
      </c>
      <c r="E360" s="63"/>
      <c r="J360" s="63"/>
      <c r="L360" s="63"/>
    </row>
    <row r="361" customFormat="false" ht="12.75" hidden="false" customHeight="false" outlineLevel="0" collapsed="false">
      <c r="E361" s="63"/>
      <c r="J361" s="63"/>
      <c r="L361" s="63"/>
    </row>
    <row r="362" customFormat="false" ht="12.75" hidden="false" customHeight="false" outlineLevel="0" collapsed="false">
      <c r="A362" s="0" t="s">
        <v>556</v>
      </c>
      <c r="C362" s="0" t="n">
        <f aca="false">'REVENUE REQTS &amp; DISTR. CHARGES'!E474</f>
        <v>0</v>
      </c>
      <c r="E362" s="63"/>
      <c r="J362" s="63"/>
      <c r="L362" s="63"/>
    </row>
    <row r="363" customFormat="false" ht="12.75" hidden="false" customHeight="false" outlineLevel="0" collapsed="false">
      <c r="E363" s="63"/>
      <c r="J363" s="63"/>
      <c r="L363" s="63"/>
    </row>
    <row r="364" customFormat="false" ht="12.75" hidden="false" customHeight="false" outlineLevel="0" collapsed="false">
      <c r="A364" s="0" t="s">
        <v>564</v>
      </c>
      <c r="B364" s="75" t="e">
        <f aca="false">+B358/B360</f>
        <v>#DIV/0!</v>
      </c>
      <c r="E364" s="63"/>
      <c r="J364" s="63"/>
      <c r="L364" s="63"/>
    </row>
    <row r="365" customFormat="false" ht="12.75" hidden="false" customHeight="false" outlineLevel="0" collapsed="false">
      <c r="E365" s="63"/>
      <c r="J365" s="63"/>
      <c r="L365" s="63"/>
    </row>
    <row r="366" customFormat="false" ht="12.75" hidden="false" customHeight="false" outlineLevel="0" collapsed="false">
      <c r="A366" s="0" t="s">
        <v>558</v>
      </c>
      <c r="C366" s="72" t="e">
        <f aca="false">C358/C362/12</f>
        <v>#DIV/0!</v>
      </c>
      <c r="E366" s="63"/>
      <c r="J366" s="63"/>
      <c r="L366" s="63"/>
    </row>
    <row r="367" customFormat="false" ht="12.75" hidden="false" customHeight="false" outlineLevel="0" collapsed="false">
      <c r="E367" s="63"/>
      <c r="J367" s="63"/>
      <c r="L367" s="63"/>
    </row>
    <row r="369" customFormat="false" ht="15" hidden="false" customHeight="false" outlineLevel="0" collapsed="false">
      <c r="A369" s="86" t="s">
        <v>74</v>
      </c>
    </row>
    <row r="370" customFormat="false" ht="25.5" hidden="false" customHeight="false" outlineLevel="0" collapsed="false">
      <c r="B370" s="108" t="s">
        <v>551</v>
      </c>
      <c r="C370" s="108" t="s">
        <v>96</v>
      </c>
      <c r="D370" s="108" t="s">
        <v>548</v>
      </c>
    </row>
    <row r="371" customFormat="false" ht="12.75" hidden="false" customHeight="false" outlineLevel="0" collapsed="false">
      <c r="A371" s="0" t="s">
        <v>593</v>
      </c>
      <c r="B371" s="63"/>
      <c r="C371" s="63"/>
      <c r="D371" s="29" t="n">
        <f aca="false">'MARR (WITH TAXES) CALCULATIONS'!D162</f>
        <v>103958.603987069</v>
      </c>
    </row>
    <row r="372" customFormat="false" ht="12.75" hidden="false" customHeight="false" outlineLevel="0" collapsed="false">
      <c r="B372" s="64"/>
      <c r="C372" s="64"/>
    </row>
    <row r="373" customFormat="false" ht="12.75" hidden="false" customHeight="false" outlineLevel="0" collapsed="false">
      <c r="A373" s="0" t="s">
        <v>594</v>
      </c>
      <c r="B373" s="117" t="n">
        <f aca="false">'SENSITIVITY ANALYSIS 1'!B372</f>
        <v>0.6</v>
      </c>
      <c r="C373" s="64" t="n">
        <f aca="false">1-B373</f>
        <v>0.4</v>
      </c>
    </row>
    <row r="374" customFormat="false" ht="12.75" hidden="false" customHeight="false" outlineLevel="0" collapsed="false">
      <c r="B374" s="64"/>
      <c r="C374" s="64"/>
    </row>
    <row r="375" customFormat="false" ht="12.75" hidden="false" customHeight="false" outlineLevel="0" collapsed="false">
      <c r="A375" s="0" t="s">
        <v>595</v>
      </c>
      <c r="B375" s="63" t="n">
        <f aca="false">B373*D371</f>
        <v>62375.1623922411</v>
      </c>
      <c r="C375" s="63" t="n">
        <f aca="false">C373*D371</f>
        <v>41583.4415948274</v>
      </c>
      <c r="D375" s="63" t="n">
        <f aca="false">SUM(B375:C375)</f>
        <v>103958.603987069</v>
      </c>
    </row>
    <row r="377" customFormat="false" ht="12.75" hidden="false" customHeight="false" outlineLevel="0" collapsed="false">
      <c r="A377" s="0" t="s">
        <v>559</v>
      </c>
      <c r="B377" s="45" t="n">
        <f aca="false">'REVENUE REQTS &amp; DISTR. CHARGES'!G541</f>
        <v>222911</v>
      </c>
    </row>
    <row r="379" customFormat="false" ht="12.75" hidden="false" customHeight="false" outlineLevel="0" collapsed="false">
      <c r="A379" s="0" t="s">
        <v>556</v>
      </c>
      <c r="C379" s="0" t="n">
        <f aca="false">'REVENUE REQTS &amp; DISTR. CHARGES'!E553</f>
        <v>10</v>
      </c>
    </row>
    <row r="381" customFormat="false" ht="12.75" hidden="false" customHeight="false" outlineLevel="0" collapsed="false">
      <c r="A381" s="0" t="s">
        <v>564</v>
      </c>
      <c r="B381" s="75" t="n">
        <f aca="false">+B375/B377</f>
        <v>0.279820925805551</v>
      </c>
    </row>
    <row r="383" customFormat="false" ht="12.75" hidden="false" customHeight="false" outlineLevel="0" collapsed="false">
      <c r="A383" s="0" t="s">
        <v>558</v>
      </c>
      <c r="C383" s="72" t="n">
        <f aca="false">C375/C379/12</f>
        <v>346.528679956895</v>
      </c>
    </row>
    <row r="385" customFormat="false" ht="12.75" hidden="false" customHeight="false" outlineLevel="0" collapsed="false">
      <c r="A385" s="44" t="s">
        <v>476</v>
      </c>
      <c r="B385" s="0" t="s">
        <v>456</v>
      </c>
      <c r="E385" s="63"/>
      <c r="G385" s="0" t="s">
        <v>605</v>
      </c>
      <c r="J385" s="63"/>
      <c r="L385" s="63"/>
    </row>
    <row r="386" customFormat="false" ht="12.75" hidden="false" customHeight="false" outlineLevel="0" collapsed="false">
      <c r="C386" s="0" t="s">
        <v>71</v>
      </c>
      <c r="D386" s="0" t="s">
        <v>90</v>
      </c>
      <c r="E386" s="63" t="s">
        <v>308</v>
      </c>
      <c r="I386" s="0" t="s">
        <v>90</v>
      </c>
      <c r="J386" s="63" t="s">
        <v>308</v>
      </c>
      <c r="L386" s="63" t="s">
        <v>458</v>
      </c>
      <c r="M386" s="0" t="s">
        <v>458</v>
      </c>
    </row>
    <row r="387" customFormat="false" ht="12.75" hidden="false" customHeight="false" outlineLevel="0" collapsed="false">
      <c r="D387" s="0" t="s">
        <v>49</v>
      </c>
      <c r="E387" s="63" t="s">
        <v>93</v>
      </c>
      <c r="I387" s="0" t="s">
        <v>49</v>
      </c>
      <c r="J387" s="63" t="s">
        <v>93</v>
      </c>
      <c r="L387" s="63" t="s">
        <v>459</v>
      </c>
    </row>
    <row r="388" customFormat="false" ht="12.75" hidden="false" customHeight="false" outlineLevel="0" collapsed="false">
      <c r="A388" s="0" t="s">
        <v>498</v>
      </c>
      <c r="B388" s="95" t="s">
        <v>47</v>
      </c>
      <c r="C388" s="0" t="n">
        <v>4237.506</v>
      </c>
      <c r="D388" s="73" t="n">
        <f aca="false">'REVENUE REQTS &amp; DISTR. CHARGES'!$C$503</f>
        <v>9.96</v>
      </c>
      <c r="E388" s="63" t="n">
        <f aca="false">C388*D388</f>
        <v>42205.55976</v>
      </c>
      <c r="J388" s="63"/>
      <c r="L388" s="63"/>
    </row>
    <row r="389" customFormat="false" ht="25.5" hidden="false" customHeight="false" outlineLevel="0" collapsed="false">
      <c r="B389" s="95" t="s">
        <v>48</v>
      </c>
      <c r="D389" s="73" t="n">
        <f aca="false">'REVENUE REQTS &amp; DISTR. CHARGES'!$C$504</f>
        <v>7.35</v>
      </c>
      <c r="E389" s="63" t="n">
        <f aca="false">C389*D389</f>
        <v>0</v>
      </c>
      <c r="G389" s="95" t="s">
        <v>499</v>
      </c>
      <c r="I389" s="73"/>
      <c r="J389" s="63"/>
      <c r="L389" s="63"/>
    </row>
    <row r="390" customFormat="false" ht="12.75" hidden="false" customHeight="false" outlineLevel="0" collapsed="false">
      <c r="B390" s="95"/>
      <c r="E390" s="63"/>
      <c r="G390" s="95" t="s">
        <v>47</v>
      </c>
      <c r="H390" s="0" t="n">
        <v>4237.506</v>
      </c>
      <c r="I390" s="73" t="n">
        <f aca="false">'REVENUE REQTS &amp; DISTR. CHARGES'!$B$565</f>
        <v>10.3136053786159</v>
      </c>
      <c r="J390" s="63" t="n">
        <f aca="false">H390*I390</f>
        <v>43703.9646735173</v>
      </c>
      <c r="L390" s="63"/>
    </row>
    <row r="391" customFormat="false" ht="25.5" hidden="false" customHeight="false" outlineLevel="0" collapsed="false">
      <c r="B391" s="95"/>
      <c r="D391" s="73"/>
      <c r="E391" s="63"/>
      <c r="G391" s="95" t="s">
        <v>48</v>
      </c>
      <c r="I391" s="73" t="n">
        <f aca="false">'REVENUE REQTS &amp; DISTR. CHARGES'!$C$565</f>
        <v>7.76223797814118</v>
      </c>
      <c r="J391" s="63" t="n">
        <f aca="false">H391*I391</f>
        <v>0</v>
      </c>
      <c r="L391" s="63"/>
    </row>
    <row r="392" customFormat="false" ht="25.5" hidden="false" customHeight="false" outlineLevel="0" collapsed="false">
      <c r="B392" s="95"/>
      <c r="D392" s="0" t="s">
        <v>92</v>
      </c>
      <c r="E392" s="63"/>
      <c r="G392" s="95" t="s">
        <v>480</v>
      </c>
      <c r="H392" s="0" t="n">
        <v>4237.506</v>
      </c>
      <c r="I392" s="73" t="n">
        <f aca="false">B381</f>
        <v>0.279820925805551</v>
      </c>
      <c r="J392" s="63" t="n">
        <f aca="false">H392*I392</f>
        <v>1185.74285202658</v>
      </c>
      <c r="L392" s="63"/>
    </row>
    <row r="393" customFormat="false" ht="12.75" hidden="false" customHeight="false" outlineLevel="0" collapsed="false">
      <c r="B393" s="95" t="s">
        <v>47</v>
      </c>
      <c r="C393" s="0" t="n">
        <v>1093700</v>
      </c>
      <c r="D393" s="73" t="n">
        <f aca="false">'REVENUE REQTS &amp; DISTR. CHARGES'!$C$508</f>
        <v>0.0673</v>
      </c>
      <c r="E393" s="63" t="n">
        <f aca="false">C393*D393</f>
        <v>73606.01</v>
      </c>
      <c r="I393" s="0" t="s">
        <v>92</v>
      </c>
      <c r="J393" s="63"/>
      <c r="L393" s="63"/>
    </row>
    <row r="394" customFormat="false" ht="25.5" hidden="false" customHeight="false" outlineLevel="0" collapsed="false">
      <c r="B394" s="95" t="s">
        <v>143</v>
      </c>
      <c r="C394" s="0" t="n">
        <v>909761</v>
      </c>
      <c r="D394" s="73" t="n">
        <f aca="false">'REVENUE REQTS &amp; DISTR. CHARGES'!$C$509</f>
        <v>0.0342</v>
      </c>
      <c r="E394" s="63" t="n">
        <f aca="false">C394*D394</f>
        <v>31113.8262</v>
      </c>
      <c r="G394" s="95" t="s">
        <v>500</v>
      </c>
      <c r="I394" s="73"/>
      <c r="J394" s="63"/>
      <c r="L394" s="63"/>
    </row>
    <row r="395" customFormat="false" ht="12.75" hidden="false" customHeight="false" outlineLevel="0" collapsed="false">
      <c r="B395" s="95" t="s">
        <v>48</v>
      </c>
      <c r="D395" s="73" t="n">
        <f aca="false">'REVENUE REQTS &amp; DISTR. CHARGES'!$C$510</f>
        <v>0.0551</v>
      </c>
      <c r="E395" s="63" t="n">
        <f aca="false">C395*D395</f>
        <v>0</v>
      </c>
      <c r="G395" s="0" t="s">
        <v>47</v>
      </c>
      <c r="H395" s="0" t="n">
        <v>1093700</v>
      </c>
      <c r="I395" s="73" t="n">
        <f aca="false">'REVENUE REQTS &amp; DISTR. CHARGES'!$D$566</f>
        <v>0.062918449058233</v>
      </c>
      <c r="J395" s="63" t="n">
        <f aca="false">H395*I395</f>
        <v>68813.9077349895</v>
      </c>
      <c r="L395" s="63"/>
    </row>
    <row r="396" customFormat="false" ht="25.5" hidden="false" customHeight="false" outlineLevel="0" collapsed="false">
      <c r="B396" s="95" t="s">
        <v>501</v>
      </c>
      <c r="D396" s="73" t="n">
        <f aca="false">'REVENUE REQTS &amp; DISTR. CHARGES'!$C$511</f>
        <v>0.0235</v>
      </c>
      <c r="E396" s="63" t="n">
        <f aca="false">C396*D396</f>
        <v>0</v>
      </c>
      <c r="G396" s="95" t="s">
        <v>143</v>
      </c>
      <c r="H396" s="0" t="n">
        <v>909761</v>
      </c>
      <c r="I396" s="73" t="n">
        <f aca="false">'REVENUE REQTS &amp; DISTR. CHARGES'!$E$566</f>
        <v>0.0346103127003416</v>
      </c>
      <c r="J396" s="63" t="n">
        <f aca="false">H396*I396</f>
        <v>31487.1126925755</v>
      </c>
      <c r="L396" s="63"/>
    </row>
    <row r="397" customFormat="false" ht="25.5" hidden="false" customHeight="false" outlineLevel="0" collapsed="false">
      <c r="E397" s="63"/>
      <c r="G397" s="95" t="s">
        <v>48</v>
      </c>
      <c r="I397" s="73" t="n">
        <f aca="false">'REVENUE REQTS &amp; DISTR. CHARGES'!$F$566</f>
        <v>0.0519671262336473</v>
      </c>
      <c r="J397" s="63" t="n">
        <f aca="false">H397*I397</f>
        <v>0</v>
      </c>
      <c r="L397" s="63"/>
    </row>
    <row r="398" customFormat="false" ht="25.5" hidden="false" customHeight="false" outlineLevel="0" collapsed="false">
      <c r="E398" s="63"/>
      <c r="G398" s="95" t="s">
        <v>501</v>
      </c>
      <c r="I398" s="73" t="n">
        <f aca="false">'REVENUE REQTS &amp; DISTR. CHARGES'!$G$566</f>
        <v>0.0237623042420256</v>
      </c>
      <c r="J398" s="63" t="n">
        <f aca="false">H398*I398</f>
        <v>0</v>
      </c>
      <c r="L398" s="63"/>
    </row>
    <row r="399" customFormat="false" ht="12.75" hidden="false" customHeight="false" outlineLevel="0" collapsed="false">
      <c r="E399" s="63"/>
      <c r="J399" s="63"/>
      <c r="L399" s="63"/>
    </row>
    <row r="400" customFormat="false" ht="38.25" hidden="false" customHeight="false" outlineLevel="0" collapsed="false">
      <c r="E400" s="63"/>
      <c r="G400" s="95" t="s">
        <v>463</v>
      </c>
      <c r="J400" s="72" t="n">
        <f aca="false">C383</f>
        <v>346.528679956895</v>
      </c>
      <c r="L400" s="63"/>
    </row>
    <row r="401" customFormat="false" ht="12.75" hidden="false" customHeight="false" outlineLevel="0" collapsed="false">
      <c r="E401" s="63"/>
      <c r="J401" s="63"/>
      <c r="L401" s="63"/>
    </row>
    <row r="402" customFormat="false" ht="12.75" hidden="false" customHeight="false" outlineLevel="0" collapsed="false">
      <c r="B402" s="0" t="s">
        <v>107</v>
      </c>
      <c r="E402" s="63" t="n">
        <f aca="false">SUM(E388:E397)</f>
        <v>146925.39596</v>
      </c>
      <c r="G402" s="0" t="s">
        <v>107</v>
      </c>
      <c r="J402" s="63" t="n">
        <f aca="false">SUM(J390:J400)</f>
        <v>145537.256633066</v>
      </c>
      <c r="L402" s="63" t="n">
        <f aca="false">J402-E402</f>
        <v>-1388.13932693421</v>
      </c>
      <c r="M402" s="97" t="n">
        <f aca="false">J402/E402-1</f>
        <v>-0.00944791959119251</v>
      </c>
    </row>
    <row r="405" customFormat="false" ht="12.75" hidden="false" customHeight="false" outlineLevel="0" collapsed="false">
      <c r="A405" s="44" t="s">
        <v>502</v>
      </c>
      <c r="B405" s="0" t="s">
        <v>456</v>
      </c>
      <c r="E405" s="63"/>
      <c r="G405" s="0" t="s">
        <v>605</v>
      </c>
      <c r="J405" s="63"/>
      <c r="L405" s="63"/>
    </row>
    <row r="406" customFormat="false" ht="12.75" hidden="false" customHeight="false" outlineLevel="0" collapsed="false">
      <c r="C406" s="0" t="s">
        <v>71</v>
      </c>
      <c r="D406" s="0" t="s">
        <v>90</v>
      </c>
      <c r="E406" s="63" t="s">
        <v>308</v>
      </c>
      <c r="I406" s="0" t="s">
        <v>90</v>
      </c>
      <c r="J406" s="63" t="s">
        <v>308</v>
      </c>
      <c r="L406" s="63" t="s">
        <v>458</v>
      </c>
      <c r="M406" s="0" t="s">
        <v>458</v>
      </c>
    </row>
    <row r="407" customFormat="false" ht="12.75" hidden="false" customHeight="false" outlineLevel="0" collapsed="false">
      <c r="D407" s="0" t="s">
        <v>49</v>
      </c>
      <c r="E407" s="63" t="s">
        <v>93</v>
      </c>
      <c r="I407" s="0" t="s">
        <v>49</v>
      </c>
      <c r="J407" s="63" t="s">
        <v>93</v>
      </c>
      <c r="L407" s="63" t="s">
        <v>459</v>
      </c>
    </row>
    <row r="408" customFormat="false" ht="12.75" hidden="false" customHeight="false" outlineLevel="0" collapsed="false">
      <c r="B408" s="95" t="s">
        <v>47</v>
      </c>
      <c r="C408" s="0" t="n">
        <v>1548</v>
      </c>
      <c r="D408" s="73" t="n">
        <f aca="false">'REVENUE REQTS &amp; DISTR. CHARGES'!$C$503</f>
        <v>9.96</v>
      </c>
      <c r="E408" s="63" t="n">
        <f aca="false">C408*D408</f>
        <v>15418.08</v>
      </c>
      <c r="J408" s="63"/>
      <c r="L408" s="63"/>
    </row>
    <row r="409" customFormat="false" ht="25.5" hidden="false" customHeight="false" outlineLevel="0" collapsed="false">
      <c r="B409" s="95" t="s">
        <v>48</v>
      </c>
      <c r="C409" s="0" t="n">
        <v>1452</v>
      </c>
      <c r="D409" s="73" t="n">
        <f aca="false">'REVENUE REQTS &amp; DISTR. CHARGES'!$C$504</f>
        <v>7.35</v>
      </c>
      <c r="E409" s="63" t="n">
        <f aca="false">C409*D409</f>
        <v>10672.2</v>
      </c>
      <c r="G409" s="95" t="s">
        <v>499</v>
      </c>
      <c r="I409" s="73"/>
      <c r="J409" s="63"/>
      <c r="L409" s="63"/>
    </row>
    <row r="410" customFormat="false" ht="12.75" hidden="false" customHeight="false" outlineLevel="0" collapsed="false">
      <c r="B410" s="95"/>
      <c r="E410" s="63"/>
      <c r="G410" s="95" t="s">
        <v>47</v>
      </c>
      <c r="H410" s="0" t="n">
        <v>1548</v>
      </c>
      <c r="I410" s="73" t="n">
        <f aca="false">'REVENUE REQTS &amp; DISTR. CHARGES'!$B$565</f>
        <v>10.3136053786159</v>
      </c>
      <c r="J410" s="63" t="n">
        <f aca="false">H410*I410</f>
        <v>15965.4611260975</v>
      </c>
      <c r="L410" s="63"/>
    </row>
    <row r="411" customFormat="false" ht="25.5" hidden="false" customHeight="false" outlineLevel="0" collapsed="false">
      <c r="B411" s="95"/>
      <c r="D411" s="73"/>
      <c r="E411" s="63"/>
      <c r="G411" s="95" t="s">
        <v>48</v>
      </c>
      <c r="H411" s="0" t="n">
        <v>1452</v>
      </c>
      <c r="I411" s="73" t="n">
        <f aca="false">'REVENUE REQTS &amp; DISTR. CHARGES'!$C$565</f>
        <v>7.76223797814118</v>
      </c>
      <c r="J411" s="63" t="n">
        <f aca="false">H411*I411</f>
        <v>11270.769544261</v>
      </c>
      <c r="L411" s="63"/>
    </row>
    <row r="412" customFormat="false" ht="25.5" hidden="false" customHeight="false" outlineLevel="0" collapsed="false">
      <c r="B412" s="95"/>
      <c r="D412" s="0" t="s">
        <v>92</v>
      </c>
      <c r="E412" s="63"/>
      <c r="G412" s="95" t="s">
        <v>480</v>
      </c>
      <c r="H412" s="0" t="n">
        <f aca="false">SUM(H410:H411)</f>
        <v>3000</v>
      </c>
      <c r="I412" s="73" t="n">
        <f aca="false">B381</f>
        <v>0.279820925805551</v>
      </c>
      <c r="J412" s="63" t="n">
        <f aca="false">H412*I412</f>
        <v>839.462777416652</v>
      </c>
      <c r="L412" s="63"/>
    </row>
    <row r="413" customFormat="false" ht="12.75" hidden="false" customHeight="false" outlineLevel="0" collapsed="false">
      <c r="B413" s="95" t="s">
        <v>47</v>
      </c>
      <c r="C413" s="0" t="n">
        <v>123561</v>
      </c>
      <c r="D413" s="73" t="n">
        <f aca="false">'REVENUE REQTS &amp; DISTR. CHARGES'!$C$508</f>
        <v>0.0673</v>
      </c>
      <c r="E413" s="63" t="n">
        <f aca="false">C413*D413</f>
        <v>8315.6553</v>
      </c>
      <c r="I413" s="0" t="s">
        <v>92</v>
      </c>
      <c r="J413" s="63"/>
      <c r="L413" s="63"/>
    </row>
    <row r="414" customFormat="false" ht="25.5" hidden="false" customHeight="false" outlineLevel="0" collapsed="false">
      <c r="B414" s="95" t="s">
        <v>143</v>
      </c>
      <c r="C414" s="0" t="n">
        <v>141000</v>
      </c>
      <c r="D414" s="73" t="n">
        <f aca="false">'REVENUE REQTS &amp; DISTR. CHARGES'!$C$509</f>
        <v>0.0342</v>
      </c>
      <c r="E414" s="63" t="n">
        <f aca="false">C414*D414</f>
        <v>4822.2</v>
      </c>
      <c r="G414" s="95" t="s">
        <v>500</v>
      </c>
      <c r="I414" s="73"/>
      <c r="J414" s="63"/>
      <c r="L414" s="63"/>
    </row>
    <row r="415" customFormat="false" ht="12.75" hidden="false" customHeight="false" outlineLevel="0" collapsed="false">
      <c r="B415" s="95" t="s">
        <v>48</v>
      </c>
      <c r="C415" s="0" t="n">
        <v>112521</v>
      </c>
      <c r="D415" s="73" t="n">
        <f aca="false">'REVENUE REQTS &amp; DISTR. CHARGES'!$C$510</f>
        <v>0.0551</v>
      </c>
      <c r="E415" s="63" t="n">
        <f aca="false">C415*D415</f>
        <v>6199.9071</v>
      </c>
      <c r="G415" s="0" t="s">
        <v>47</v>
      </c>
      <c r="H415" s="0" t="n">
        <v>123561</v>
      </c>
      <c r="I415" s="73" t="n">
        <f aca="false">'REVENUE REQTS &amp; DISTR. CHARGES'!$D$566</f>
        <v>0.062918449058233</v>
      </c>
      <c r="J415" s="63" t="n">
        <f aca="false">H415*I415</f>
        <v>7774.26648408433</v>
      </c>
      <c r="L415" s="63"/>
    </row>
    <row r="416" customFormat="false" ht="25.5" hidden="false" customHeight="false" outlineLevel="0" collapsed="false">
      <c r="B416" s="95" t="s">
        <v>501</v>
      </c>
      <c r="C416" s="0" t="n">
        <v>122918</v>
      </c>
      <c r="D416" s="73" t="n">
        <f aca="false">'REVENUE REQTS &amp; DISTR. CHARGES'!$C$511</f>
        <v>0.0235</v>
      </c>
      <c r="E416" s="63" t="n">
        <f aca="false">C416*D416</f>
        <v>2888.573</v>
      </c>
      <c r="G416" s="95" t="s">
        <v>143</v>
      </c>
      <c r="H416" s="0" t="n">
        <v>141000</v>
      </c>
      <c r="I416" s="73" t="n">
        <f aca="false">'REVENUE REQTS &amp; DISTR. CHARGES'!$E$566</f>
        <v>0.0346103127003416</v>
      </c>
      <c r="J416" s="63" t="n">
        <f aca="false">H416*I416</f>
        <v>4880.05409074817</v>
      </c>
      <c r="L416" s="63"/>
    </row>
    <row r="417" customFormat="false" ht="25.5" hidden="false" customHeight="false" outlineLevel="0" collapsed="false">
      <c r="E417" s="63"/>
      <c r="G417" s="95" t="s">
        <v>48</v>
      </c>
      <c r="H417" s="0" t="n">
        <v>112521</v>
      </c>
      <c r="I417" s="73" t="n">
        <f aca="false">'REVENUE REQTS &amp; DISTR. CHARGES'!$F$566</f>
        <v>0.0519671262336473</v>
      </c>
      <c r="J417" s="63" t="n">
        <f aca="false">H417*I417</f>
        <v>5847.39301093623</v>
      </c>
      <c r="L417" s="63"/>
    </row>
    <row r="418" customFormat="false" ht="25.5" hidden="false" customHeight="false" outlineLevel="0" collapsed="false">
      <c r="E418" s="63"/>
      <c r="G418" s="95" t="s">
        <v>501</v>
      </c>
      <c r="H418" s="0" t="n">
        <v>122918</v>
      </c>
      <c r="I418" s="73" t="n">
        <f aca="false">'REVENUE REQTS &amp; DISTR. CHARGES'!$G$566</f>
        <v>0.0237623042420256</v>
      </c>
      <c r="J418" s="63" t="n">
        <f aca="false">H418*I418</f>
        <v>2920.8149128213</v>
      </c>
      <c r="L418" s="63"/>
    </row>
    <row r="419" customFormat="false" ht="12.75" hidden="false" customHeight="false" outlineLevel="0" collapsed="false">
      <c r="E419" s="63"/>
      <c r="J419" s="63"/>
      <c r="L419" s="63"/>
    </row>
    <row r="420" customFormat="false" ht="38.25" hidden="false" customHeight="false" outlineLevel="0" collapsed="false">
      <c r="E420" s="63"/>
      <c r="G420" s="95" t="s">
        <v>463</v>
      </c>
      <c r="J420" s="63" t="n">
        <f aca="false">C383</f>
        <v>346.528679956895</v>
      </c>
      <c r="L420" s="63"/>
    </row>
    <row r="421" customFormat="false" ht="12.75" hidden="false" customHeight="false" outlineLevel="0" collapsed="false">
      <c r="E421" s="63"/>
      <c r="J421" s="63"/>
      <c r="L421" s="63"/>
    </row>
    <row r="422" customFormat="false" ht="12.75" hidden="false" customHeight="false" outlineLevel="0" collapsed="false">
      <c r="B422" s="0" t="s">
        <v>107</v>
      </c>
      <c r="E422" s="63" t="n">
        <f aca="false">SUM(E408:E417)</f>
        <v>48316.6154</v>
      </c>
      <c r="G422" s="0" t="s">
        <v>107</v>
      </c>
      <c r="J422" s="63" t="n">
        <f aca="false">SUM(J410:J420)</f>
        <v>49844.7506263221</v>
      </c>
      <c r="L422" s="63" t="n">
        <f aca="false">J422-E422</f>
        <v>1528.13522632205</v>
      </c>
      <c r="M422" s="97" t="n">
        <f aca="false">J422/E422-1</f>
        <v>0.0316275304814098</v>
      </c>
    </row>
    <row r="423" customFormat="false" ht="12.75" hidden="false" customHeight="false" outlineLevel="0" collapsed="false">
      <c r="E423" s="63"/>
      <c r="J423" s="63"/>
      <c r="L423" s="63"/>
    </row>
    <row r="424" customFormat="false" ht="12.75" hidden="false" customHeight="false" outlineLevel="0" collapsed="false">
      <c r="E424" s="63"/>
      <c r="J424" s="63"/>
      <c r="L424" s="63"/>
    </row>
    <row r="425" customFormat="false" ht="12.75" hidden="false" customHeight="false" outlineLevel="0" collapsed="false">
      <c r="A425" s="44" t="s">
        <v>503</v>
      </c>
      <c r="B425" s="0" t="s">
        <v>456</v>
      </c>
      <c r="E425" s="63"/>
      <c r="G425" s="0" t="s">
        <v>605</v>
      </c>
      <c r="J425" s="63"/>
      <c r="L425" s="63"/>
    </row>
    <row r="426" customFormat="false" ht="12.75" hidden="false" customHeight="false" outlineLevel="0" collapsed="false">
      <c r="C426" s="0" t="s">
        <v>71</v>
      </c>
      <c r="D426" s="0" t="s">
        <v>90</v>
      </c>
      <c r="E426" s="63" t="s">
        <v>308</v>
      </c>
      <c r="I426" s="0" t="s">
        <v>90</v>
      </c>
      <c r="J426" s="63" t="s">
        <v>308</v>
      </c>
      <c r="L426" s="63" t="s">
        <v>458</v>
      </c>
      <c r="M426" s="0" t="s">
        <v>458</v>
      </c>
    </row>
    <row r="427" customFormat="false" ht="12.75" hidden="false" customHeight="false" outlineLevel="0" collapsed="false">
      <c r="D427" s="0" t="s">
        <v>49</v>
      </c>
      <c r="E427" s="63" t="s">
        <v>93</v>
      </c>
      <c r="I427" s="0" t="s">
        <v>49</v>
      </c>
      <c r="J427" s="63" t="s">
        <v>93</v>
      </c>
      <c r="L427" s="63" t="s">
        <v>459</v>
      </c>
    </row>
    <row r="428" customFormat="false" ht="12.75" hidden="false" customHeight="false" outlineLevel="0" collapsed="false">
      <c r="B428" s="95" t="s">
        <v>47</v>
      </c>
      <c r="C428" s="0" t="n">
        <v>1548</v>
      </c>
      <c r="D428" s="73" t="n">
        <f aca="false">'REVENUE REQTS &amp; DISTR. CHARGES'!$C$503</f>
        <v>9.96</v>
      </c>
      <c r="E428" s="63" t="n">
        <f aca="false">C428*D428</f>
        <v>15418.08</v>
      </c>
      <c r="J428" s="63"/>
      <c r="L428" s="63"/>
    </row>
    <row r="429" customFormat="false" ht="25.5" hidden="false" customHeight="false" outlineLevel="0" collapsed="false">
      <c r="B429" s="95" t="s">
        <v>48</v>
      </c>
      <c r="C429" s="0" t="n">
        <v>1452</v>
      </c>
      <c r="D429" s="73" t="n">
        <f aca="false">'REVENUE REQTS &amp; DISTR. CHARGES'!$C$504</f>
        <v>7.35</v>
      </c>
      <c r="E429" s="63" t="n">
        <f aca="false">C429*D429</f>
        <v>10672.2</v>
      </c>
      <c r="G429" s="95" t="s">
        <v>499</v>
      </c>
      <c r="I429" s="73"/>
      <c r="J429" s="63"/>
      <c r="L429" s="63"/>
    </row>
    <row r="430" customFormat="false" ht="12.75" hidden="false" customHeight="false" outlineLevel="0" collapsed="false">
      <c r="B430" s="95"/>
      <c r="E430" s="63"/>
      <c r="G430" s="95" t="s">
        <v>47</v>
      </c>
      <c r="H430" s="0" t="n">
        <v>1548</v>
      </c>
      <c r="I430" s="73" t="n">
        <f aca="false">'REVENUE REQTS &amp; DISTR. CHARGES'!$B$565</f>
        <v>10.3136053786159</v>
      </c>
      <c r="J430" s="63" t="n">
        <f aca="false">H430*I430</f>
        <v>15965.4611260975</v>
      </c>
      <c r="L430" s="63"/>
    </row>
    <row r="431" customFormat="false" ht="25.5" hidden="false" customHeight="false" outlineLevel="0" collapsed="false">
      <c r="B431" s="95"/>
      <c r="D431" s="73"/>
      <c r="E431" s="63"/>
      <c r="G431" s="95" t="s">
        <v>48</v>
      </c>
      <c r="H431" s="0" t="n">
        <v>1452</v>
      </c>
      <c r="I431" s="73" t="n">
        <f aca="false">'REVENUE REQTS &amp; DISTR. CHARGES'!$C$565</f>
        <v>7.76223797814118</v>
      </c>
      <c r="J431" s="63" t="n">
        <f aca="false">H431*I431</f>
        <v>11270.769544261</v>
      </c>
      <c r="L431" s="63"/>
    </row>
    <row r="432" customFormat="false" ht="25.5" hidden="false" customHeight="false" outlineLevel="0" collapsed="false">
      <c r="B432" s="95"/>
      <c r="D432" s="0" t="s">
        <v>92</v>
      </c>
      <c r="E432" s="63"/>
      <c r="G432" s="95" t="s">
        <v>480</v>
      </c>
      <c r="H432" s="0" t="n">
        <f aca="false">SUM(H430:H431)</f>
        <v>3000</v>
      </c>
      <c r="I432" s="73" t="n">
        <f aca="false">B381</f>
        <v>0.279820925805551</v>
      </c>
      <c r="J432" s="63" t="n">
        <f aca="false">H432*I432</f>
        <v>839.462777416652</v>
      </c>
      <c r="L432" s="63"/>
    </row>
    <row r="433" customFormat="false" ht="12.75" hidden="false" customHeight="false" outlineLevel="0" collapsed="false">
      <c r="B433" s="95" t="s">
        <v>47</v>
      </c>
      <c r="C433" s="62" t="n">
        <v>247122</v>
      </c>
      <c r="D433" s="73" t="n">
        <f aca="false">'REVENUE REQTS &amp; DISTR. CHARGES'!$C$508</f>
        <v>0.0673</v>
      </c>
      <c r="E433" s="63" t="n">
        <f aca="false">C433*D433</f>
        <v>16631.3106</v>
      </c>
      <c r="I433" s="0" t="s">
        <v>92</v>
      </c>
      <c r="J433" s="63"/>
      <c r="L433" s="63"/>
    </row>
    <row r="434" customFormat="false" ht="25.5" hidden="false" customHeight="false" outlineLevel="0" collapsed="false">
      <c r="B434" s="95" t="s">
        <v>143</v>
      </c>
      <c r="C434" s="0" t="n">
        <v>282000</v>
      </c>
      <c r="D434" s="73" t="n">
        <f aca="false">'REVENUE REQTS &amp; DISTR. CHARGES'!$C$509</f>
        <v>0.0342</v>
      </c>
      <c r="E434" s="63" t="n">
        <f aca="false">C434*D434</f>
        <v>9644.4</v>
      </c>
      <c r="G434" s="95" t="s">
        <v>500</v>
      </c>
      <c r="I434" s="73"/>
      <c r="J434" s="63"/>
      <c r="L434" s="63"/>
    </row>
    <row r="435" customFormat="false" ht="12.75" hidden="false" customHeight="false" outlineLevel="0" collapsed="false">
      <c r="B435" s="95" t="s">
        <v>48</v>
      </c>
      <c r="C435" s="0" t="n">
        <v>225042</v>
      </c>
      <c r="D435" s="73" t="n">
        <f aca="false">'REVENUE REQTS &amp; DISTR. CHARGES'!$C$510</f>
        <v>0.0551</v>
      </c>
      <c r="E435" s="63" t="n">
        <f aca="false">C435*D435</f>
        <v>12399.8142</v>
      </c>
      <c r="G435" s="0" t="s">
        <v>47</v>
      </c>
      <c r="H435" s="0" t="n">
        <v>247122</v>
      </c>
      <c r="I435" s="73" t="n">
        <f aca="false">'REVENUE REQTS &amp; DISTR. CHARGES'!$D$566</f>
        <v>0.062918449058233</v>
      </c>
      <c r="J435" s="63" t="n">
        <f aca="false">H435*I435</f>
        <v>15548.5329681687</v>
      </c>
      <c r="L435" s="63"/>
    </row>
    <row r="436" customFormat="false" ht="25.5" hidden="false" customHeight="false" outlineLevel="0" collapsed="false">
      <c r="B436" s="95" t="s">
        <v>501</v>
      </c>
      <c r="C436" s="0" t="n">
        <v>245836</v>
      </c>
      <c r="D436" s="73" t="n">
        <f aca="false">'REVENUE REQTS &amp; DISTR. CHARGES'!$C$511</f>
        <v>0.0235</v>
      </c>
      <c r="E436" s="63" t="n">
        <f aca="false">C436*D436</f>
        <v>5777.146</v>
      </c>
      <c r="G436" s="95" t="s">
        <v>143</v>
      </c>
      <c r="H436" s="0" t="n">
        <v>282000</v>
      </c>
      <c r="I436" s="73" t="n">
        <f aca="false">'REVENUE REQTS &amp; DISTR. CHARGES'!$E$566</f>
        <v>0.0346103127003416</v>
      </c>
      <c r="J436" s="63" t="n">
        <f aca="false">H436*I436</f>
        <v>9760.10818149634</v>
      </c>
      <c r="L436" s="63"/>
    </row>
    <row r="437" customFormat="false" ht="25.5" hidden="false" customHeight="false" outlineLevel="0" collapsed="false">
      <c r="E437" s="63"/>
      <c r="G437" s="95" t="s">
        <v>48</v>
      </c>
      <c r="H437" s="0" t="n">
        <v>225042</v>
      </c>
      <c r="I437" s="73" t="n">
        <f aca="false">'REVENUE REQTS &amp; DISTR. CHARGES'!$F$566</f>
        <v>0.0519671262336473</v>
      </c>
      <c r="J437" s="63" t="n">
        <f aca="false">H437*I437</f>
        <v>11694.7860218725</v>
      </c>
      <c r="L437" s="63"/>
    </row>
    <row r="438" customFormat="false" ht="25.5" hidden="false" customHeight="false" outlineLevel="0" collapsed="false">
      <c r="E438" s="63"/>
      <c r="G438" s="95" t="s">
        <v>501</v>
      </c>
      <c r="H438" s="0" t="n">
        <v>245836</v>
      </c>
      <c r="I438" s="73" t="n">
        <f aca="false">'REVENUE REQTS &amp; DISTR. CHARGES'!$G$566</f>
        <v>0.0237623042420256</v>
      </c>
      <c r="J438" s="63" t="n">
        <f aca="false">H438*I438</f>
        <v>5841.6298256426</v>
      </c>
      <c r="L438" s="63"/>
    </row>
    <row r="439" customFormat="false" ht="12.75" hidden="false" customHeight="false" outlineLevel="0" collapsed="false">
      <c r="E439" s="63"/>
      <c r="J439" s="63"/>
      <c r="L439" s="63"/>
    </row>
    <row r="440" customFormat="false" ht="38.25" hidden="false" customHeight="false" outlineLevel="0" collapsed="false">
      <c r="E440" s="63"/>
      <c r="G440" s="95" t="s">
        <v>463</v>
      </c>
      <c r="J440" s="63" t="n">
        <f aca="false">C383</f>
        <v>346.528679956895</v>
      </c>
      <c r="L440" s="63"/>
    </row>
    <row r="441" customFormat="false" ht="12.75" hidden="false" customHeight="false" outlineLevel="0" collapsed="false">
      <c r="E441" s="63"/>
      <c r="J441" s="63"/>
      <c r="L441" s="63"/>
    </row>
    <row r="442" customFormat="false" ht="12.75" hidden="false" customHeight="false" outlineLevel="0" collapsed="false">
      <c r="B442" s="0" t="s">
        <v>107</v>
      </c>
      <c r="E442" s="63" t="n">
        <f aca="false">SUM(E428:E437)</f>
        <v>70542.9508</v>
      </c>
      <c r="G442" s="0" t="s">
        <v>107</v>
      </c>
      <c r="J442" s="63" t="n">
        <f aca="false">SUM(J430:J440)</f>
        <v>71267.2791249121</v>
      </c>
      <c r="L442" s="63" t="n">
        <f aca="false">J442-E442</f>
        <v>724.328324912072</v>
      </c>
      <c r="M442" s="97" t="n">
        <f aca="false">J442/E442-1</f>
        <v>0.0102679051088415</v>
      </c>
    </row>
    <row r="443" customFormat="false" ht="12.75" hidden="false" customHeight="false" outlineLevel="0" collapsed="false">
      <c r="E443" s="63"/>
      <c r="J443" s="63"/>
      <c r="L443" s="63"/>
    </row>
    <row r="444" customFormat="false" ht="12.75" hidden="false" customHeight="false" outlineLevel="0" collapsed="false">
      <c r="E444" s="63"/>
      <c r="J444" s="63"/>
      <c r="L444" s="63"/>
    </row>
    <row r="445" customFormat="false" ht="12.75" hidden="false" customHeight="false" outlineLevel="0" collapsed="false">
      <c r="A445" s="44" t="s">
        <v>504</v>
      </c>
      <c r="B445" s="0" t="s">
        <v>456</v>
      </c>
      <c r="E445" s="63"/>
      <c r="G445" s="0" t="s">
        <v>605</v>
      </c>
      <c r="J445" s="63"/>
      <c r="L445" s="63"/>
    </row>
    <row r="446" customFormat="false" ht="12.75" hidden="false" customHeight="false" outlineLevel="0" collapsed="false">
      <c r="C446" s="0" t="s">
        <v>71</v>
      </c>
      <c r="D446" s="0" t="s">
        <v>90</v>
      </c>
      <c r="E446" s="63" t="s">
        <v>308</v>
      </c>
      <c r="I446" s="0" t="s">
        <v>90</v>
      </c>
      <c r="J446" s="63" t="s">
        <v>308</v>
      </c>
      <c r="L446" s="63" t="s">
        <v>458</v>
      </c>
      <c r="M446" s="0" t="s">
        <v>458</v>
      </c>
    </row>
    <row r="447" customFormat="false" ht="12.75" hidden="false" customHeight="false" outlineLevel="0" collapsed="false">
      <c r="D447" s="0" t="s">
        <v>49</v>
      </c>
      <c r="E447" s="63" t="s">
        <v>93</v>
      </c>
      <c r="I447" s="0" t="s">
        <v>49</v>
      </c>
      <c r="J447" s="63" t="s">
        <v>93</v>
      </c>
      <c r="L447" s="63" t="s">
        <v>459</v>
      </c>
    </row>
    <row r="448" customFormat="false" ht="12.75" hidden="false" customHeight="false" outlineLevel="0" collapsed="false">
      <c r="B448" s="95" t="s">
        <v>47</v>
      </c>
      <c r="C448" s="0" t="n">
        <v>1548</v>
      </c>
      <c r="D448" s="73" t="n">
        <f aca="false">'REVENUE REQTS &amp; DISTR. CHARGES'!$C$503</f>
        <v>9.96</v>
      </c>
      <c r="E448" s="63" t="n">
        <f aca="false">C448*D448</f>
        <v>15418.08</v>
      </c>
      <c r="J448" s="63"/>
      <c r="L448" s="63"/>
    </row>
    <row r="449" customFormat="false" ht="25.5" hidden="false" customHeight="false" outlineLevel="0" collapsed="false">
      <c r="B449" s="95" t="s">
        <v>48</v>
      </c>
      <c r="C449" s="0" t="n">
        <v>1452</v>
      </c>
      <c r="D449" s="73" t="n">
        <f aca="false">'REVENUE REQTS &amp; DISTR. CHARGES'!$C$504</f>
        <v>7.35</v>
      </c>
      <c r="E449" s="63" t="n">
        <f aca="false">C449*D449</f>
        <v>10672.2</v>
      </c>
      <c r="G449" s="95" t="s">
        <v>499</v>
      </c>
      <c r="I449" s="73"/>
      <c r="J449" s="63"/>
      <c r="L449" s="63"/>
    </row>
    <row r="450" customFormat="false" ht="12.75" hidden="false" customHeight="false" outlineLevel="0" collapsed="false">
      <c r="B450" s="95"/>
      <c r="E450" s="63"/>
      <c r="G450" s="95" t="s">
        <v>47</v>
      </c>
      <c r="H450" s="0" t="n">
        <v>1548</v>
      </c>
      <c r="I450" s="73" t="n">
        <f aca="false">'REVENUE REQTS &amp; DISTR. CHARGES'!$B$565</f>
        <v>10.3136053786159</v>
      </c>
      <c r="J450" s="63" t="n">
        <f aca="false">H450*I450</f>
        <v>15965.4611260975</v>
      </c>
      <c r="L450" s="63"/>
    </row>
    <row r="451" customFormat="false" ht="25.5" hidden="false" customHeight="false" outlineLevel="0" collapsed="false">
      <c r="B451" s="95"/>
      <c r="D451" s="73"/>
      <c r="E451" s="63"/>
      <c r="G451" s="95" t="s">
        <v>48</v>
      </c>
      <c r="H451" s="0" t="n">
        <v>1452</v>
      </c>
      <c r="I451" s="73" t="n">
        <f aca="false">'REVENUE REQTS &amp; DISTR. CHARGES'!$C$565</f>
        <v>7.76223797814118</v>
      </c>
      <c r="J451" s="63" t="n">
        <f aca="false">H451*I451</f>
        <v>11270.769544261</v>
      </c>
      <c r="L451" s="63"/>
    </row>
    <row r="452" customFormat="false" ht="25.5" hidden="false" customHeight="false" outlineLevel="0" collapsed="false">
      <c r="B452" s="95"/>
      <c r="D452" s="0" t="s">
        <v>92</v>
      </c>
      <c r="E452" s="63"/>
      <c r="G452" s="95" t="s">
        <v>480</v>
      </c>
      <c r="H452" s="0" t="n">
        <f aca="false">SUM(H450:H451)</f>
        <v>3000</v>
      </c>
      <c r="I452" s="73" t="n">
        <f aca="false">B381</f>
        <v>0.279820925805551</v>
      </c>
      <c r="J452" s="63" t="n">
        <f aca="false">H452*I452</f>
        <v>839.462777416652</v>
      </c>
      <c r="L452" s="63"/>
    </row>
    <row r="453" customFormat="false" ht="12.75" hidden="false" customHeight="false" outlineLevel="0" collapsed="false">
      <c r="B453" s="95" t="s">
        <v>47</v>
      </c>
      <c r="C453" s="62" t="n">
        <v>370683</v>
      </c>
      <c r="D453" s="73" t="n">
        <f aca="false">'REVENUE REQTS &amp; DISTR. CHARGES'!$C$508</f>
        <v>0.0673</v>
      </c>
      <c r="E453" s="63" t="n">
        <f aca="false">C453*D453</f>
        <v>24946.9659</v>
      </c>
      <c r="I453" s="0" t="s">
        <v>92</v>
      </c>
      <c r="J453" s="63"/>
      <c r="L453" s="63"/>
    </row>
    <row r="454" customFormat="false" ht="25.5" hidden="false" customHeight="false" outlineLevel="0" collapsed="false">
      <c r="B454" s="95" t="s">
        <v>143</v>
      </c>
      <c r="C454" s="0" t="n">
        <v>423000</v>
      </c>
      <c r="D454" s="73" t="n">
        <f aca="false">'REVENUE REQTS &amp; DISTR. CHARGES'!$C$509</f>
        <v>0.0342</v>
      </c>
      <c r="E454" s="63" t="n">
        <f aca="false">C454*D454</f>
        <v>14466.6</v>
      </c>
      <c r="G454" s="95" t="s">
        <v>500</v>
      </c>
      <c r="I454" s="73"/>
      <c r="J454" s="63"/>
      <c r="L454" s="63"/>
    </row>
    <row r="455" customFormat="false" ht="12.75" hidden="false" customHeight="false" outlineLevel="0" collapsed="false">
      <c r="B455" s="95" t="s">
        <v>48</v>
      </c>
      <c r="C455" s="0" t="n">
        <v>337563</v>
      </c>
      <c r="D455" s="73" t="n">
        <f aca="false">'REVENUE REQTS &amp; DISTR. CHARGES'!$C$510</f>
        <v>0.0551</v>
      </c>
      <c r="E455" s="63" t="n">
        <f aca="false">C455*D455</f>
        <v>18599.7213</v>
      </c>
      <c r="G455" s="0" t="s">
        <v>47</v>
      </c>
      <c r="H455" s="0" t="n">
        <v>370683</v>
      </c>
      <c r="I455" s="73" t="n">
        <f aca="false">'REVENUE REQTS &amp; DISTR. CHARGES'!$D$566</f>
        <v>0.062918449058233</v>
      </c>
      <c r="J455" s="63" t="n">
        <f aca="false">H455*I455</f>
        <v>23322.799452253</v>
      </c>
      <c r="L455" s="63"/>
    </row>
    <row r="456" customFormat="false" ht="25.5" hidden="false" customHeight="false" outlineLevel="0" collapsed="false">
      <c r="B456" s="95" t="s">
        <v>501</v>
      </c>
      <c r="C456" s="0" t="n">
        <v>368754</v>
      </c>
      <c r="D456" s="73" t="n">
        <f aca="false">'REVENUE REQTS &amp; DISTR. CHARGES'!$C$511</f>
        <v>0.0235</v>
      </c>
      <c r="E456" s="63" t="n">
        <f aca="false">C456*D456</f>
        <v>8665.719</v>
      </c>
      <c r="G456" s="95" t="s">
        <v>143</v>
      </c>
      <c r="H456" s="0" t="n">
        <v>423000</v>
      </c>
      <c r="I456" s="73" t="n">
        <f aca="false">'REVENUE REQTS &amp; DISTR. CHARGES'!$E$566</f>
        <v>0.0346103127003416</v>
      </c>
      <c r="J456" s="63" t="n">
        <f aca="false">H456*I456</f>
        <v>14640.1622722445</v>
      </c>
      <c r="L456" s="63"/>
    </row>
    <row r="457" customFormat="false" ht="25.5" hidden="false" customHeight="false" outlineLevel="0" collapsed="false">
      <c r="E457" s="63"/>
      <c r="G457" s="95" t="s">
        <v>48</v>
      </c>
      <c r="H457" s="0" t="n">
        <v>337563</v>
      </c>
      <c r="I457" s="73" t="n">
        <f aca="false">'REVENUE REQTS &amp; DISTR. CHARGES'!$F$566</f>
        <v>0.0519671262336473</v>
      </c>
      <c r="J457" s="63" t="n">
        <f aca="false">H457*I457</f>
        <v>17542.1790328087</v>
      </c>
      <c r="L457" s="63"/>
    </row>
    <row r="458" customFormat="false" ht="25.5" hidden="false" customHeight="false" outlineLevel="0" collapsed="false">
      <c r="E458" s="63"/>
      <c r="G458" s="95" t="s">
        <v>501</v>
      </c>
      <c r="H458" s="0" t="n">
        <v>368754</v>
      </c>
      <c r="I458" s="73" t="n">
        <f aca="false">'REVENUE REQTS &amp; DISTR. CHARGES'!$G$566</f>
        <v>0.0237623042420256</v>
      </c>
      <c r="J458" s="63" t="n">
        <f aca="false">H458*I458</f>
        <v>8762.4447384639</v>
      </c>
      <c r="L458" s="63"/>
    </row>
    <row r="459" customFormat="false" ht="12.75" hidden="false" customHeight="false" outlineLevel="0" collapsed="false">
      <c r="E459" s="63"/>
      <c r="J459" s="63"/>
      <c r="L459" s="63"/>
    </row>
    <row r="460" customFormat="false" ht="38.25" hidden="false" customHeight="false" outlineLevel="0" collapsed="false">
      <c r="E460" s="63"/>
      <c r="G460" s="95" t="s">
        <v>463</v>
      </c>
      <c r="J460" s="63" t="n">
        <f aca="false">C383</f>
        <v>346.528679956895</v>
      </c>
    </row>
    <row r="461" customFormat="false" ht="12.75" hidden="false" customHeight="false" outlineLevel="0" collapsed="false">
      <c r="E461" s="63"/>
      <c r="J461" s="63"/>
    </row>
    <row r="462" customFormat="false" ht="12.75" hidden="false" customHeight="false" outlineLevel="0" collapsed="false">
      <c r="B462" s="0" t="s">
        <v>107</v>
      </c>
      <c r="E462" s="63" t="n">
        <f aca="false">SUM(E448:E457)</f>
        <v>92769.2862</v>
      </c>
      <c r="G462" s="0" t="s">
        <v>107</v>
      </c>
      <c r="J462" s="63" t="n">
        <f aca="false">SUM(J450:J460)</f>
        <v>92689.8076235021</v>
      </c>
      <c r="K462" s="63"/>
      <c r="L462" s="63" t="n">
        <f aca="false">J462-E462</f>
        <v>-79.4785764979024</v>
      </c>
      <c r="M462" s="97" t="n">
        <f aca="false">J462/E462-1</f>
        <v>-0.000856733728947234</v>
      </c>
    </row>
    <row r="463" customFormat="false" ht="12.75" hidden="false" customHeight="false" outlineLevel="0" collapsed="false">
      <c r="E463" s="63"/>
      <c r="J463" s="63"/>
      <c r="K463" s="63"/>
      <c r="L463" s="63"/>
    </row>
    <row r="464" customFormat="false" ht="12.75" hidden="false" customHeight="false" outlineLevel="0" collapsed="false">
      <c r="E464" s="63"/>
      <c r="J464" s="63"/>
      <c r="K464" s="63"/>
      <c r="L464" s="63"/>
    </row>
    <row r="465" customFormat="false" ht="15" hidden="false" customHeight="false" outlineLevel="0" collapsed="false">
      <c r="A465" s="86" t="s">
        <v>62</v>
      </c>
      <c r="E465" s="63"/>
      <c r="J465" s="63"/>
      <c r="K465" s="63"/>
      <c r="L465" s="63"/>
    </row>
    <row r="466" customFormat="false" ht="25.5" hidden="false" customHeight="false" outlineLevel="0" collapsed="false">
      <c r="B466" s="108" t="s">
        <v>551</v>
      </c>
      <c r="C466" s="108" t="s">
        <v>96</v>
      </c>
      <c r="D466" s="108" t="s">
        <v>548</v>
      </c>
      <c r="E466" s="63"/>
      <c r="J466" s="63"/>
      <c r="K466" s="63"/>
      <c r="L466" s="63"/>
    </row>
    <row r="467" customFormat="false" ht="12.75" hidden="false" customHeight="false" outlineLevel="0" collapsed="false">
      <c r="A467" s="0" t="s">
        <v>593</v>
      </c>
      <c r="B467" s="63"/>
      <c r="C467" s="63"/>
      <c r="D467" s="29" t="n">
        <f aca="false">'MARR (WITH TAXES) CALCULATIONS'!D199</f>
        <v>4679531.59498858</v>
      </c>
      <c r="E467" s="63"/>
      <c r="J467" s="63"/>
      <c r="K467" s="63"/>
      <c r="L467" s="63"/>
    </row>
    <row r="468" customFormat="false" ht="12.75" hidden="false" customHeight="false" outlineLevel="0" collapsed="false">
      <c r="B468" s="64"/>
      <c r="C468" s="64"/>
      <c r="E468" s="63"/>
      <c r="J468" s="63"/>
      <c r="K468" s="63"/>
      <c r="L468" s="63"/>
    </row>
    <row r="469" customFormat="false" ht="12.75" hidden="false" customHeight="false" outlineLevel="0" collapsed="false">
      <c r="A469" s="0" t="s">
        <v>594</v>
      </c>
      <c r="B469" s="117" t="n">
        <f aca="false">'SENSITIVITY ANALYSIS 1'!B468</f>
        <v>0.6</v>
      </c>
      <c r="C469" s="64" t="n">
        <f aca="false">1-B469</f>
        <v>0.4</v>
      </c>
      <c r="E469" s="63"/>
      <c r="J469" s="63"/>
      <c r="K469" s="63"/>
      <c r="L469" s="63"/>
    </row>
    <row r="470" customFormat="false" ht="12.75" hidden="false" customHeight="false" outlineLevel="0" collapsed="false">
      <c r="B470" s="64"/>
      <c r="C470" s="64"/>
      <c r="E470" s="63"/>
      <c r="J470" s="63"/>
      <c r="K470" s="63"/>
      <c r="L470" s="63"/>
    </row>
    <row r="471" customFormat="false" ht="12.75" hidden="false" customHeight="false" outlineLevel="0" collapsed="false">
      <c r="A471" s="0" t="s">
        <v>595</v>
      </c>
      <c r="B471" s="63" t="n">
        <f aca="false">B469*D467</f>
        <v>2807718.95699315</v>
      </c>
      <c r="C471" s="63" t="n">
        <f aca="false">C469*D467</f>
        <v>1871812.63799543</v>
      </c>
      <c r="D471" s="63" t="n">
        <f aca="false">SUM(B471:C471)</f>
        <v>4679531.59498858</v>
      </c>
      <c r="E471" s="63"/>
      <c r="J471" s="63"/>
      <c r="K471" s="63"/>
      <c r="L471" s="63"/>
    </row>
    <row r="472" customFormat="false" ht="12.75" hidden="false" customHeight="false" outlineLevel="0" collapsed="false">
      <c r="E472" s="63"/>
      <c r="J472" s="63"/>
      <c r="K472" s="63"/>
      <c r="L472" s="63"/>
    </row>
    <row r="473" customFormat="false" ht="12.75" hidden="false" customHeight="false" outlineLevel="0" collapsed="false">
      <c r="A473" s="0" t="s">
        <v>559</v>
      </c>
      <c r="B473" s="45" t="n">
        <f aca="false">'REVENUE REQTS &amp; DISTR. CHARGES'!G765</f>
        <v>1739247</v>
      </c>
      <c r="E473" s="63"/>
      <c r="J473" s="63"/>
      <c r="K473" s="63"/>
      <c r="L473" s="63"/>
    </row>
    <row r="474" customFormat="false" ht="12.75" hidden="false" customHeight="false" outlineLevel="0" collapsed="false">
      <c r="E474" s="63"/>
      <c r="J474" s="63"/>
      <c r="K474" s="63"/>
      <c r="L474" s="63"/>
    </row>
    <row r="475" customFormat="false" ht="12.75" hidden="false" customHeight="false" outlineLevel="0" collapsed="false">
      <c r="A475" s="0" t="s">
        <v>556</v>
      </c>
      <c r="C475" s="0" t="n">
        <f aca="false">'REVENUE REQTS &amp; DISTR. CHARGES'!E778</f>
        <v>10</v>
      </c>
      <c r="E475" s="63"/>
      <c r="J475" s="63"/>
      <c r="K475" s="63"/>
      <c r="L475" s="63"/>
    </row>
    <row r="476" customFormat="false" ht="12.75" hidden="false" customHeight="false" outlineLevel="0" collapsed="false">
      <c r="E476" s="63"/>
      <c r="J476" s="63"/>
      <c r="K476" s="63"/>
      <c r="L476" s="63"/>
    </row>
    <row r="477" customFormat="false" ht="12.75" hidden="false" customHeight="false" outlineLevel="0" collapsed="false">
      <c r="A477" s="0" t="s">
        <v>564</v>
      </c>
      <c r="B477" s="75" t="n">
        <f aca="false">+B471/B473</f>
        <v>1.61433019978942</v>
      </c>
      <c r="E477" s="63"/>
      <c r="J477" s="63"/>
      <c r="K477" s="63"/>
      <c r="L477" s="63"/>
    </row>
    <row r="478" customFormat="false" ht="12.75" hidden="false" customHeight="false" outlineLevel="0" collapsed="false">
      <c r="E478" s="63"/>
      <c r="J478" s="63"/>
      <c r="K478" s="63"/>
      <c r="L478" s="63"/>
    </row>
    <row r="479" customFormat="false" ht="12.75" hidden="false" customHeight="false" outlineLevel="0" collapsed="false">
      <c r="A479" s="0" t="s">
        <v>558</v>
      </c>
      <c r="C479" s="72" t="n">
        <f aca="false">C471/C475/12</f>
        <v>15598.4386499619</v>
      </c>
      <c r="E479" s="63"/>
      <c r="J479" s="63"/>
      <c r="K479" s="63"/>
      <c r="L479" s="63"/>
    </row>
    <row r="480" customFormat="false" ht="12.75" hidden="false" customHeight="false" outlineLevel="0" collapsed="false">
      <c r="E480" s="63"/>
      <c r="J480" s="63"/>
      <c r="K480" s="63"/>
      <c r="L480" s="63"/>
    </row>
    <row r="481" customFormat="false" ht="12.75" hidden="false" customHeight="false" outlineLevel="0" collapsed="false">
      <c r="A481" s="44" t="s">
        <v>476</v>
      </c>
      <c r="B481" s="0" t="s">
        <v>456</v>
      </c>
      <c r="E481" s="63"/>
      <c r="G481" s="0" t="s">
        <v>605</v>
      </c>
      <c r="J481" s="63"/>
      <c r="K481" s="63"/>
      <c r="L481" s="63"/>
    </row>
    <row r="482" customFormat="false" ht="12.75" hidden="false" customHeight="false" outlineLevel="0" collapsed="false">
      <c r="C482" s="0" t="s">
        <v>71</v>
      </c>
      <c r="D482" s="0" t="s">
        <v>90</v>
      </c>
      <c r="E482" s="63" t="s">
        <v>308</v>
      </c>
      <c r="I482" s="0" t="s">
        <v>90</v>
      </c>
      <c r="J482" s="63" t="s">
        <v>308</v>
      </c>
      <c r="K482" s="63"/>
      <c r="L482" s="63" t="s">
        <v>458</v>
      </c>
      <c r="M482" s="0" t="s">
        <v>458</v>
      </c>
    </row>
    <row r="483" customFormat="false" ht="12.75" hidden="false" customHeight="false" outlineLevel="0" collapsed="false">
      <c r="D483" s="0" t="s">
        <v>49</v>
      </c>
      <c r="E483" s="63" t="s">
        <v>93</v>
      </c>
      <c r="I483" s="0" t="s">
        <v>49</v>
      </c>
      <c r="J483" s="63" t="s">
        <v>93</v>
      </c>
      <c r="K483" s="63"/>
      <c r="L483" s="63" t="s">
        <v>459</v>
      </c>
    </row>
    <row r="484" customFormat="false" ht="12.75" hidden="false" customHeight="false" outlineLevel="0" collapsed="false">
      <c r="A484" s="0" t="s">
        <v>505</v>
      </c>
      <c r="B484" s="95" t="s">
        <v>47</v>
      </c>
      <c r="C484" s="0" t="n">
        <v>10470.6</v>
      </c>
      <c r="D484" s="73" t="n">
        <f aca="false">'REVENUE REQTS &amp; DISTR. CHARGES'!$C$738</f>
        <v>16.44</v>
      </c>
      <c r="E484" s="63" t="n">
        <f aca="false">C484*D484</f>
        <v>172136.664</v>
      </c>
      <c r="J484" s="63"/>
      <c r="K484" s="63"/>
      <c r="L484" s="63"/>
    </row>
    <row r="485" customFormat="false" ht="25.5" hidden="false" customHeight="false" outlineLevel="0" collapsed="false">
      <c r="B485" s="95" t="s">
        <v>48</v>
      </c>
      <c r="D485" s="73" t="n">
        <f aca="false">'REVENUE REQTS &amp; DISTR. CHARGES'!$C$739</f>
        <v>12.15</v>
      </c>
      <c r="E485" s="63" t="n">
        <f aca="false">C485*D485</f>
        <v>0</v>
      </c>
      <c r="G485" s="95" t="s">
        <v>499</v>
      </c>
      <c r="I485" s="73"/>
      <c r="J485" s="63"/>
      <c r="K485" s="63"/>
      <c r="L485" s="63"/>
    </row>
    <row r="486" customFormat="false" ht="12.75" hidden="false" customHeight="false" outlineLevel="0" collapsed="false">
      <c r="B486" s="95"/>
      <c r="E486" s="63"/>
      <c r="G486" s="95" t="s">
        <v>47</v>
      </c>
      <c r="H486" s="0" t="n">
        <v>10470.6</v>
      </c>
      <c r="I486" s="73" t="n">
        <f aca="false">'REVENUE REQTS &amp; DISTR. CHARGES'!$B$791</f>
        <v>10.5360327363841</v>
      </c>
      <c r="J486" s="63" t="n">
        <f aca="false">H486*I486</f>
        <v>110318.584369583</v>
      </c>
      <c r="K486" s="63"/>
      <c r="L486" s="63"/>
    </row>
    <row r="487" customFormat="false" ht="25.5" hidden="false" customHeight="false" outlineLevel="0" collapsed="false">
      <c r="B487" s="95"/>
      <c r="D487" s="73"/>
      <c r="E487" s="63"/>
      <c r="G487" s="95" t="s">
        <v>48</v>
      </c>
      <c r="I487" s="73" t="n">
        <f aca="false">'REVENUE REQTS &amp; DISTR. CHARGES'!$C$791</f>
        <v>7.84064442236483</v>
      </c>
      <c r="J487" s="63" t="n">
        <f aca="false">H487*I487</f>
        <v>0</v>
      </c>
      <c r="K487" s="63"/>
      <c r="L487" s="63"/>
    </row>
    <row r="488" customFormat="false" ht="25.5" hidden="false" customHeight="false" outlineLevel="0" collapsed="false">
      <c r="B488" s="95"/>
      <c r="D488" s="0" t="s">
        <v>92</v>
      </c>
      <c r="E488" s="63"/>
      <c r="G488" s="95" t="s">
        <v>480</v>
      </c>
      <c r="H488" s="0" t="n">
        <v>10470.6</v>
      </c>
      <c r="I488" s="73" t="n">
        <f aca="false">B477</f>
        <v>1.61433019978942</v>
      </c>
      <c r="J488" s="63" t="n">
        <f aca="false">H488*I488</f>
        <v>16903.0057899151</v>
      </c>
      <c r="K488" s="63"/>
      <c r="L488" s="63"/>
    </row>
    <row r="489" customFormat="false" ht="12.75" hidden="false" customHeight="false" outlineLevel="0" collapsed="false">
      <c r="B489" s="95" t="s">
        <v>47</v>
      </c>
      <c r="C489" s="62" t="n">
        <v>3353590</v>
      </c>
      <c r="D489" s="73" t="n">
        <f aca="false">'REVENUE REQTS &amp; DISTR. CHARGES'!$C$743</f>
        <v>0.0463</v>
      </c>
      <c r="E489" s="63" t="n">
        <f aca="false">C489*D489</f>
        <v>155271.217</v>
      </c>
      <c r="I489" s="0" t="s">
        <v>92</v>
      </c>
      <c r="J489" s="63"/>
      <c r="K489" s="63"/>
      <c r="L489" s="63"/>
    </row>
    <row r="490" customFormat="false" ht="25.5" hidden="false" customHeight="false" outlineLevel="0" collapsed="false">
      <c r="B490" s="95" t="s">
        <v>143</v>
      </c>
      <c r="C490" s="0" t="n">
        <v>3542921</v>
      </c>
      <c r="D490" s="73" t="n">
        <f aca="false">'REVENUE REQTS &amp; DISTR. CHARGES'!$C$744</f>
        <v>0.0342</v>
      </c>
      <c r="E490" s="63" t="n">
        <f aca="false">C490*D490</f>
        <v>121167.8982</v>
      </c>
      <c r="G490" s="95" t="s">
        <v>500</v>
      </c>
      <c r="I490" s="73"/>
      <c r="J490" s="63"/>
      <c r="K490" s="63"/>
      <c r="L490" s="63"/>
    </row>
    <row r="491" customFormat="false" ht="12.75" hidden="false" customHeight="false" outlineLevel="0" collapsed="false">
      <c r="B491" s="95" t="s">
        <v>48</v>
      </c>
      <c r="D491" s="73" t="n">
        <f aca="false">'REVENUE REQTS &amp; DISTR. CHARGES'!$C$745</f>
        <v>0.0402</v>
      </c>
      <c r="E491" s="63" t="n">
        <f aca="false">C491*D491</f>
        <v>0</v>
      </c>
      <c r="G491" s="0" t="s">
        <v>47</v>
      </c>
      <c r="H491" s="0" t="n">
        <v>3353590</v>
      </c>
      <c r="I491" s="73" t="n">
        <f aca="false">'REVENUE REQTS &amp; DISTR. CHARGES'!$D$792</f>
        <v>0.0607959808606558</v>
      </c>
      <c r="J491" s="63" t="n">
        <f aca="false">H491*I491</f>
        <v>203884.793454487</v>
      </c>
      <c r="K491" s="63"/>
      <c r="L491" s="63"/>
    </row>
    <row r="492" customFormat="false" ht="25.5" hidden="false" customHeight="false" outlineLevel="0" collapsed="false">
      <c r="B492" s="95" t="s">
        <v>501</v>
      </c>
      <c r="D492" s="73" t="n">
        <f aca="false">'REVENUE REQTS &amp; DISTR. CHARGES'!$C$746</f>
        <v>0.0235</v>
      </c>
      <c r="E492" s="63" t="n">
        <f aca="false">C492*D492</f>
        <v>0</v>
      </c>
      <c r="G492" s="95" t="s">
        <v>143</v>
      </c>
      <c r="H492" s="0" t="n">
        <v>3542921</v>
      </c>
      <c r="I492" s="73" t="n">
        <f aca="false">'REVENUE REQTS &amp; DISTR. CHARGES'!$E$792</f>
        <v>0.0334427809332015</v>
      </c>
      <c r="J492" s="63" t="n">
        <f aca="false">H492*I492</f>
        <v>118485.130866639</v>
      </c>
      <c r="K492" s="63"/>
      <c r="L492" s="63"/>
    </row>
    <row r="493" customFormat="false" ht="25.5" hidden="false" customHeight="false" outlineLevel="0" collapsed="false">
      <c r="E493" s="63"/>
      <c r="G493" s="95" t="s">
        <v>48</v>
      </c>
      <c r="I493" s="73" t="n">
        <f aca="false">'REVENUE REQTS &amp; DISTR. CHARGES'!$F$792</f>
        <v>0.05021408599821</v>
      </c>
      <c r="J493" s="63" t="n">
        <f aca="false">H493*I493</f>
        <v>0</v>
      </c>
      <c r="K493" s="63"/>
      <c r="L493" s="63"/>
    </row>
    <row r="494" customFormat="false" ht="25.5" hidden="false" customHeight="false" outlineLevel="0" collapsed="false">
      <c r="E494" s="63"/>
      <c r="G494" s="95" t="s">
        <v>501</v>
      </c>
      <c r="I494" s="73" t="n">
        <f aca="false">'REVENUE REQTS &amp; DISTR. CHARGES'!$G$792</f>
        <v>0.0229607152675712</v>
      </c>
      <c r="J494" s="63" t="n">
        <f aca="false">H494*I494</f>
        <v>0</v>
      </c>
      <c r="K494" s="63"/>
      <c r="L494" s="63"/>
    </row>
    <row r="495" customFormat="false" ht="12.75" hidden="false" customHeight="false" outlineLevel="0" collapsed="false">
      <c r="E495" s="63"/>
      <c r="J495" s="63"/>
      <c r="K495" s="63"/>
      <c r="L495" s="63"/>
    </row>
    <row r="496" customFormat="false" ht="38.25" hidden="false" customHeight="false" outlineLevel="0" collapsed="false">
      <c r="E496" s="63"/>
      <c r="G496" s="95" t="s">
        <v>463</v>
      </c>
      <c r="J496" s="72" t="n">
        <f aca="false">C479</f>
        <v>15598.4386499619</v>
      </c>
      <c r="K496" s="63"/>
      <c r="L496" s="63"/>
    </row>
    <row r="497" customFormat="false" ht="12.75" hidden="false" customHeight="false" outlineLevel="0" collapsed="false">
      <c r="E497" s="63"/>
      <c r="J497" s="63"/>
      <c r="K497" s="63"/>
      <c r="L497" s="63"/>
    </row>
    <row r="498" customFormat="false" ht="12.75" hidden="false" customHeight="false" outlineLevel="0" collapsed="false">
      <c r="B498" s="0" t="s">
        <v>107</v>
      </c>
      <c r="E498" s="63" t="n">
        <f aca="false">SUM(E484:E493)</f>
        <v>448575.7792</v>
      </c>
      <c r="G498" s="0" t="s">
        <v>107</v>
      </c>
      <c r="J498" s="63" t="n">
        <f aca="false">SUM(J486:J496)</f>
        <v>465189.953130586</v>
      </c>
      <c r="K498" s="63"/>
      <c r="L498" s="63" t="n">
        <f aca="false">J498-E498</f>
        <v>16614.1739305857</v>
      </c>
      <c r="M498" s="97" t="n">
        <f aca="false">J498/E498-1</f>
        <v>0.0370376081388428</v>
      </c>
    </row>
    <row r="499" customFormat="false" ht="12.75" hidden="false" customHeight="false" outlineLevel="0" collapsed="false">
      <c r="E499" s="63"/>
      <c r="J499" s="63"/>
      <c r="K499" s="63"/>
      <c r="L499" s="63"/>
    </row>
    <row r="500" customFormat="false" ht="12.75" hidden="false" customHeight="false" outlineLevel="0" collapsed="false">
      <c r="E500" s="63"/>
      <c r="J500" s="63"/>
      <c r="K500" s="63"/>
      <c r="L500" s="63"/>
    </row>
    <row r="501" customFormat="false" ht="12.75" hidden="false" customHeight="false" outlineLevel="0" collapsed="false">
      <c r="A501" s="44" t="s">
        <v>506</v>
      </c>
      <c r="B501" s="0" t="s">
        <v>456</v>
      </c>
      <c r="E501" s="63"/>
      <c r="G501" s="0" t="s">
        <v>605</v>
      </c>
      <c r="J501" s="63"/>
      <c r="K501" s="63"/>
      <c r="L501" s="63"/>
    </row>
    <row r="502" customFormat="false" ht="12.75" hidden="false" customHeight="false" outlineLevel="0" collapsed="false">
      <c r="C502" s="0" t="s">
        <v>71</v>
      </c>
      <c r="D502" s="0" t="s">
        <v>90</v>
      </c>
      <c r="E502" s="63" t="s">
        <v>308</v>
      </c>
      <c r="I502" s="0" t="s">
        <v>90</v>
      </c>
      <c r="J502" s="63" t="s">
        <v>308</v>
      </c>
      <c r="K502" s="63"/>
      <c r="L502" s="63" t="s">
        <v>458</v>
      </c>
      <c r="M502" s="0" t="s">
        <v>458</v>
      </c>
    </row>
    <row r="503" customFormat="false" ht="12.75" hidden="false" customHeight="false" outlineLevel="0" collapsed="false">
      <c r="D503" s="0" t="s">
        <v>49</v>
      </c>
      <c r="E503" s="63" t="s">
        <v>93</v>
      </c>
      <c r="I503" s="0" t="s">
        <v>49</v>
      </c>
      <c r="J503" s="63" t="s">
        <v>93</v>
      </c>
      <c r="K503" s="63"/>
      <c r="L503" s="63" t="s">
        <v>459</v>
      </c>
    </row>
    <row r="504" customFormat="false" ht="12.75" hidden="false" customHeight="false" outlineLevel="0" collapsed="false">
      <c r="B504" s="95" t="s">
        <v>47</v>
      </c>
      <c r="C504" s="0" t="n">
        <v>2490</v>
      </c>
      <c r="D504" s="73" t="n">
        <f aca="false">'REVENUE REQTS &amp; DISTR. CHARGES'!$C$738</f>
        <v>16.44</v>
      </c>
      <c r="E504" s="63" t="n">
        <f aca="false">C504*D504</f>
        <v>40935.6</v>
      </c>
      <c r="J504" s="63"/>
      <c r="K504" s="63"/>
      <c r="L504" s="63"/>
    </row>
    <row r="505" customFormat="false" ht="25.5" hidden="false" customHeight="false" outlineLevel="0" collapsed="false">
      <c r="B505" s="95" t="s">
        <v>48</v>
      </c>
      <c r="C505" s="0" t="n">
        <v>2510</v>
      </c>
      <c r="D505" s="73" t="n">
        <f aca="false">'REVENUE REQTS &amp; DISTR. CHARGES'!$C$739</f>
        <v>12.15</v>
      </c>
      <c r="E505" s="63" t="n">
        <f aca="false">C505*D505</f>
        <v>30496.5</v>
      </c>
      <c r="G505" s="95" t="s">
        <v>499</v>
      </c>
      <c r="I505" s="73"/>
      <c r="J505" s="63"/>
      <c r="K505" s="63"/>
      <c r="L505" s="63"/>
    </row>
    <row r="506" customFormat="false" ht="12.75" hidden="false" customHeight="false" outlineLevel="0" collapsed="false">
      <c r="B506" s="95"/>
      <c r="E506" s="63"/>
      <c r="G506" s="95" t="s">
        <v>47</v>
      </c>
      <c r="H506" s="0" t="n">
        <v>2490</v>
      </c>
      <c r="I506" s="73" t="n">
        <f aca="false">'REVENUE REQTS &amp; DISTR. CHARGES'!$B$791</f>
        <v>10.5360327363841</v>
      </c>
      <c r="J506" s="63" t="n">
        <f aca="false">H506*I506</f>
        <v>26234.7215135963</v>
      </c>
      <c r="K506" s="63"/>
      <c r="L506" s="63"/>
    </row>
    <row r="507" customFormat="false" ht="25.5" hidden="false" customHeight="false" outlineLevel="0" collapsed="false">
      <c r="B507" s="95"/>
      <c r="D507" s="73"/>
      <c r="E507" s="63"/>
      <c r="G507" s="95" t="s">
        <v>48</v>
      </c>
      <c r="H507" s="0" t="n">
        <v>2510</v>
      </c>
      <c r="I507" s="73" t="n">
        <f aca="false">'REVENUE REQTS &amp; DISTR. CHARGES'!$C$791</f>
        <v>7.84064442236483</v>
      </c>
      <c r="J507" s="63" t="n">
        <f aca="false">H507*I507</f>
        <v>19680.0175001357</v>
      </c>
      <c r="K507" s="63"/>
      <c r="L507" s="63"/>
    </row>
    <row r="508" customFormat="false" ht="25.5" hidden="false" customHeight="false" outlineLevel="0" collapsed="false">
      <c r="B508" s="95"/>
      <c r="D508" s="0" t="s">
        <v>92</v>
      </c>
      <c r="E508" s="63"/>
      <c r="G508" s="95" t="s">
        <v>480</v>
      </c>
      <c r="H508" s="0" t="n">
        <f aca="false">SUM(H506:H507)</f>
        <v>5000</v>
      </c>
      <c r="I508" s="73" t="n">
        <f aca="false">B477</f>
        <v>1.61433019978942</v>
      </c>
      <c r="J508" s="63" t="n">
        <f aca="false">H508*I508</f>
        <v>8071.6509989471</v>
      </c>
      <c r="K508" s="63"/>
      <c r="L508" s="63"/>
    </row>
    <row r="509" customFormat="false" ht="12.75" hidden="false" customHeight="false" outlineLevel="0" collapsed="false">
      <c r="B509" s="95" t="s">
        <v>47</v>
      </c>
      <c r="C509" s="62" t="n">
        <v>126725</v>
      </c>
      <c r="D509" s="73" t="n">
        <f aca="false">'REVENUE REQTS &amp; DISTR. CHARGES'!$C$743</f>
        <v>0.0463</v>
      </c>
      <c r="E509" s="63" t="n">
        <f aca="false">C509*D509</f>
        <v>5867.3675</v>
      </c>
      <c r="I509" s="0" t="s">
        <v>92</v>
      </c>
      <c r="J509" s="63"/>
      <c r="K509" s="63"/>
      <c r="L509" s="63"/>
    </row>
    <row r="510" customFormat="false" ht="25.5" hidden="false" customHeight="false" outlineLevel="0" collapsed="false">
      <c r="B510" s="95" t="s">
        <v>143</v>
      </c>
      <c r="C510" s="0" t="n">
        <v>125344</v>
      </c>
      <c r="D510" s="73" t="n">
        <f aca="false">'REVENUE REQTS &amp; DISTR. CHARGES'!$C$744</f>
        <v>0.0342</v>
      </c>
      <c r="E510" s="63" t="n">
        <f aca="false">C510*D510</f>
        <v>4286.7648</v>
      </c>
      <c r="G510" s="95" t="s">
        <v>500</v>
      </c>
      <c r="I510" s="73"/>
      <c r="J510" s="63"/>
      <c r="K510" s="63"/>
      <c r="L510" s="63"/>
    </row>
    <row r="511" customFormat="false" ht="12.75" hidden="false" customHeight="false" outlineLevel="0" collapsed="false">
      <c r="B511" s="95" t="s">
        <v>48</v>
      </c>
      <c r="C511" s="0" t="n">
        <v>125677</v>
      </c>
      <c r="D511" s="73" t="n">
        <f aca="false">'REVENUE REQTS &amp; DISTR. CHARGES'!$C$745</f>
        <v>0.0402</v>
      </c>
      <c r="E511" s="63" t="n">
        <f aca="false">C511*D511</f>
        <v>5052.2154</v>
      </c>
      <c r="G511" s="0" t="s">
        <v>47</v>
      </c>
      <c r="H511" s="0" t="n">
        <v>126725</v>
      </c>
      <c r="I511" s="73" t="n">
        <f aca="false">'REVENUE REQTS &amp; DISTR. CHARGES'!$D$792</f>
        <v>0.0607959808606558</v>
      </c>
      <c r="J511" s="63" t="n">
        <f aca="false">H511*I511</f>
        <v>7704.37067456661</v>
      </c>
      <c r="K511" s="63"/>
      <c r="L511" s="63"/>
    </row>
    <row r="512" customFormat="false" ht="25.5" hidden="false" customHeight="false" outlineLevel="0" collapsed="false">
      <c r="B512" s="95" t="s">
        <v>501</v>
      </c>
      <c r="C512" s="0" t="n">
        <v>122254</v>
      </c>
      <c r="D512" s="73" t="n">
        <f aca="false">'REVENUE REQTS &amp; DISTR. CHARGES'!$C$746</f>
        <v>0.0235</v>
      </c>
      <c r="E512" s="63" t="n">
        <f aca="false">C512*D512</f>
        <v>2872.969</v>
      </c>
      <c r="G512" s="95" t="s">
        <v>143</v>
      </c>
      <c r="H512" s="0" t="n">
        <v>125344</v>
      </c>
      <c r="I512" s="73" t="n">
        <f aca="false">'REVENUE REQTS &amp; DISTR. CHARGES'!$E$792</f>
        <v>0.0334427809332015</v>
      </c>
      <c r="J512" s="63" t="n">
        <f aca="false">H512*I512</f>
        <v>4191.85193329121</v>
      </c>
      <c r="K512" s="63"/>
      <c r="L512" s="63"/>
    </row>
    <row r="513" customFormat="false" ht="25.5" hidden="false" customHeight="false" outlineLevel="0" collapsed="false">
      <c r="E513" s="63"/>
      <c r="G513" s="95" t="s">
        <v>48</v>
      </c>
      <c r="H513" s="0" t="n">
        <v>125677</v>
      </c>
      <c r="I513" s="73" t="n">
        <f aca="false">'REVENUE REQTS &amp; DISTR. CHARGES'!$F$792</f>
        <v>0.05021408599821</v>
      </c>
      <c r="J513" s="63" t="n">
        <f aca="false">H513*I513</f>
        <v>6310.75568599703</v>
      </c>
      <c r="K513" s="63"/>
      <c r="L513" s="63"/>
    </row>
    <row r="514" customFormat="false" ht="25.5" hidden="false" customHeight="false" outlineLevel="0" collapsed="false">
      <c r="E514" s="63"/>
      <c r="G514" s="95" t="s">
        <v>501</v>
      </c>
      <c r="H514" s="0" t="n">
        <v>122254</v>
      </c>
      <c r="I514" s="73" t="n">
        <f aca="false">'REVENUE REQTS &amp; DISTR. CHARGES'!$G$792</f>
        <v>0.0229607152675712</v>
      </c>
      <c r="J514" s="63" t="n">
        <f aca="false">H514*I514</f>
        <v>2807.03928432165</v>
      </c>
      <c r="K514" s="63"/>
      <c r="L514" s="63"/>
    </row>
    <row r="515" customFormat="false" ht="12.75" hidden="false" customHeight="false" outlineLevel="0" collapsed="false">
      <c r="E515" s="63"/>
      <c r="J515" s="63"/>
      <c r="K515" s="63"/>
      <c r="L515" s="63"/>
    </row>
    <row r="516" customFormat="false" ht="38.25" hidden="false" customHeight="false" outlineLevel="0" collapsed="false">
      <c r="E516" s="63"/>
      <c r="G516" s="95" t="s">
        <v>463</v>
      </c>
      <c r="J516" s="63" t="n">
        <f aca="false">C479</f>
        <v>15598.4386499619</v>
      </c>
      <c r="K516" s="63"/>
      <c r="L516" s="63"/>
    </row>
    <row r="517" customFormat="false" ht="12.75" hidden="false" customHeight="false" outlineLevel="0" collapsed="false">
      <c r="E517" s="63"/>
      <c r="J517" s="63"/>
      <c r="K517" s="63"/>
      <c r="L517" s="63"/>
    </row>
    <row r="518" customFormat="false" ht="12.75" hidden="false" customHeight="false" outlineLevel="0" collapsed="false">
      <c r="B518" s="0" t="s">
        <v>107</v>
      </c>
      <c r="E518" s="63" t="n">
        <f aca="false">SUM(E504:E513)</f>
        <v>89511.4167</v>
      </c>
      <c r="G518" s="0" t="s">
        <v>107</v>
      </c>
      <c r="J518" s="63" t="n">
        <f aca="false">SUM(J506:J516)</f>
        <v>90598.8462408176</v>
      </c>
      <c r="K518" s="63"/>
      <c r="L518" s="63" t="n">
        <f aca="false">J518-E518</f>
        <v>1087.42954081755</v>
      </c>
      <c r="M518" s="97" t="n">
        <f aca="false">J518/E518-1</f>
        <v>0.0121485010617373</v>
      </c>
    </row>
    <row r="519" customFormat="false" ht="12.75" hidden="false" customHeight="false" outlineLevel="0" collapsed="false">
      <c r="E519" s="63"/>
      <c r="J519" s="63"/>
      <c r="K519" s="63"/>
      <c r="L519" s="63"/>
    </row>
    <row r="520" customFormat="false" ht="12.75" hidden="false" customHeight="false" outlineLevel="0" collapsed="false">
      <c r="E520" s="63"/>
      <c r="J520" s="63"/>
      <c r="K520" s="63"/>
      <c r="L520" s="63"/>
    </row>
    <row r="521" customFormat="false" ht="12.75" hidden="false" customHeight="false" outlineLevel="0" collapsed="false">
      <c r="A521" s="44" t="s">
        <v>507</v>
      </c>
      <c r="B521" s="0" t="s">
        <v>456</v>
      </c>
      <c r="E521" s="63"/>
      <c r="G521" s="0" t="s">
        <v>605</v>
      </c>
      <c r="J521" s="63"/>
      <c r="K521" s="63"/>
      <c r="L521" s="63"/>
    </row>
    <row r="522" customFormat="false" ht="12.75" hidden="false" customHeight="false" outlineLevel="0" collapsed="false">
      <c r="C522" s="0" t="s">
        <v>71</v>
      </c>
      <c r="D522" s="0" t="s">
        <v>90</v>
      </c>
      <c r="E522" s="63" t="s">
        <v>308</v>
      </c>
      <c r="I522" s="0" t="s">
        <v>90</v>
      </c>
      <c r="J522" s="63" t="s">
        <v>308</v>
      </c>
      <c r="K522" s="63"/>
      <c r="L522" s="63" t="s">
        <v>458</v>
      </c>
      <c r="M522" s="0" t="s">
        <v>458</v>
      </c>
    </row>
    <row r="523" customFormat="false" ht="12.75" hidden="false" customHeight="false" outlineLevel="0" collapsed="false">
      <c r="D523" s="0" t="s">
        <v>49</v>
      </c>
      <c r="E523" s="63" t="s">
        <v>93</v>
      </c>
      <c r="I523" s="0" t="s">
        <v>49</v>
      </c>
      <c r="J523" s="63" t="s">
        <v>93</v>
      </c>
      <c r="K523" s="63"/>
      <c r="L523" s="63" t="s">
        <v>459</v>
      </c>
    </row>
    <row r="524" customFormat="false" ht="12.75" hidden="false" customHeight="false" outlineLevel="0" collapsed="false">
      <c r="B524" s="95" t="s">
        <v>47</v>
      </c>
      <c r="C524" s="0" t="n">
        <v>2490</v>
      </c>
      <c r="D524" s="73" t="n">
        <f aca="false">'REVENUE REQTS &amp; DISTR. CHARGES'!$C$738</f>
        <v>16.44</v>
      </c>
      <c r="E524" s="63" t="n">
        <f aca="false">C524*D524</f>
        <v>40935.6</v>
      </c>
      <c r="J524" s="63"/>
      <c r="K524" s="63"/>
      <c r="L524" s="63"/>
    </row>
    <row r="525" customFormat="false" ht="25.5" hidden="false" customHeight="false" outlineLevel="0" collapsed="false">
      <c r="B525" s="95" t="s">
        <v>48</v>
      </c>
      <c r="C525" s="0" t="n">
        <v>2510</v>
      </c>
      <c r="D525" s="73" t="n">
        <f aca="false">'REVENUE REQTS &amp; DISTR. CHARGES'!$C$739</f>
        <v>12.15</v>
      </c>
      <c r="E525" s="63" t="n">
        <f aca="false">C525*D525</f>
        <v>30496.5</v>
      </c>
      <c r="G525" s="95" t="s">
        <v>499</v>
      </c>
      <c r="I525" s="73"/>
      <c r="J525" s="63"/>
      <c r="K525" s="63"/>
      <c r="L525" s="63"/>
    </row>
    <row r="526" customFormat="false" ht="12.75" hidden="false" customHeight="false" outlineLevel="0" collapsed="false">
      <c r="B526" s="95"/>
      <c r="E526" s="63"/>
      <c r="G526" s="95" t="s">
        <v>47</v>
      </c>
      <c r="H526" s="0" t="n">
        <v>2490</v>
      </c>
      <c r="I526" s="73" t="n">
        <f aca="false">'REVENUE REQTS &amp; DISTR. CHARGES'!$B$791</f>
        <v>10.5360327363841</v>
      </c>
      <c r="J526" s="63" t="n">
        <f aca="false">H526*I526</f>
        <v>26234.7215135963</v>
      </c>
      <c r="K526" s="63"/>
      <c r="L526" s="63"/>
    </row>
    <row r="527" customFormat="false" ht="25.5" hidden="false" customHeight="false" outlineLevel="0" collapsed="false">
      <c r="B527" s="95"/>
      <c r="D527" s="73"/>
      <c r="E527" s="63"/>
      <c r="G527" s="95" t="s">
        <v>48</v>
      </c>
      <c r="H527" s="0" t="n">
        <v>2510</v>
      </c>
      <c r="I527" s="73" t="n">
        <f aca="false">'REVENUE REQTS &amp; DISTR. CHARGES'!$C$791</f>
        <v>7.84064442236483</v>
      </c>
      <c r="J527" s="63" t="n">
        <f aca="false">H527*I527</f>
        <v>19680.0175001357</v>
      </c>
      <c r="K527" s="63"/>
      <c r="L527" s="63"/>
    </row>
    <row r="528" customFormat="false" ht="25.5" hidden="false" customHeight="false" outlineLevel="0" collapsed="false">
      <c r="B528" s="95"/>
      <c r="D528" s="0" t="s">
        <v>92</v>
      </c>
      <c r="E528" s="63"/>
      <c r="G528" s="95" t="s">
        <v>480</v>
      </c>
      <c r="H528" s="0" t="n">
        <f aca="false">SUM(H526:H527)</f>
        <v>5000</v>
      </c>
      <c r="I528" s="73" t="n">
        <f aca="false">B477</f>
        <v>1.61433019978942</v>
      </c>
      <c r="J528" s="63" t="n">
        <f aca="false">H528*I528</f>
        <v>8071.6509989471</v>
      </c>
      <c r="K528" s="63"/>
      <c r="L528" s="63"/>
    </row>
    <row r="529" customFormat="false" ht="12.75" hidden="false" customHeight="false" outlineLevel="0" collapsed="false">
      <c r="B529" s="95" t="s">
        <v>47</v>
      </c>
      <c r="C529" s="62" t="n">
        <v>253450</v>
      </c>
      <c r="D529" s="73" t="n">
        <f aca="false">'REVENUE REQTS &amp; DISTR. CHARGES'!$C$743</f>
        <v>0.0463</v>
      </c>
      <c r="E529" s="63" t="n">
        <f aca="false">C529*D529</f>
        <v>11734.735</v>
      </c>
      <c r="I529" s="0" t="s">
        <v>92</v>
      </c>
      <c r="J529" s="63"/>
      <c r="K529" s="63"/>
      <c r="L529" s="63"/>
    </row>
    <row r="530" customFormat="false" ht="25.5" hidden="false" customHeight="false" outlineLevel="0" collapsed="false">
      <c r="B530" s="95" t="s">
        <v>143</v>
      </c>
      <c r="C530" s="0" t="n">
        <v>250688</v>
      </c>
      <c r="D530" s="73" t="n">
        <f aca="false">'REVENUE REQTS &amp; DISTR. CHARGES'!$C$744</f>
        <v>0.0342</v>
      </c>
      <c r="E530" s="63" t="n">
        <f aca="false">C530*D530</f>
        <v>8573.5296</v>
      </c>
      <c r="G530" s="95" t="s">
        <v>500</v>
      </c>
      <c r="I530" s="73"/>
      <c r="J530" s="63"/>
      <c r="K530" s="63"/>
      <c r="L530" s="63"/>
    </row>
    <row r="531" customFormat="false" ht="12.75" hidden="false" customHeight="false" outlineLevel="0" collapsed="false">
      <c r="B531" s="95" t="s">
        <v>48</v>
      </c>
      <c r="C531" s="0" t="n">
        <v>251354</v>
      </c>
      <c r="D531" s="73" t="n">
        <f aca="false">'REVENUE REQTS &amp; DISTR. CHARGES'!$C$745</f>
        <v>0.0402</v>
      </c>
      <c r="E531" s="63" t="n">
        <f aca="false">C531*D531</f>
        <v>10104.4308</v>
      </c>
      <c r="G531" s="0" t="s">
        <v>47</v>
      </c>
      <c r="H531" s="0" t="n">
        <v>253450</v>
      </c>
      <c r="I531" s="73" t="n">
        <f aca="false">'REVENUE REQTS &amp; DISTR. CHARGES'!$D$792</f>
        <v>0.0607959808606558</v>
      </c>
      <c r="J531" s="63" t="n">
        <f aca="false">H531*I531</f>
        <v>15408.7413491332</v>
      </c>
      <c r="K531" s="63"/>
      <c r="L531" s="63"/>
    </row>
    <row r="532" customFormat="false" ht="25.5" hidden="false" customHeight="false" outlineLevel="0" collapsed="false">
      <c r="B532" s="95" t="s">
        <v>501</v>
      </c>
      <c r="C532" s="0" t="n">
        <v>244508</v>
      </c>
      <c r="D532" s="73" t="n">
        <f aca="false">'REVENUE REQTS &amp; DISTR. CHARGES'!$C$746</f>
        <v>0.0235</v>
      </c>
      <c r="E532" s="63" t="n">
        <f aca="false">C532*D532</f>
        <v>5745.938</v>
      </c>
      <c r="G532" s="95" t="s">
        <v>143</v>
      </c>
      <c r="H532" s="0" t="n">
        <v>250688</v>
      </c>
      <c r="I532" s="73" t="n">
        <f aca="false">'REVENUE REQTS &amp; DISTR. CHARGES'!$E$792</f>
        <v>0.0334427809332015</v>
      </c>
      <c r="J532" s="63" t="n">
        <f aca="false">H532*I532</f>
        <v>8383.70386658241</v>
      </c>
      <c r="K532" s="63"/>
      <c r="L532" s="63"/>
    </row>
    <row r="533" customFormat="false" ht="25.5" hidden="false" customHeight="false" outlineLevel="0" collapsed="false">
      <c r="E533" s="63"/>
      <c r="G533" s="95" t="s">
        <v>48</v>
      </c>
      <c r="H533" s="0" t="n">
        <v>251354</v>
      </c>
      <c r="I533" s="73" t="n">
        <f aca="false">'REVENUE REQTS &amp; DISTR. CHARGES'!$F$792</f>
        <v>0.05021408599821</v>
      </c>
      <c r="J533" s="63" t="n">
        <f aca="false">H533*I533</f>
        <v>12621.5113719941</v>
      </c>
      <c r="K533" s="63"/>
      <c r="L533" s="63"/>
    </row>
    <row r="534" customFormat="false" ht="25.5" hidden="false" customHeight="false" outlineLevel="0" collapsed="false">
      <c r="E534" s="63"/>
      <c r="G534" s="95" t="s">
        <v>501</v>
      </c>
      <c r="H534" s="0" t="n">
        <v>244508</v>
      </c>
      <c r="I534" s="73" t="n">
        <f aca="false">'REVENUE REQTS &amp; DISTR. CHARGES'!$G$792</f>
        <v>0.0229607152675712</v>
      </c>
      <c r="J534" s="63" t="n">
        <f aca="false">H534*I534</f>
        <v>5614.07856864329</v>
      </c>
      <c r="K534" s="63"/>
      <c r="L534" s="63"/>
    </row>
    <row r="535" customFormat="false" ht="12.75" hidden="false" customHeight="false" outlineLevel="0" collapsed="false">
      <c r="E535" s="63"/>
      <c r="J535" s="63"/>
      <c r="K535" s="63"/>
      <c r="L535" s="63"/>
    </row>
    <row r="536" customFormat="false" ht="38.25" hidden="false" customHeight="false" outlineLevel="0" collapsed="false">
      <c r="E536" s="63"/>
      <c r="G536" s="95" t="s">
        <v>463</v>
      </c>
      <c r="J536" s="63" t="n">
        <f aca="false">C479</f>
        <v>15598.4386499619</v>
      </c>
      <c r="K536" s="63"/>
      <c r="L536" s="63"/>
    </row>
    <row r="537" customFormat="false" ht="12.75" hidden="false" customHeight="false" outlineLevel="0" collapsed="false">
      <c r="E537" s="63"/>
      <c r="J537" s="63"/>
      <c r="K537" s="63"/>
      <c r="L537" s="63"/>
    </row>
    <row r="538" customFormat="false" ht="12.75" hidden="false" customHeight="false" outlineLevel="0" collapsed="false">
      <c r="B538" s="0" t="s">
        <v>107</v>
      </c>
      <c r="E538" s="63" t="n">
        <f aca="false">SUM(E524:E533)</f>
        <v>107590.7334</v>
      </c>
      <c r="G538" s="0" t="s">
        <v>107</v>
      </c>
      <c r="J538" s="63" t="n">
        <f aca="false">SUM(J526:J536)</f>
        <v>111612.863818994</v>
      </c>
      <c r="K538" s="63"/>
      <c r="L538" s="63" t="n">
        <f aca="false">J538-E538</f>
        <v>4022.13041899403</v>
      </c>
      <c r="M538" s="97" t="n">
        <f aca="false">J538/E538-1</f>
        <v>0.037383613735958</v>
      </c>
    </row>
    <row r="539" customFormat="false" ht="12.75" hidden="false" customHeight="false" outlineLevel="0" collapsed="false">
      <c r="E539" s="63"/>
      <c r="J539" s="63"/>
      <c r="K539" s="63"/>
      <c r="L539" s="63"/>
    </row>
    <row r="540" customFormat="false" ht="12.75" hidden="false" customHeight="false" outlineLevel="0" collapsed="false">
      <c r="E540" s="63"/>
      <c r="J540" s="63"/>
      <c r="K540" s="63"/>
      <c r="L540" s="63"/>
    </row>
    <row r="541" customFormat="false" ht="12.75" hidden="false" customHeight="false" outlineLevel="0" collapsed="false">
      <c r="A541" s="44" t="s">
        <v>508</v>
      </c>
      <c r="B541" s="0" t="s">
        <v>456</v>
      </c>
      <c r="E541" s="63"/>
      <c r="G541" s="0" t="s">
        <v>605</v>
      </c>
      <c r="J541" s="63"/>
      <c r="K541" s="63"/>
      <c r="L541" s="63"/>
    </row>
    <row r="542" customFormat="false" ht="12.75" hidden="false" customHeight="false" outlineLevel="0" collapsed="false">
      <c r="C542" s="0" t="s">
        <v>71</v>
      </c>
      <c r="D542" s="0" t="s">
        <v>90</v>
      </c>
      <c r="E542" s="63" t="s">
        <v>308</v>
      </c>
      <c r="I542" s="0" t="s">
        <v>90</v>
      </c>
      <c r="J542" s="63" t="s">
        <v>308</v>
      </c>
      <c r="K542" s="63"/>
      <c r="L542" s="63" t="s">
        <v>458</v>
      </c>
      <c r="M542" s="0" t="s">
        <v>458</v>
      </c>
    </row>
    <row r="543" customFormat="false" ht="12.75" hidden="false" customHeight="false" outlineLevel="0" collapsed="false">
      <c r="D543" s="0" t="s">
        <v>49</v>
      </c>
      <c r="E543" s="63" t="s">
        <v>93</v>
      </c>
      <c r="I543" s="0" t="s">
        <v>49</v>
      </c>
      <c r="J543" s="63" t="s">
        <v>93</v>
      </c>
      <c r="K543" s="63"/>
      <c r="L543" s="63" t="s">
        <v>459</v>
      </c>
    </row>
    <row r="544" customFormat="false" ht="12.75" hidden="false" customHeight="false" outlineLevel="0" collapsed="false">
      <c r="B544" s="95" t="s">
        <v>47</v>
      </c>
      <c r="C544" s="0" t="n">
        <v>2490</v>
      </c>
      <c r="D544" s="73" t="n">
        <f aca="false">'REVENUE REQTS &amp; DISTR. CHARGES'!$C$738</f>
        <v>16.44</v>
      </c>
      <c r="E544" s="63" t="n">
        <f aca="false">C544*D544</f>
        <v>40935.6</v>
      </c>
      <c r="J544" s="63"/>
      <c r="K544" s="63"/>
      <c r="L544" s="63"/>
    </row>
    <row r="545" customFormat="false" ht="25.5" hidden="false" customHeight="false" outlineLevel="0" collapsed="false">
      <c r="B545" s="95" t="s">
        <v>48</v>
      </c>
      <c r="C545" s="0" t="n">
        <v>2510</v>
      </c>
      <c r="D545" s="73" t="n">
        <f aca="false">'REVENUE REQTS &amp; DISTR. CHARGES'!$C$739</f>
        <v>12.15</v>
      </c>
      <c r="E545" s="63" t="n">
        <f aca="false">C545*D545</f>
        <v>30496.5</v>
      </c>
      <c r="G545" s="95" t="s">
        <v>499</v>
      </c>
      <c r="I545" s="73"/>
      <c r="J545" s="63"/>
      <c r="K545" s="63"/>
      <c r="L545" s="63"/>
    </row>
    <row r="546" customFormat="false" ht="12.75" hidden="false" customHeight="false" outlineLevel="0" collapsed="false">
      <c r="B546" s="95"/>
      <c r="E546" s="63"/>
      <c r="G546" s="95" t="s">
        <v>47</v>
      </c>
      <c r="H546" s="0" t="n">
        <v>2490</v>
      </c>
      <c r="I546" s="73" t="n">
        <f aca="false">'REVENUE REQTS &amp; DISTR. CHARGES'!$B$791</f>
        <v>10.5360327363841</v>
      </c>
      <c r="J546" s="63" t="n">
        <f aca="false">H546*I546</f>
        <v>26234.7215135963</v>
      </c>
      <c r="K546" s="63"/>
      <c r="L546" s="63"/>
    </row>
    <row r="547" customFormat="false" ht="25.5" hidden="false" customHeight="false" outlineLevel="0" collapsed="false">
      <c r="B547" s="95"/>
      <c r="D547" s="73"/>
      <c r="E547" s="63"/>
      <c r="G547" s="95" t="s">
        <v>48</v>
      </c>
      <c r="H547" s="0" t="n">
        <v>2510</v>
      </c>
      <c r="I547" s="73" t="n">
        <f aca="false">'REVENUE REQTS &amp; DISTR. CHARGES'!$C$791</f>
        <v>7.84064442236483</v>
      </c>
      <c r="J547" s="63" t="n">
        <f aca="false">H547*I547</f>
        <v>19680.0175001357</v>
      </c>
      <c r="K547" s="63"/>
      <c r="L547" s="63"/>
    </row>
    <row r="548" customFormat="false" ht="25.5" hidden="false" customHeight="false" outlineLevel="0" collapsed="false">
      <c r="B548" s="95"/>
      <c r="D548" s="0" t="s">
        <v>92</v>
      </c>
      <c r="E548" s="63"/>
      <c r="G548" s="95" t="s">
        <v>480</v>
      </c>
      <c r="H548" s="0" t="n">
        <f aca="false">SUM(H546:H547)</f>
        <v>5000</v>
      </c>
      <c r="I548" s="73" t="n">
        <f aca="false">B477</f>
        <v>1.61433019978942</v>
      </c>
      <c r="J548" s="63" t="n">
        <f aca="false">H548*I548</f>
        <v>8071.6509989471</v>
      </c>
      <c r="K548" s="63"/>
      <c r="L548" s="63"/>
    </row>
    <row r="549" customFormat="false" ht="12.75" hidden="false" customHeight="false" outlineLevel="0" collapsed="false">
      <c r="B549" s="95" t="s">
        <v>47</v>
      </c>
      <c r="C549" s="62" t="n">
        <v>380175</v>
      </c>
      <c r="D549" s="73" t="n">
        <f aca="false">'REVENUE REQTS &amp; DISTR. CHARGES'!$C$743</f>
        <v>0.0463</v>
      </c>
      <c r="E549" s="63" t="n">
        <f aca="false">C549*D549</f>
        <v>17602.1025</v>
      </c>
      <c r="I549" s="0" t="s">
        <v>92</v>
      </c>
      <c r="J549" s="63"/>
      <c r="K549" s="63"/>
      <c r="L549" s="63"/>
    </row>
    <row r="550" customFormat="false" ht="25.5" hidden="false" customHeight="false" outlineLevel="0" collapsed="false">
      <c r="B550" s="95" t="s">
        <v>143</v>
      </c>
      <c r="C550" s="0" t="n">
        <v>376032</v>
      </c>
      <c r="D550" s="73" t="n">
        <f aca="false">'REVENUE REQTS &amp; DISTR. CHARGES'!$C$744</f>
        <v>0.0342</v>
      </c>
      <c r="E550" s="63" t="n">
        <f aca="false">C550*D550</f>
        <v>12860.2944</v>
      </c>
      <c r="G550" s="95" t="s">
        <v>500</v>
      </c>
      <c r="I550" s="73"/>
      <c r="J550" s="63"/>
      <c r="K550" s="63"/>
      <c r="L550" s="63"/>
    </row>
    <row r="551" customFormat="false" ht="12.75" hidden="false" customHeight="false" outlineLevel="0" collapsed="false">
      <c r="B551" s="95" t="s">
        <v>48</v>
      </c>
      <c r="C551" s="0" t="n">
        <v>377031</v>
      </c>
      <c r="D551" s="73" t="n">
        <f aca="false">'REVENUE REQTS &amp; DISTR. CHARGES'!$C$745</f>
        <v>0.0402</v>
      </c>
      <c r="E551" s="63" t="n">
        <f aca="false">C551*D551</f>
        <v>15156.6462</v>
      </c>
      <c r="G551" s="0" t="s">
        <v>47</v>
      </c>
      <c r="H551" s="0" t="n">
        <v>380175</v>
      </c>
      <c r="I551" s="73" t="n">
        <f aca="false">'REVENUE REQTS &amp; DISTR. CHARGES'!$D$792</f>
        <v>0.0607959808606558</v>
      </c>
      <c r="J551" s="63" t="n">
        <f aca="false">H551*I551</f>
        <v>23113.1120236998</v>
      </c>
      <c r="K551" s="63"/>
      <c r="L551" s="63"/>
    </row>
    <row r="552" customFormat="false" ht="25.5" hidden="false" customHeight="false" outlineLevel="0" collapsed="false">
      <c r="B552" s="95" t="s">
        <v>501</v>
      </c>
      <c r="C552" s="0" t="n">
        <v>366762</v>
      </c>
      <c r="D552" s="73" t="n">
        <f aca="false">'REVENUE REQTS &amp; DISTR. CHARGES'!$C$746</f>
        <v>0.0235</v>
      </c>
      <c r="E552" s="63" t="n">
        <f aca="false">C552*D552</f>
        <v>8618.907</v>
      </c>
      <c r="G552" s="95" t="s">
        <v>143</v>
      </c>
      <c r="H552" s="0" t="n">
        <v>376032</v>
      </c>
      <c r="I552" s="73" t="n">
        <f aca="false">'REVENUE REQTS &amp; DISTR. CHARGES'!$E$792</f>
        <v>0.0334427809332015</v>
      </c>
      <c r="J552" s="63" t="n">
        <f aca="false">H552*I552</f>
        <v>12575.5557998736</v>
      </c>
      <c r="K552" s="63"/>
      <c r="L552" s="63"/>
    </row>
    <row r="553" customFormat="false" ht="25.5" hidden="false" customHeight="false" outlineLevel="0" collapsed="false">
      <c r="E553" s="63"/>
      <c r="G553" s="95" t="s">
        <v>48</v>
      </c>
      <c r="H553" s="0" t="n">
        <v>377031</v>
      </c>
      <c r="I553" s="73" t="n">
        <f aca="false">'REVENUE REQTS &amp; DISTR. CHARGES'!$F$792</f>
        <v>0.05021408599821</v>
      </c>
      <c r="J553" s="63" t="n">
        <f aca="false">H553*I553</f>
        <v>18932.2670579911</v>
      </c>
      <c r="K553" s="63"/>
      <c r="L553" s="63"/>
    </row>
    <row r="554" customFormat="false" ht="25.5" hidden="false" customHeight="false" outlineLevel="0" collapsed="false">
      <c r="E554" s="63"/>
      <c r="G554" s="95" t="s">
        <v>501</v>
      </c>
      <c r="H554" s="0" t="n">
        <v>366762</v>
      </c>
      <c r="I554" s="73" t="n">
        <f aca="false">'REVENUE REQTS &amp; DISTR. CHARGES'!$G$792</f>
        <v>0.0229607152675712</v>
      </c>
      <c r="J554" s="63" t="n">
        <f aca="false">H554*I554</f>
        <v>8421.11785296494</v>
      </c>
      <c r="K554" s="63"/>
      <c r="L554" s="63"/>
    </row>
    <row r="555" customFormat="false" ht="12.75" hidden="false" customHeight="false" outlineLevel="0" collapsed="false">
      <c r="E555" s="63"/>
      <c r="J555" s="63"/>
      <c r="K555" s="63"/>
      <c r="L555" s="63"/>
    </row>
    <row r="556" customFormat="false" ht="38.25" hidden="false" customHeight="false" outlineLevel="0" collapsed="false">
      <c r="E556" s="63"/>
      <c r="G556" s="95" t="s">
        <v>463</v>
      </c>
      <c r="J556" s="63" t="n">
        <f aca="false">C479</f>
        <v>15598.4386499619</v>
      </c>
      <c r="K556" s="63"/>
      <c r="L556" s="63"/>
    </row>
    <row r="557" customFormat="false" ht="12.75" hidden="false" customHeight="false" outlineLevel="0" collapsed="false">
      <c r="E557" s="63"/>
      <c r="J557" s="63"/>
      <c r="K557" s="63"/>
      <c r="L557" s="63"/>
    </row>
    <row r="558" customFormat="false" ht="12.75" hidden="false" customHeight="false" outlineLevel="0" collapsed="false">
      <c r="B558" s="0" t="s">
        <v>107</v>
      </c>
      <c r="E558" s="63" t="n">
        <f aca="false">SUM(E544:E553)</f>
        <v>125670.0501</v>
      </c>
      <c r="G558" s="0" t="s">
        <v>107</v>
      </c>
      <c r="J558" s="63" t="n">
        <f aca="false">SUM(J546:J556)</f>
        <v>132626.881397171</v>
      </c>
      <c r="L558" s="63" t="n">
        <f aca="false">J558-E558</f>
        <v>6956.83129717053</v>
      </c>
      <c r="M558" s="97" t="n">
        <f aca="false">J558/E558-1</f>
        <v>0.0553579097934214</v>
      </c>
    </row>
    <row r="559" customFormat="false" ht="12.75" hidden="false" customHeight="false" outlineLevel="0" collapsed="false">
      <c r="J559" s="63"/>
    </row>
    <row r="561" customFormat="false" ht="15" hidden="false" customHeight="false" outlineLevel="0" collapsed="false">
      <c r="A561" s="86" t="s">
        <v>597</v>
      </c>
    </row>
    <row r="562" customFormat="false" ht="25.5" hidden="false" customHeight="false" outlineLevel="0" collapsed="false">
      <c r="B562" s="108" t="s">
        <v>551</v>
      </c>
      <c r="C562" s="108" t="s">
        <v>96</v>
      </c>
      <c r="D562" s="108" t="s">
        <v>548</v>
      </c>
    </row>
    <row r="563" customFormat="false" ht="12.75" hidden="false" customHeight="false" outlineLevel="0" collapsed="false">
      <c r="A563" s="0" t="s">
        <v>593</v>
      </c>
      <c r="B563" s="63"/>
      <c r="C563" s="63"/>
      <c r="D563" s="29" t="n">
        <f aca="false">'MARR (WITH TAXES) CALCULATIONS'!D90</f>
        <v>39842.2050705208</v>
      </c>
    </row>
    <row r="564" customFormat="false" ht="12.75" hidden="false" customHeight="false" outlineLevel="0" collapsed="false">
      <c r="B564" s="64"/>
      <c r="C564" s="64"/>
    </row>
    <row r="565" customFormat="false" ht="12.75" hidden="false" customHeight="false" outlineLevel="0" collapsed="false">
      <c r="A565" s="0" t="s">
        <v>594</v>
      </c>
      <c r="B565" s="117" t="n">
        <f aca="false">'SENSITIVITY ANALYSIS 1'!B565</f>
        <v>0</v>
      </c>
      <c r="C565" s="64" t="n">
        <f aca="false">1-B565</f>
        <v>1</v>
      </c>
    </row>
    <row r="566" customFormat="false" ht="12.75" hidden="false" customHeight="false" outlineLevel="0" collapsed="false">
      <c r="B566" s="64"/>
      <c r="C566" s="64"/>
    </row>
    <row r="567" customFormat="false" ht="12.75" hidden="false" customHeight="false" outlineLevel="0" collapsed="false">
      <c r="A567" s="0" t="s">
        <v>595</v>
      </c>
      <c r="B567" s="63" t="n">
        <f aca="false">B565*D563</f>
        <v>0</v>
      </c>
      <c r="C567" s="63" t="n">
        <f aca="false">C565*D563</f>
        <v>39842.2050705208</v>
      </c>
      <c r="D567" s="63" t="n">
        <f aca="false">SUM(B567:C567)</f>
        <v>39842.2050705208</v>
      </c>
    </row>
    <row r="569" customFormat="false" ht="12.75" hidden="false" customHeight="false" outlineLevel="0" collapsed="false">
      <c r="A569" s="0" t="s">
        <v>559</v>
      </c>
      <c r="B569" s="45" t="n">
        <f aca="false">'REVENUE REQTS &amp; DISTR. CHARGES'!G111</f>
        <v>3735</v>
      </c>
    </row>
    <row r="571" customFormat="false" ht="12.75" hidden="false" customHeight="false" outlineLevel="0" collapsed="false">
      <c r="A571" s="0" t="s">
        <v>560</v>
      </c>
      <c r="C571" s="0" t="n">
        <f aca="false">'REVENUE REQTS &amp; DISTR. CHARGES'!E124</f>
        <v>954</v>
      </c>
    </row>
    <row r="573" customFormat="false" ht="12.75" hidden="false" customHeight="false" outlineLevel="0" collapsed="false">
      <c r="A573" s="0" t="s">
        <v>564</v>
      </c>
      <c r="B573" s="75" t="n">
        <f aca="false">+B567/B569</f>
        <v>0</v>
      </c>
    </row>
    <row r="575" customFormat="false" ht="12.75" hidden="false" customHeight="false" outlineLevel="0" collapsed="false">
      <c r="A575" s="0" t="s">
        <v>558</v>
      </c>
      <c r="C575" s="72" t="n">
        <f aca="false">C567/C571/12</f>
        <v>3.48027647366534</v>
      </c>
    </row>
    <row r="577" customFormat="false" ht="12.75" hidden="false" customHeight="false" outlineLevel="0" collapsed="false">
      <c r="A577" s="0" t="s">
        <v>612</v>
      </c>
    </row>
    <row r="579" customFormat="false" ht="15" hidden="false" customHeight="false" outlineLevel="0" collapsed="false">
      <c r="A579" s="86" t="s">
        <v>598</v>
      </c>
    </row>
    <row r="580" customFormat="false" ht="25.5" hidden="false" customHeight="false" outlineLevel="0" collapsed="false">
      <c r="B580" s="108" t="s">
        <v>551</v>
      </c>
      <c r="C580" s="108" t="s">
        <v>96</v>
      </c>
      <c r="D580" s="108" t="s">
        <v>548</v>
      </c>
    </row>
    <row r="581" customFormat="false" ht="12.75" hidden="false" customHeight="false" outlineLevel="0" collapsed="false">
      <c r="A581" s="0" t="s">
        <v>593</v>
      </c>
      <c r="B581" s="63"/>
      <c r="C581" s="63"/>
      <c r="D581" s="29" t="n">
        <f aca="false">'MARR (WITH TAXES) CALCULATIONS'!D90</f>
        <v>39842.2050705208</v>
      </c>
    </row>
    <row r="582" customFormat="false" ht="12.75" hidden="false" customHeight="false" outlineLevel="0" collapsed="false">
      <c r="B582" s="64"/>
      <c r="C582" s="64"/>
    </row>
    <row r="583" customFormat="false" ht="12.75" hidden="false" customHeight="false" outlineLevel="0" collapsed="false">
      <c r="A583" s="0" t="s">
        <v>594</v>
      </c>
      <c r="B583" s="117" t="n">
        <f aca="false">'SENSITIVITY ANALYSIS 1'!B582</f>
        <v>0</v>
      </c>
      <c r="C583" s="64" t="n">
        <f aca="false">1-B583</f>
        <v>1</v>
      </c>
    </row>
    <row r="584" customFormat="false" ht="12.75" hidden="false" customHeight="false" outlineLevel="0" collapsed="false">
      <c r="B584" s="64"/>
      <c r="C584" s="64"/>
    </row>
    <row r="585" customFormat="false" ht="12.75" hidden="false" customHeight="false" outlineLevel="0" collapsed="false">
      <c r="A585" s="0" t="s">
        <v>595</v>
      </c>
      <c r="B585" s="63" t="n">
        <f aca="false">B583*D581</f>
        <v>0</v>
      </c>
      <c r="C585" s="63" t="n">
        <f aca="false">C583*D581</f>
        <v>39842.2050705208</v>
      </c>
      <c r="D585" s="63" t="n">
        <f aca="false">SUM(B585:C585)</f>
        <v>39842.2050705208</v>
      </c>
    </row>
    <row r="587" customFormat="false" ht="12.75" hidden="false" customHeight="false" outlineLevel="0" collapsed="false">
      <c r="A587" s="0" t="s">
        <v>559</v>
      </c>
      <c r="B587" s="45" t="n">
        <f aca="false">'REVENUE REQTS &amp; DISTR. CHARGES'!G183</f>
        <v>0</v>
      </c>
    </row>
    <row r="589" customFormat="false" ht="12.75" hidden="false" customHeight="false" outlineLevel="0" collapsed="false">
      <c r="A589" s="0" t="s">
        <v>560</v>
      </c>
      <c r="C589" s="0" t="n">
        <f aca="false">'REVENUE REQTS &amp; DISTR. CHARGES'!E196</f>
        <v>954</v>
      </c>
    </row>
    <row r="591" customFormat="false" ht="12.75" hidden="false" customHeight="false" outlineLevel="0" collapsed="false">
      <c r="A591" s="0" t="s">
        <v>564</v>
      </c>
      <c r="B591" s="75" t="e">
        <f aca="false">+B585/B587</f>
        <v>#DIV/0!</v>
      </c>
    </row>
    <row r="593" customFormat="false" ht="12.75" hidden="false" customHeight="false" outlineLevel="0" collapsed="false">
      <c r="A593" s="0" t="s">
        <v>558</v>
      </c>
      <c r="C593" s="72" t="n">
        <f aca="false">C585/C589/12</f>
        <v>3.48027647366534</v>
      </c>
    </row>
    <row r="596" customFormat="false" ht="15" hidden="false" customHeight="false" outlineLevel="0" collapsed="false">
      <c r="A596" s="86" t="s">
        <v>599</v>
      </c>
    </row>
    <row r="597" customFormat="false" ht="25.5" hidden="false" customHeight="false" outlineLevel="0" collapsed="false">
      <c r="B597" s="108" t="s">
        <v>551</v>
      </c>
      <c r="C597" s="108" t="s">
        <v>96</v>
      </c>
      <c r="D597" s="108" t="s">
        <v>548</v>
      </c>
    </row>
    <row r="598" customFormat="false" ht="12.75" hidden="false" customHeight="false" outlineLevel="0" collapsed="false">
      <c r="A598" s="0" t="s">
        <v>593</v>
      </c>
      <c r="B598" s="63"/>
      <c r="C598" s="63"/>
      <c r="D598" s="29" t="n">
        <f aca="false">'MARR (WITH TAXES) CALCULATIONS'!D180</f>
        <v>317385.670801805</v>
      </c>
    </row>
    <row r="599" customFormat="false" ht="12.75" hidden="false" customHeight="false" outlineLevel="0" collapsed="false">
      <c r="B599" s="64"/>
      <c r="C599" s="64"/>
    </row>
    <row r="600" customFormat="false" ht="12.75" hidden="false" customHeight="false" outlineLevel="0" collapsed="false">
      <c r="A600" s="0" t="s">
        <v>594</v>
      </c>
      <c r="B600" s="117" t="n">
        <f aca="false">'SENSITIVITY ANALYSIS 1'!B599</f>
        <v>0</v>
      </c>
      <c r="C600" s="64" t="n">
        <f aca="false">1-B600</f>
        <v>1</v>
      </c>
    </row>
    <row r="601" customFormat="false" ht="12.75" hidden="false" customHeight="false" outlineLevel="0" collapsed="false">
      <c r="B601" s="64"/>
      <c r="C601" s="64"/>
    </row>
    <row r="602" customFormat="false" ht="12.75" hidden="false" customHeight="false" outlineLevel="0" collapsed="false">
      <c r="A602" s="0" t="s">
        <v>595</v>
      </c>
      <c r="B602" s="63" t="n">
        <f aca="false">B600*D598</f>
        <v>0</v>
      </c>
      <c r="C602" s="63" t="n">
        <f aca="false">C600*D598</f>
        <v>317385.670801805</v>
      </c>
      <c r="D602" s="63" t="n">
        <f aca="false">SUM(B602:C602)</f>
        <v>317385.670801805</v>
      </c>
    </row>
    <row r="604" customFormat="false" ht="12.75" hidden="false" customHeight="false" outlineLevel="0" collapsed="false">
      <c r="A604" s="0" t="s">
        <v>559</v>
      </c>
      <c r="B604" s="45" t="n">
        <f aca="false">'REVENUE REQTS &amp; DISTR. CHARGES'!G625</f>
        <v>43981</v>
      </c>
    </row>
    <row r="606" customFormat="false" ht="12.75" hidden="false" customHeight="false" outlineLevel="0" collapsed="false">
      <c r="A606" s="0" t="s">
        <v>560</v>
      </c>
      <c r="C606" s="0" t="n">
        <f aca="false">'REVENUE REQTS &amp; DISTR. CHARGES'!E638</f>
        <v>19601</v>
      </c>
    </row>
    <row r="608" customFormat="false" ht="12.75" hidden="false" customHeight="false" outlineLevel="0" collapsed="false">
      <c r="A608" s="0" t="s">
        <v>564</v>
      </c>
      <c r="B608" s="75" t="n">
        <f aca="false">+B602/B604</f>
        <v>0</v>
      </c>
    </row>
    <row r="610" customFormat="false" ht="12.75" hidden="false" customHeight="false" outlineLevel="0" collapsed="false">
      <c r="A610" s="0" t="s">
        <v>558</v>
      </c>
      <c r="C610" s="72" t="n">
        <f aca="false">C602/C606/12</f>
        <v>1.34936002755729</v>
      </c>
    </row>
    <row r="612" customFormat="false" ht="12.75" hidden="false" customHeight="false" outlineLevel="0" collapsed="false">
      <c r="A612" s="0" t="s">
        <v>613</v>
      </c>
    </row>
    <row r="614" customFormat="false" ht="15" hidden="false" customHeight="false" outlineLevel="0" collapsed="false">
      <c r="A614" s="86" t="s">
        <v>600</v>
      </c>
    </row>
    <row r="615" customFormat="false" ht="25.5" hidden="false" customHeight="false" outlineLevel="0" collapsed="false">
      <c r="B615" s="108" t="s">
        <v>551</v>
      </c>
      <c r="C615" s="108" t="s">
        <v>96</v>
      </c>
      <c r="D615" s="108" t="s">
        <v>548</v>
      </c>
    </row>
    <row r="616" customFormat="false" ht="12.75" hidden="false" customHeight="false" outlineLevel="0" collapsed="false">
      <c r="A616" s="0" t="s">
        <v>593</v>
      </c>
      <c r="B616" s="63"/>
      <c r="C616" s="63"/>
      <c r="D616" s="29" t="n">
        <f aca="false">'MARR (WITH TAXES) CALCULATIONS'!D180</f>
        <v>317385.670801805</v>
      </c>
    </row>
    <row r="617" customFormat="false" ht="12.75" hidden="false" customHeight="false" outlineLevel="0" collapsed="false">
      <c r="B617" s="64"/>
      <c r="C617" s="64"/>
    </row>
    <row r="618" customFormat="false" ht="12.75" hidden="false" customHeight="false" outlineLevel="0" collapsed="false">
      <c r="A618" s="0" t="s">
        <v>594</v>
      </c>
      <c r="B618" s="117" t="n">
        <f aca="false">'SENSITIVITY ANALYSIS 1'!B616</f>
        <v>0</v>
      </c>
      <c r="C618" s="64" t="n">
        <f aca="false">1-B618</f>
        <v>1</v>
      </c>
    </row>
    <row r="619" customFormat="false" ht="12.75" hidden="false" customHeight="false" outlineLevel="0" collapsed="false">
      <c r="B619" s="64"/>
      <c r="C619" s="64"/>
    </row>
    <row r="620" customFormat="false" ht="12.75" hidden="false" customHeight="false" outlineLevel="0" collapsed="false">
      <c r="A620" s="0" t="s">
        <v>595</v>
      </c>
      <c r="B620" s="63" t="n">
        <f aca="false">B618*D616</f>
        <v>0</v>
      </c>
      <c r="C620" s="63" t="n">
        <f aca="false">C618*D616</f>
        <v>317385.670801805</v>
      </c>
      <c r="D620" s="63" t="n">
        <f aca="false">SUM(B620:C620)</f>
        <v>317385.670801805</v>
      </c>
    </row>
    <row r="622" customFormat="false" ht="12.75" hidden="false" customHeight="false" outlineLevel="0" collapsed="false">
      <c r="A622" s="0" t="s">
        <v>559</v>
      </c>
      <c r="B622" s="45" t="n">
        <f aca="false">'REVENUE REQTS &amp; DISTR. CHARGES'!G698</f>
        <v>0</v>
      </c>
    </row>
    <row r="624" customFormat="false" ht="12.75" hidden="false" customHeight="false" outlineLevel="0" collapsed="false">
      <c r="A624" s="0" t="s">
        <v>560</v>
      </c>
      <c r="C624" s="0" t="n">
        <f aca="false">'REVENUE REQTS &amp; DISTR. CHARGES'!E709</f>
        <v>19601</v>
      </c>
    </row>
    <row r="626" customFormat="false" ht="12.75" hidden="false" customHeight="false" outlineLevel="0" collapsed="false">
      <c r="A626" s="0" t="s">
        <v>564</v>
      </c>
      <c r="B626" s="75" t="e">
        <f aca="false">+B620/B622</f>
        <v>#DIV/0!</v>
      </c>
    </row>
    <row r="628" customFormat="false" ht="12.75" hidden="false" customHeight="false" outlineLevel="0" collapsed="false">
      <c r="A628" s="0" t="s">
        <v>558</v>
      </c>
      <c r="C628" s="72" t="n">
        <f aca="false">C620/C624/12</f>
        <v>1.34936002755729</v>
      </c>
    </row>
  </sheetData>
  <printOptions headings="false" gridLines="false" gridLinesSet="true" horizontalCentered="false" verticalCentered="false"/>
  <pageMargins left="0.370138888888889" right="0.3"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2" min="2" style="0" width="14.14"/>
    <col collapsed="false" customWidth="true" hidden="false" outlineLevel="0" max="3" min="3" style="0" width="15.7"/>
    <col collapsed="false" customWidth="true" hidden="false" outlineLevel="0" max="4" min="4" style="0" width="14.99"/>
    <col collapsed="false" customWidth="true" hidden="false" outlineLevel="0" max="6" min="5" style="0" width="15.13"/>
    <col collapsed="false" customWidth="true" hidden="false" outlineLevel="0" max="7" min="7" style="0" width="13.41"/>
  </cols>
  <sheetData>
    <row r="1" customFormat="false" ht="12.75" hidden="false" customHeight="false" outlineLevel="0" collapsed="false">
      <c r="A1" s="0" t="s">
        <v>614</v>
      </c>
    </row>
    <row r="3" customFormat="false" ht="18" hidden="false" customHeight="false" outlineLevel="0" collapsed="false">
      <c r="A3" s="88" t="s">
        <v>615</v>
      </c>
      <c r="C3" s="88" t="s">
        <v>616</v>
      </c>
    </row>
    <row r="4" customFormat="false" ht="18" hidden="false" customHeight="false" outlineLevel="0" collapsed="false">
      <c r="A4" s="88"/>
      <c r="C4" s="88"/>
    </row>
    <row r="5" customFormat="false" ht="18" hidden="false" customHeight="false" outlineLevel="0" collapsed="false">
      <c r="A5" s="3" t="s">
        <v>5</v>
      </c>
      <c r="B5" s="0" t="str">
        <f aca="false">DATA!B10</f>
        <v>Enwin Powerlines</v>
      </c>
      <c r="C5" s="88"/>
    </row>
    <row r="6" customFormat="false" ht="18" hidden="false" customHeight="false" outlineLevel="0" collapsed="false">
      <c r="A6" s="3" t="s">
        <v>7</v>
      </c>
      <c r="B6" s="0" t="str">
        <f aca="false">DATA!B11</f>
        <v>ED-1999-0281</v>
      </c>
      <c r="C6" s="88"/>
    </row>
    <row r="7" customFormat="false" ht="18" hidden="false" customHeight="false" outlineLevel="0" collapsed="false">
      <c r="A7" s="3" t="s">
        <v>9</v>
      </c>
      <c r="B7" s="0" t="str">
        <f aca="false">DATA!B12</f>
        <v>4/5/00</v>
      </c>
      <c r="C7" s="88"/>
    </row>
    <row r="8" customFormat="false" ht="18" hidden="false" customHeight="false" outlineLevel="0" collapsed="false">
      <c r="A8" s="3" t="s">
        <v>11</v>
      </c>
      <c r="B8" s="0" t="n">
        <f aca="false">DATA!B13</f>
        <v>1</v>
      </c>
      <c r="C8" s="88"/>
    </row>
    <row r="9" customFormat="false" ht="18" hidden="false" customHeight="false" outlineLevel="0" collapsed="false">
      <c r="A9" s="3" t="s">
        <v>12</v>
      </c>
      <c r="B9" s="0" t="str">
        <f aca="false">DATA!B14</f>
        <v>Victoria Slemin</v>
      </c>
      <c r="C9" s="88"/>
    </row>
    <row r="10" customFormat="false" ht="18" hidden="false" customHeight="false" outlineLevel="0" collapsed="false">
      <c r="A10" s="3" t="s">
        <v>14</v>
      </c>
      <c r="B10" s="0" t="str">
        <f aca="false">DATA!B15</f>
        <v>(519) 255-2888 x545</v>
      </c>
      <c r="C10" s="88"/>
    </row>
    <row r="11" customFormat="false" ht="18" hidden="false" customHeight="false" outlineLevel="0" collapsed="false">
      <c r="A11" s="3"/>
      <c r="C11" s="88"/>
    </row>
    <row r="12" customFormat="false" ht="18" hidden="false" customHeight="false" outlineLevel="0" collapsed="false">
      <c r="A12" s="88" t="s">
        <v>617</v>
      </c>
      <c r="C12" s="88"/>
    </row>
    <row r="13" customFormat="false" ht="47.25" hidden="false" customHeight="false" outlineLevel="0" collapsed="false">
      <c r="A13" s="118" t="s">
        <v>618</v>
      </c>
    </row>
    <row r="14" customFormat="false" ht="15" hidden="false" customHeight="false" outlineLevel="0" collapsed="false">
      <c r="A14" s="119"/>
    </row>
    <row r="15" customFormat="false" ht="12.75" hidden="false" customHeight="false" outlineLevel="0" collapsed="false">
      <c r="A15" s="74" t="s">
        <v>619</v>
      </c>
    </row>
    <row r="16" customFormat="false" ht="12.75" hidden="false" customHeight="false" outlineLevel="0" collapsed="false">
      <c r="A16" s="74" t="s">
        <v>620</v>
      </c>
    </row>
    <row r="17" customFormat="false" ht="89.25" hidden="false" customHeight="false" outlineLevel="0" collapsed="false">
      <c r="A17" s="120" t="s">
        <v>621</v>
      </c>
    </row>
    <row r="18" customFormat="false" ht="12.75" hidden="false" customHeight="false" outlineLevel="0" collapsed="false">
      <c r="A18" s="74" t="s">
        <v>622</v>
      </c>
    </row>
    <row r="20" customFormat="false" ht="12.75" hidden="false" customHeight="false" outlineLevel="0" collapsed="false">
      <c r="B20" s="42"/>
      <c r="C20" s="42"/>
      <c r="D20" s="42"/>
      <c r="E20" s="42"/>
    </row>
    <row r="21" customFormat="false" ht="18" hidden="false" customHeight="false" outlineLevel="0" collapsed="false">
      <c r="A21" s="88" t="s">
        <v>17</v>
      </c>
      <c r="B21" s="121"/>
      <c r="C21" s="95"/>
      <c r="E21" s="75"/>
    </row>
    <row r="22" customFormat="false" ht="12.75" hidden="false" customHeight="false" outlineLevel="0" collapsed="false">
      <c r="B22" s="75"/>
      <c r="C22" s="75"/>
      <c r="D22" s="103"/>
      <c r="E22" s="75"/>
    </row>
    <row r="23" customFormat="false" ht="12.75" hidden="false" customHeight="false" outlineLevel="0" collapsed="false">
      <c r="A23" s="0" t="s">
        <v>623</v>
      </c>
      <c r="B23" s="75" t="n">
        <f aca="false">'SENSITIVITY ANALYSIS 1'!B29</f>
        <v>0.0172865013115076</v>
      </c>
      <c r="C23" s="75"/>
      <c r="D23" s="103"/>
      <c r="E23" s="75"/>
    </row>
    <row r="24" customFormat="false" ht="12.75" hidden="false" customHeight="false" outlineLevel="0" collapsed="false">
      <c r="B24" s="75"/>
      <c r="C24" s="75"/>
      <c r="D24" s="103"/>
      <c r="E24" s="75"/>
    </row>
    <row r="25" customFormat="false" ht="12.75" hidden="false" customHeight="false" outlineLevel="0" collapsed="false">
      <c r="A25" s="0" t="s">
        <v>624</v>
      </c>
      <c r="B25" s="103" t="n">
        <f aca="false">'SENSITIVITY ANALYSIS 1'!C31</f>
        <v>8.67801292135023</v>
      </c>
      <c r="C25" s="75"/>
      <c r="D25" s="103"/>
      <c r="E25" s="75"/>
    </row>
    <row r="26" customFormat="false" ht="12.75" hidden="false" customHeight="false" outlineLevel="0" collapsed="false">
      <c r="B26" s="75"/>
      <c r="C26" s="75"/>
      <c r="D26" s="103"/>
      <c r="E26" s="75"/>
    </row>
    <row r="27" customFormat="false" ht="12.75" hidden="false" customHeight="false" outlineLevel="0" collapsed="false">
      <c r="A27" s="0" t="s">
        <v>625</v>
      </c>
      <c r="B27" s="75" t="n">
        <f aca="false">'REVENUE REQTS &amp; DISTR. CHARGES'!$F$57</f>
        <v>0.0533902868878193</v>
      </c>
      <c r="C27" s="75"/>
      <c r="D27" s="103"/>
      <c r="E27" s="75"/>
    </row>
    <row r="28" customFormat="false" ht="12.75" hidden="false" customHeight="false" outlineLevel="0" collapsed="false">
      <c r="B28" s="75"/>
      <c r="C28" s="75"/>
      <c r="D28" s="103"/>
      <c r="E28" s="75"/>
    </row>
    <row r="29" customFormat="false" ht="12.75" hidden="false" customHeight="false" outlineLevel="0" collapsed="false">
      <c r="B29" s="75"/>
      <c r="C29" s="75"/>
      <c r="D29" s="75"/>
      <c r="E29" s="75"/>
    </row>
    <row r="30" customFormat="false" ht="18" hidden="false" customHeight="false" outlineLevel="0" collapsed="false">
      <c r="A30" s="88" t="s">
        <v>626</v>
      </c>
      <c r="B30" s="121"/>
      <c r="C30" s="95"/>
      <c r="D30" s="75"/>
      <c r="E30" s="75"/>
    </row>
    <row r="31" customFormat="false" ht="12.75" hidden="false" customHeight="false" outlineLevel="0" collapsed="false">
      <c r="B31" s="75"/>
      <c r="C31" s="75"/>
      <c r="D31" s="75"/>
      <c r="E31" s="75"/>
    </row>
    <row r="32" customFormat="false" ht="12.75" hidden="false" customHeight="false" outlineLevel="0" collapsed="false">
      <c r="A32" s="0" t="s">
        <v>623</v>
      </c>
      <c r="B32" s="75" t="n">
        <f aca="false">'SENSITIVITY ANALYSIS 1'!B29</f>
        <v>0.0172865013115076</v>
      </c>
      <c r="C32" s="75"/>
      <c r="D32" s="75"/>
      <c r="E32" s="75"/>
    </row>
    <row r="33" customFormat="false" ht="12.75" hidden="false" customHeight="false" outlineLevel="0" collapsed="false">
      <c r="B33" s="75"/>
      <c r="C33" s="75"/>
      <c r="D33" s="75"/>
      <c r="E33" s="75"/>
    </row>
    <row r="34" customFormat="false" ht="12.75" hidden="false" customHeight="false" outlineLevel="0" collapsed="false">
      <c r="A34" s="0" t="s">
        <v>624</v>
      </c>
      <c r="B34" s="103" t="n">
        <f aca="false">'SENSITIVITY ANALYSIS 1'!C31</f>
        <v>8.67801292135023</v>
      </c>
      <c r="C34" s="75"/>
      <c r="D34" s="75"/>
      <c r="E34" s="75"/>
    </row>
    <row r="35" customFormat="false" ht="12.75" hidden="false" customHeight="false" outlineLevel="0" collapsed="false">
      <c r="B35" s="103"/>
      <c r="C35" s="75"/>
      <c r="D35" s="75"/>
      <c r="E35" s="75"/>
    </row>
    <row r="36" customFormat="false" ht="12.75" hidden="false" customHeight="false" outlineLevel="0" collapsed="false">
      <c r="A36" s="0" t="s">
        <v>436</v>
      </c>
      <c r="B36" s="122" t="s">
        <v>47</v>
      </c>
      <c r="C36" s="122" t="s">
        <v>627</v>
      </c>
      <c r="D36" s="123" t="s">
        <v>48</v>
      </c>
      <c r="E36" s="122" t="s">
        <v>628</v>
      </c>
    </row>
    <row r="37" customFormat="false" ht="12.75" hidden="false" customHeight="false" outlineLevel="0" collapsed="false">
      <c r="B37" s="122"/>
      <c r="C37" s="122" t="s">
        <v>68</v>
      </c>
      <c r="D37" s="123"/>
      <c r="E37" s="122" t="s">
        <v>68</v>
      </c>
    </row>
    <row r="38" customFormat="false" ht="12.75" hidden="false" customHeight="false" outlineLevel="0" collapsed="false">
      <c r="B38" s="122" t="s">
        <v>92</v>
      </c>
      <c r="C38" s="122" t="s">
        <v>92</v>
      </c>
      <c r="D38" s="123" t="s">
        <v>92</v>
      </c>
      <c r="E38" s="122" t="s">
        <v>92</v>
      </c>
    </row>
    <row r="39" customFormat="false" ht="12.75" hidden="false" customHeight="false" outlineLevel="0" collapsed="false">
      <c r="B39" s="75" t="n">
        <f aca="false">'REVENUE REQTS &amp; DISTR. CHARGES'!$D$76</f>
        <v>0.0920956078569312</v>
      </c>
      <c r="C39" s="75" t="n">
        <f aca="false">'REVENUE REQTS &amp; DISTR. CHARGES'!$E$76</f>
        <v>0.0276097198961487</v>
      </c>
      <c r="D39" s="75" t="n">
        <f aca="false">'REVENUE REQTS &amp; DISTR. CHARGES'!$F$76</f>
        <v>0.0700019339703246</v>
      </c>
      <c r="E39" s="75" t="n">
        <f aca="false">'REVENUE REQTS &amp; DISTR. CHARGES'!$G$76</f>
        <v>0.0189559270928782</v>
      </c>
    </row>
    <row r="40" customFormat="false" ht="12.75" hidden="false" customHeight="false" outlineLevel="0" collapsed="false">
      <c r="B40" s="75"/>
      <c r="C40" s="75"/>
      <c r="D40" s="103"/>
      <c r="E40" s="75"/>
    </row>
    <row r="41" customFormat="false" ht="12.75" hidden="false" customHeight="false" outlineLevel="0" collapsed="false">
      <c r="B41" s="75"/>
      <c r="C41" s="75"/>
      <c r="D41" s="103"/>
      <c r="E41" s="75"/>
    </row>
    <row r="42" customFormat="false" ht="18" hidden="false" customHeight="false" outlineLevel="0" collapsed="false">
      <c r="A42" s="88" t="s">
        <v>201</v>
      </c>
      <c r="B42" s="121"/>
      <c r="C42" s="95"/>
      <c r="D42" s="103"/>
      <c r="E42" s="75"/>
    </row>
    <row r="43" customFormat="false" ht="12.75" hidden="false" customHeight="false" outlineLevel="0" collapsed="false">
      <c r="B43" s="75"/>
      <c r="C43" s="75"/>
      <c r="D43" s="103"/>
      <c r="E43" s="75"/>
    </row>
    <row r="44" customFormat="false" ht="12.75" hidden="false" customHeight="false" outlineLevel="0" collapsed="false">
      <c r="A44" s="0" t="s">
        <v>623</v>
      </c>
      <c r="B44" s="75" t="n">
        <f aca="false">'SENSITIVITY ANALYSIS 1'!B123</f>
        <v>0.00755721531977197</v>
      </c>
      <c r="C44" s="75"/>
      <c r="D44" s="103"/>
      <c r="E44" s="75"/>
    </row>
    <row r="45" customFormat="false" ht="12.75" hidden="false" customHeight="false" outlineLevel="0" collapsed="false">
      <c r="B45" s="75"/>
      <c r="C45" s="75"/>
      <c r="D45" s="103"/>
      <c r="E45" s="75"/>
    </row>
    <row r="46" customFormat="false" ht="12.75" hidden="false" customHeight="false" outlineLevel="0" collapsed="false">
      <c r="A46" s="0" t="s">
        <v>624</v>
      </c>
      <c r="B46" s="75" t="n">
        <f aca="false">'SENSITIVITY ANALYSIS 1'!C125</f>
        <v>14.8816954401133</v>
      </c>
      <c r="C46" s="75"/>
      <c r="D46" s="103"/>
      <c r="E46" s="75"/>
    </row>
    <row r="47" customFormat="false" ht="12.75" hidden="false" customHeight="false" outlineLevel="0" collapsed="false">
      <c r="B47" s="75"/>
      <c r="C47" s="75"/>
      <c r="D47" s="103"/>
      <c r="E47" s="75"/>
    </row>
    <row r="48" customFormat="false" ht="12.75" hidden="false" customHeight="false" outlineLevel="0" collapsed="false">
      <c r="A48" s="0" t="s">
        <v>625</v>
      </c>
      <c r="B48" s="75" t="n">
        <f aca="false">'REVENUE REQTS &amp; DISTR. CHARGES'!$F$296</f>
        <v>0.0658105569797432</v>
      </c>
      <c r="C48" s="75"/>
      <c r="D48" s="103"/>
      <c r="E48" s="75"/>
    </row>
    <row r="49" customFormat="false" ht="12.75" hidden="false" customHeight="false" outlineLevel="0" collapsed="false">
      <c r="B49" s="75"/>
      <c r="C49" s="75"/>
      <c r="D49" s="103"/>
      <c r="E49" s="75"/>
    </row>
    <row r="50" customFormat="false" ht="12.75" hidden="false" customHeight="false" outlineLevel="0" collapsed="false">
      <c r="B50" s="75"/>
      <c r="C50" s="75"/>
      <c r="D50" s="103"/>
      <c r="E50" s="75"/>
    </row>
    <row r="51" customFormat="false" ht="18" hidden="false" customHeight="false" outlineLevel="0" collapsed="false">
      <c r="A51" s="88" t="s">
        <v>629</v>
      </c>
      <c r="B51" s="121"/>
      <c r="C51" s="95"/>
      <c r="D51" s="103"/>
      <c r="E51" s="75"/>
    </row>
    <row r="52" customFormat="false" ht="12.75" hidden="false" customHeight="false" outlineLevel="0" collapsed="false">
      <c r="B52" s="75"/>
      <c r="C52" s="75"/>
      <c r="D52" s="103"/>
      <c r="E52" s="75"/>
    </row>
    <row r="53" customFormat="false" ht="12.75" hidden="false" customHeight="false" outlineLevel="0" collapsed="false">
      <c r="A53" s="0" t="s">
        <v>623</v>
      </c>
      <c r="B53" s="75" t="n">
        <f aca="false">'SENSITIVITY ANALYSIS 1'!B123</f>
        <v>0.00755721531977197</v>
      </c>
      <c r="C53" s="75"/>
      <c r="D53" s="103"/>
      <c r="E53" s="75"/>
    </row>
    <row r="54" customFormat="false" ht="12.75" hidden="false" customHeight="false" outlineLevel="0" collapsed="false">
      <c r="B54" s="75"/>
      <c r="C54" s="75"/>
      <c r="D54" s="103"/>
      <c r="E54" s="75"/>
    </row>
    <row r="55" customFormat="false" ht="12.75" hidden="false" customHeight="false" outlineLevel="0" collapsed="false">
      <c r="A55" s="0" t="s">
        <v>624</v>
      </c>
      <c r="B55" s="75" t="n">
        <f aca="false">'SENSITIVITY ANALYSIS 1'!C125</f>
        <v>14.8816954401133</v>
      </c>
      <c r="C55" s="75"/>
      <c r="D55" s="103"/>
      <c r="E55" s="75"/>
    </row>
    <row r="56" customFormat="false" ht="12.75" hidden="false" customHeight="false" outlineLevel="0" collapsed="false">
      <c r="B56" s="75"/>
      <c r="C56" s="75"/>
      <c r="D56" s="103"/>
      <c r="E56" s="75"/>
    </row>
    <row r="57" customFormat="false" ht="12.75" hidden="false" customHeight="false" outlineLevel="0" collapsed="false">
      <c r="A57" s="0" t="s">
        <v>436</v>
      </c>
      <c r="B57" s="122" t="s">
        <v>47</v>
      </c>
      <c r="C57" s="122" t="s">
        <v>627</v>
      </c>
      <c r="D57" s="123" t="s">
        <v>48</v>
      </c>
      <c r="E57" s="122" t="s">
        <v>628</v>
      </c>
    </row>
    <row r="58" customFormat="false" ht="12.75" hidden="false" customHeight="false" outlineLevel="0" collapsed="false">
      <c r="B58" s="122"/>
      <c r="C58" s="122" t="s">
        <v>68</v>
      </c>
      <c r="D58" s="123"/>
      <c r="E58" s="122" t="s">
        <v>68</v>
      </c>
    </row>
    <row r="59" customFormat="false" ht="12.75" hidden="false" customHeight="false" outlineLevel="0" collapsed="false">
      <c r="B59" s="122" t="s">
        <v>92</v>
      </c>
      <c r="C59" s="122" t="s">
        <v>92</v>
      </c>
      <c r="D59" s="123" t="s">
        <v>92</v>
      </c>
      <c r="E59" s="122" t="s">
        <v>92</v>
      </c>
    </row>
    <row r="60" customFormat="false" ht="12.75" hidden="false" customHeight="false" outlineLevel="0" collapsed="false">
      <c r="B60" s="75" t="n">
        <f aca="false">'REVENUE REQTS &amp; DISTR. CHARGES'!$D$312</f>
        <v>0.1045965742257</v>
      </c>
      <c r="C60" s="75" t="n">
        <f aca="false">'REVENUE REQTS &amp; DISTR. CHARGES'!$E$312</f>
        <v>0.0346103127003416</v>
      </c>
      <c r="D60" s="75" t="n">
        <f aca="false">'REVENUE REQTS &amp; DISTR. CHARGES'!$F$312</f>
        <v>0.0860343139362357</v>
      </c>
      <c r="E60" s="75" t="n">
        <f aca="false">'REVENUE REQTS &amp; DISTR. CHARGES'!$G$312</f>
        <v>0.0237623042420256</v>
      </c>
    </row>
    <row r="61" customFormat="false" ht="12.75" hidden="false" customHeight="false" outlineLevel="0" collapsed="false">
      <c r="B61" s="75"/>
      <c r="C61" s="75"/>
      <c r="D61" s="103"/>
      <c r="E61" s="75"/>
    </row>
    <row r="62" customFormat="false" ht="12.75" hidden="false" customHeight="false" outlineLevel="0" collapsed="false">
      <c r="B62" s="75"/>
      <c r="C62" s="75"/>
      <c r="D62" s="103"/>
      <c r="E62" s="75"/>
    </row>
    <row r="63" customFormat="false" ht="18" hidden="false" customHeight="false" outlineLevel="0" collapsed="false">
      <c r="A63" s="88" t="s">
        <v>441</v>
      </c>
      <c r="B63" s="121"/>
      <c r="C63" s="95"/>
      <c r="D63" s="103"/>
      <c r="E63" s="75"/>
    </row>
    <row r="64" customFormat="false" ht="12.75" hidden="false" customHeight="false" outlineLevel="0" collapsed="false">
      <c r="B64" s="75"/>
      <c r="C64" s="75"/>
      <c r="D64" s="103"/>
      <c r="E64" s="75"/>
    </row>
    <row r="65" customFormat="false" ht="12.75" hidden="false" customHeight="false" outlineLevel="0" collapsed="false">
      <c r="A65" s="0" t="s">
        <v>630</v>
      </c>
      <c r="B65" s="75" t="n">
        <f aca="false">'SENSITIVITY ANALYSIS 1'!B187</f>
        <v>1.56465849118859</v>
      </c>
      <c r="C65" s="75"/>
      <c r="D65" s="103"/>
      <c r="E65" s="75"/>
    </row>
    <row r="66" customFormat="false" ht="12.75" hidden="false" customHeight="false" outlineLevel="0" collapsed="false">
      <c r="B66" s="75"/>
      <c r="C66" s="75"/>
      <c r="D66" s="103"/>
      <c r="E66" s="75"/>
    </row>
    <row r="67" customFormat="false" ht="12.75" hidden="false" customHeight="false" outlineLevel="0" collapsed="false">
      <c r="A67" s="0" t="s">
        <v>353</v>
      </c>
      <c r="B67" s="75" t="n">
        <f aca="false">'SENSITIVITY ANALYSIS 1'!C189</f>
        <v>192.94290889041</v>
      </c>
      <c r="C67" s="75"/>
      <c r="D67" s="103"/>
      <c r="E67" s="75"/>
    </row>
    <row r="68" customFormat="false" ht="12.75" hidden="false" customHeight="false" outlineLevel="0" collapsed="false">
      <c r="B68" s="75"/>
      <c r="C68" s="75"/>
      <c r="D68" s="103"/>
      <c r="E68" s="75"/>
    </row>
    <row r="69" customFormat="false" ht="12.75" hidden="false" customHeight="false" outlineLevel="0" collapsed="false">
      <c r="A69" s="0" t="s">
        <v>631</v>
      </c>
      <c r="B69" s="75" t="n">
        <f aca="false">'REVENUE REQTS &amp; DISTR. CHARGES'!$C$395</f>
        <v>6.64381387384507</v>
      </c>
      <c r="C69" s="75"/>
      <c r="D69" s="103"/>
      <c r="E69" s="75"/>
    </row>
    <row r="70" customFormat="false" ht="12.75" hidden="false" customHeight="false" outlineLevel="0" collapsed="false">
      <c r="B70" s="75"/>
      <c r="C70" s="75"/>
      <c r="D70" s="103"/>
      <c r="E70" s="75"/>
    </row>
    <row r="71" customFormat="false" ht="12.75" hidden="false" customHeight="false" outlineLevel="0" collapsed="false">
      <c r="A71" s="0" t="s">
        <v>625</v>
      </c>
      <c r="B71" s="75" t="n">
        <f aca="false">'REVENUE REQTS &amp; DISTR. CHARGES'!$C$396</f>
        <v>0.0445761828600141</v>
      </c>
      <c r="C71" s="75"/>
      <c r="D71" s="103"/>
      <c r="E71" s="75"/>
    </row>
    <row r="72" customFormat="false" ht="12.75" hidden="false" customHeight="false" outlineLevel="0" collapsed="false">
      <c r="B72" s="75"/>
      <c r="C72" s="75"/>
      <c r="D72" s="103"/>
      <c r="E72" s="75"/>
    </row>
    <row r="73" customFormat="false" ht="12.75" hidden="false" customHeight="false" outlineLevel="0" collapsed="false">
      <c r="B73" s="75"/>
      <c r="C73" s="75"/>
      <c r="D73" s="103"/>
      <c r="E73" s="75"/>
    </row>
    <row r="74" customFormat="false" ht="18" hidden="false" customHeight="false" outlineLevel="0" collapsed="false">
      <c r="A74" s="88" t="s">
        <v>632</v>
      </c>
      <c r="B74" s="121"/>
      <c r="C74" s="95"/>
      <c r="D74" s="103"/>
      <c r="E74" s="75"/>
    </row>
    <row r="75" customFormat="false" ht="18" hidden="false" customHeight="false" outlineLevel="0" collapsed="false">
      <c r="A75" s="88"/>
      <c r="B75" s="75"/>
      <c r="C75" s="75"/>
      <c r="D75" s="103"/>
      <c r="E75" s="75"/>
    </row>
    <row r="76" customFormat="false" ht="12.75" hidden="false" customHeight="false" outlineLevel="0" collapsed="false">
      <c r="A76" s="0" t="s">
        <v>630</v>
      </c>
      <c r="B76" s="75" t="e">
        <f aca="false">'SENSITIVITY ANALYSIS 1'!B363</f>
        <v>#DIV/0!</v>
      </c>
      <c r="C76" s="75"/>
      <c r="D76" s="103"/>
      <c r="E76" s="75"/>
    </row>
    <row r="77" customFormat="false" ht="12.75" hidden="false" customHeight="false" outlineLevel="0" collapsed="false">
      <c r="B77" s="75"/>
      <c r="C77" s="75"/>
      <c r="D77" s="103"/>
      <c r="E77" s="75"/>
    </row>
    <row r="78" customFormat="false" ht="12.75" hidden="false" customHeight="false" outlineLevel="0" collapsed="false">
      <c r="A78" s="0" t="s">
        <v>624</v>
      </c>
      <c r="B78" s="75" t="e">
        <f aca="false">'SENSITIVITY ANALYSIS 1'!C365</f>
        <v>#DIV/0!</v>
      </c>
      <c r="C78" s="75"/>
      <c r="D78" s="103"/>
      <c r="E78" s="75"/>
    </row>
    <row r="79" customFormat="false" ht="12.75" hidden="false" customHeight="false" outlineLevel="0" collapsed="false">
      <c r="B79" s="75"/>
      <c r="C79" s="75"/>
      <c r="D79" s="103"/>
      <c r="E79" s="75"/>
    </row>
    <row r="80" customFormat="false" ht="12.75" hidden="false" customHeight="false" outlineLevel="0" collapsed="false">
      <c r="A80" s="0" t="s">
        <v>436</v>
      </c>
      <c r="B80" s="122" t="s">
        <v>47</v>
      </c>
      <c r="C80" s="122" t="s">
        <v>48</v>
      </c>
      <c r="D80" s="122" t="s">
        <v>47</v>
      </c>
      <c r="E80" s="122" t="s">
        <v>627</v>
      </c>
      <c r="F80" s="0" t="s">
        <v>48</v>
      </c>
      <c r="G80" s="0" t="s">
        <v>628</v>
      </c>
    </row>
    <row r="81" customFormat="false" ht="12.75" hidden="false" customHeight="false" outlineLevel="0" collapsed="false">
      <c r="B81" s="122"/>
      <c r="C81" s="122"/>
      <c r="D81" s="122"/>
      <c r="E81" s="122" t="s">
        <v>68</v>
      </c>
      <c r="G81" s="0" t="s">
        <v>68</v>
      </c>
    </row>
    <row r="82" customFormat="false" ht="12.75" hidden="false" customHeight="false" outlineLevel="0" collapsed="false">
      <c r="B82" s="122" t="s">
        <v>49</v>
      </c>
      <c r="C82" s="122" t="s">
        <v>49</v>
      </c>
      <c r="D82" s="122" t="s">
        <v>92</v>
      </c>
      <c r="E82" s="122" t="s">
        <v>92</v>
      </c>
      <c r="F82" s="122" t="s">
        <v>92</v>
      </c>
      <c r="G82" s="122" t="s">
        <v>92</v>
      </c>
    </row>
    <row r="83" customFormat="false" ht="18" hidden="false" customHeight="false" outlineLevel="0" collapsed="false">
      <c r="A83" s="88"/>
      <c r="B83" s="75" t="e">
        <f aca="false">'REVENUE REQTS &amp; DISTR. CHARGES'!$B$491</f>
        <v>#DIV/0!</v>
      </c>
      <c r="C83" s="75" t="e">
        <f aca="false">'REVENUE REQTS &amp; DISTR. CHARGES'!$C$491</f>
        <v>#DIV/0!</v>
      </c>
      <c r="D83" s="75" t="e">
        <f aca="false">'REVENUE REQTS &amp; DISTR. CHARGES'!$D$492</f>
        <v>#DIV/0!</v>
      </c>
      <c r="E83" s="75" t="e">
        <f aca="false">'REVENUE REQTS &amp; DISTR. CHARGES'!$E$492</f>
        <v>#DIV/0!</v>
      </c>
      <c r="F83" s="75" t="e">
        <f aca="false">'REVENUE REQTS &amp; DISTR. CHARGES'!$F$492</f>
        <v>#DIV/0!</v>
      </c>
      <c r="G83" s="75" t="e">
        <f aca="false">'REVENUE REQTS &amp; DISTR. CHARGES'!$G$492</f>
        <v>#DIV/0!</v>
      </c>
    </row>
    <row r="84" customFormat="false" ht="18" hidden="false" customHeight="false" outlineLevel="0" collapsed="false">
      <c r="A84" s="88"/>
      <c r="B84" s="75"/>
      <c r="C84" s="75"/>
      <c r="D84" s="103"/>
      <c r="E84" s="75"/>
    </row>
    <row r="85" customFormat="false" ht="18" hidden="false" customHeight="false" outlineLevel="0" collapsed="false">
      <c r="A85" s="88" t="s">
        <v>60</v>
      </c>
      <c r="B85" s="75"/>
      <c r="C85" s="75"/>
      <c r="D85" s="103"/>
      <c r="E85" s="75"/>
    </row>
    <row r="86" customFormat="false" ht="12.75" hidden="false" customHeight="false" outlineLevel="0" collapsed="false">
      <c r="B86" s="75"/>
      <c r="C86" s="75"/>
      <c r="D86" s="103"/>
      <c r="E86" s="75"/>
    </row>
    <row r="87" customFormat="false" ht="12.75" hidden="false" customHeight="false" outlineLevel="0" collapsed="false">
      <c r="A87" s="0" t="s">
        <v>630</v>
      </c>
      <c r="B87" s="75" t="n">
        <f aca="false">'SENSITIVITY ANALYSIS 1'!B380</f>
        <v>0.205282927652002</v>
      </c>
      <c r="C87" s="75"/>
      <c r="D87" s="103"/>
      <c r="E87" s="75"/>
    </row>
    <row r="88" customFormat="false" ht="12.75" hidden="false" customHeight="false" outlineLevel="0" collapsed="false">
      <c r="B88" s="75"/>
      <c r="C88" s="75"/>
      <c r="D88" s="103"/>
      <c r="E88" s="75"/>
    </row>
    <row r="89" customFormat="false" ht="12.75" hidden="false" customHeight="false" outlineLevel="0" collapsed="false">
      <c r="A89" s="0" t="s">
        <v>624</v>
      </c>
      <c r="B89" s="75" t="n">
        <f aca="false">'SENSITIVITY ANALYSIS 1'!C382</f>
        <v>254.22123714353</v>
      </c>
      <c r="C89" s="75"/>
      <c r="D89" s="103"/>
      <c r="E89" s="75"/>
    </row>
    <row r="90" customFormat="false" ht="12.75" hidden="false" customHeight="false" outlineLevel="0" collapsed="false">
      <c r="B90" s="75"/>
      <c r="C90" s="75"/>
      <c r="D90" s="103"/>
      <c r="E90" s="75"/>
    </row>
    <row r="91" customFormat="false" ht="12.75" hidden="false" customHeight="false" outlineLevel="0" collapsed="false">
      <c r="A91" s="0" t="s">
        <v>436</v>
      </c>
      <c r="B91" s="122" t="s">
        <v>47</v>
      </c>
      <c r="C91" s="122" t="s">
        <v>48</v>
      </c>
      <c r="D91" s="122" t="s">
        <v>47</v>
      </c>
      <c r="E91" s="122" t="s">
        <v>627</v>
      </c>
      <c r="F91" s="0" t="s">
        <v>48</v>
      </c>
      <c r="G91" s="0" t="s">
        <v>628</v>
      </c>
    </row>
    <row r="92" customFormat="false" ht="12.75" hidden="false" customHeight="false" outlineLevel="0" collapsed="false">
      <c r="B92" s="122"/>
      <c r="C92" s="122"/>
      <c r="D92" s="122"/>
      <c r="E92" s="122" t="s">
        <v>68</v>
      </c>
      <c r="G92" s="0" t="s">
        <v>68</v>
      </c>
    </row>
    <row r="93" customFormat="false" ht="12.75" hidden="false" customHeight="false" outlineLevel="0" collapsed="false">
      <c r="B93" s="122" t="s">
        <v>49</v>
      </c>
      <c r="C93" s="122" t="s">
        <v>49</v>
      </c>
      <c r="D93" s="122" t="s">
        <v>92</v>
      </c>
      <c r="E93" s="122" t="s">
        <v>92</v>
      </c>
      <c r="F93" s="122" t="s">
        <v>92</v>
      </c>
      <c r="G93" s="122" t="s">
        <v>92</v>
      </c>
    </row>
    <row r="94" customFormat="false" ht="12.75" hidden="false" customHeight="false" outlineLevel="0" collapsed="false">
      <c r="A94" s="44"/>
      <c r="B94" s="75" t="n">
        <f aca="false">'REVENUE REQTS &amp; DISTR. CHARGES'!$B$565</f>
        <v>10.3136053786159</v>
      </c>
      <c r="C94" s="75" t="n">
        <f aca="false">'REVENUE REQTS &amp; DISTR. CHARGES'!$C$565</f>
        <v>7.76223797814118</v>
      </c>
      <c r="D94" s="75" t="n">
        <f aca="false">'REVENUE REQTS &amp; DISTR. CHARGES'!$D$566</f>
        <v>0.062918449058233</v>
      </c>
      <c r="E94" s="75" t="n">
        <f aca="false">'REVENUE REQTS &amp; DISTR. CHARGES'!$E$566</f>
        <v>0.0346103127003416</v>
      </c>
      <c r="F94" s="75" t="n">
        <f aca="false">'REVENUE REQTS &amp; DISTR. CHARGES'!$F$566</f>
        <v>0.0519671262336473</v>
      </c>
      <c r="G94" s="75" t="n">
        <f aca="false">'REVENUE REQTS &amp; DISTR. CHARGES'!$G$566</f>
        <v>0.0237623042420256</v>
      </c>
    </row>
    <row r="95" customFormat="false" ht="12.75" hidden="false" customHeight="false" outlineLevel="0" collapsed="false">
      <c r="B95" s="75"/>
      <c r="C95" s="75"/>
      <c r="D95" s="103"/>
      <c r="E95" s="75"/>
    </row>
    <row r="96" customFormat="false" ht="12.75" hidden="false" customHeight="false" outlineLevel="0" collapsed="false">
      <c r="B96" s="75"/>
      <c r="C96" s="75"/>
      <c r="D96" s="103"/>
      <c r="E96" s="75"/>
    </row>
    <row r="97" customFormat="false" ht="18" hidden="false" customHeight="false" outlineLevel="0" collapsed="false">
      <c r="A97" s="88" t="s">
        <v>62</v>
      </c>
      <c r="B97" s="75"/>
      <c r="C97" s="75"/>
      <c r="D97" s="103"/>
      <c r="E97" s="75"/>
    </row>
    <row r="98" customFormat="false" ht="12.75" hidden="false" customHeight="false" outlineLevel="0" collapsed="false">
      <c r="B98" s="75"/>
      <c r="C98" s="75"/>
      <c r="D98" s="103"/>
      <c r="E98" s="75"/>
    </row>
    <row r="99" customFormat="false" ht="12.75" hidden="false" customHeight="false" outlineLevel="0" collapsed="false">
      <c r="A99" s="0" t="s">
        <v>630</v>
      </c>
      <c r="B99" s="75" t="n">
        <f aca="false">'SENSITIVITY ANALYSIS 1'!B476</f>
        <v>1.18430895993855</v>
      </c>
      <c r="C99" s="75"/>
      <c r="D99" s="103"/>
      <c r="E99" s="75"/>
    </row>
    <row r="100" customFormat="false" ht="12.75" hidden="false" customHeight="false" outlineLevel="0" collapsed="false">
      <c r="B100" s="75"/>
      <c r="C100" s="75"/>
      <c r="D100" s="103"/>
      <c r="E100" s="75"/>
    </row>
    <row r="101" customFormat="false" ht="12.75" hidden="false" customHeight="false" outlineLevel="0" collapsed="false">
      <c r="A101" s="0" t="s">
        <v>624</v>
      </c>
      <c r="B101" s="75" t="n">
        <f aca="false">'SENSITIVITY ANALYSIS 1'!C478</f>
        <v>11443.3655869235</v>
      </c>
      <c r="C101" s="75"/>
      <c r="D101" s="103"/>
      <c r="E101" s="75"/>
    </row>
    <row r="102" customFormat="false" ht="12.75" hidden="false" customHeight="false" outlineLevel="0" collapsed="false">
      <c r="B102" s="75"/>
      <c r="C102" s="75"/>
      <c r="D102" s="103"/>
      <c r="E102" s="75"/>
    </row>
    <row r="103" customFormat="false" ht="12.75" hidden="false" customHeight="false" outlineLevel="0" collapsed="false">
      <c r="A103" s="0" t="s">
        <v>436</v>
      </c>
      <c r="B103" s="122" t="s">
        <v>47</v>
      </c>
      <c r="C103" s="122" t="s">
        <v>48</v>
      </c>
      <c r="D103" s="122" t="s">
        <v>47</v>
      </c>
      <c r="E103" s="122" t="s">
        <v>627</v>
      </c>
      <c r="F103" s="0" t="s">
        <v>48</v>
      </c>
      <c r="G103" s="0" t="s">
        <v>628</v>
      </c>
    </row>
    <row r="104" customFormat="false" ht="12.75" hidden="false" customHeight="false" outlineLevel="0" collapsed="false">
      <c r="B104" s="122"/>
      <c r="C104" s="122"/>
      <c r="D104" s="122"/>
      <c r="E104" s="122" t="s">
        <v>68</v>
      </c>
      <c r="G104" s="0" t="s">
        <v>68</v>
      </c>
    </row>
    <row r="105" customFormat="false" ht="12.75" hidden="false" customHeight="false" outlineLevel="0" collapsed="false">
      <c r="B105" s="122" t="s">
        <v>49</v>
      </c>
      <c r="C105" s="122" t="s">
        <v>49</v>
      </c>
      <c r="D105" s="122" t="s">
        <v>92</v>
      </c>
      <c r="E105" s="122" t="s">
        <v>92</v>
      </c>
      <c r="F105" s="122" t="s">
        <v>92</v>
      </c>
      <c r="G105" s="122" t="s">
        <v>92</v>
      </c>
    </row>
    <row r="106" customFormat="false" ht="12.75" hidden="false" customHeight="false" outlineLevel="0" collapsed="false">
      <c r="A106" s="44"/>
      <c r="B106" s="75" t="n">
        <f aca="false">'REVENUE REQTS &amp; DISTR. CHARGES'!$B$791</f>
        <v>10.5360327363841</v>
      </c>
      <c r="C106" s="75" t="n">
        <f aca="false">'REVENUE REQTS &amp; DISTR. CHARGES'!$C$791</f>
        <v>7.84064442236483</v>
      </c>
      <c r="D106" s="75" t="n">
        <f aca="false">'REVENUE REQTS &amp; DISTR. CHARGES'!$D$792</f>
        <v>0.0607959808606558</v>
      </c>
      <c r="E106" s="75" t="n">
        <f aca="false">'REVENUE REQTS &amp; DISTR. CHARGES'!$E$792</f>
        <v>0.0334427809332015</v>
      </c>
      <c r="F106" s="75" t="n">
        <f aca="false">'REVENUE REQTS &amp; DISTR. CHARGES'!$F$792</f>
        <v>0.05021408599821</v>
      </c>
      <c r="G106" s="75" t="n">
        <f aca="false">'REVENUE REQTS &amp; DISTR. CHARGES'!$G$792</f>
        <v>0.0229607152675712</v>
      </c>
    </row>
    <row r="107" customFormat="false" ht="12.75" hidden="false" customHeight="false" outlineLevel="0" collapsed="false">
      <c r="C107" s="75"/>
      <c r="E107" s="75"/>
    </row>
    <row r="108" customFormat="false" ht="18" hidden="false" customHeight="false" outlineLevel="0" collapsed="false">
      <c r="A108" s="88" t="s">
        <v>597</v>
      </c>
      <c r="B108" s="75"/>
      <c r="C108" s="75"/>
      <c r="D108" s="103"/>
      <c r="E108" s="75"/>
    </row>
    <row r="109" customFormat="false" ht="12.75" hidden="false" customHeight="false" outlineLevel="0" collapsed="false">
      <c r="B109" s="75"/>
      <c r="C109" s="75"/>
      <c r="D109" s="103"/>
      <c r="E109" s="75"/>
    </row>
    <row r="110" customFormat="false" ht="12.75" hidden="false" customHeight="false" outlineLevel="0" collapsed="false">
      <c r="A110" s="0" t="s">
        <v>630</v>
      </c>
      <c r="B110" s="75" t="n">
        <f aca="false">'SENSITIVITY ANALYSIS 1'!B573</f>
        <v>0</v>
      </c>
      <c r="C110" s="75"/>
      <c r="D110" s="103"/>
      <c r="E110" s="75"/>
    </row>
    <row r="111" customFormat="false" ht="12.75" hidden="false" customHeight="false" outlineLevel="0" collapsed="false">
      <c r="B111" s="75"/>
      <c r="C111" s="75"/>
      <c r="D111" s="103"/>
      <c r="E111" s="75"/>
    </row>
    <row r="112" customFormat="false" ht="12.75" hidden="false" customHeight="false" outlineLevel="0" collapsed="false">
      <c r="A112" s="0" t="s">
        <v>633</v>
      </c>
      <c r="B112" s="75" t="n">
        <f aca="false">'SENSITIVITY ANALYSIS 1'!C575</f>
        <v>2.55320913364741</v>
      </c>
      <c r="C112" s="75"/>
      <c r="D112" s="103"/>
      <c r="E112" s="75"/>
    </row>
    <row r="113" customFormat="false" ht="12.75" hidden="false" customHeight="false" outlineLevel="0" collapsed="false">
      <c r="B113" s="75"/>
      <c r="C113" s="75"/>
      <c r="D113" s="103"/>
      <c r="E113" s="75"/>
    </row>
    <row r="114" customFormat="false" ht="12.75" hidden="false" customHeight="false" outlineLevel="0" collapsed="false">
      <c r="A114" s="0" t="s">
        <v>631</v>
      </c>
      <c r="B114" s="75" t="n">
        <f aca="false">'REVENUE REQTS &amp; DISTR. CHARGES'!$B$140</f>
        <v>20.1442601975916</v>
      </c>
      <c r="C114" s="75"/>
      <c r="D114" s="103"/>
      <c r="E114" s="75"/>
    </row>
    <row r="115" customFormat="false" ht="12.75" hidden="false" customHeight="false" outlineLevel="0" collapsed="false">
      <c r="B115" s="75"/>
      <c r="C115" s="75"/>
      <c r="D115" s="103"/>
      <c r="E115" s="75"/>
    </row>
    <row r="116" customFormat="false" ht="12.75" hidden="false" customHeight="false" outlineLevel="0" collapsed="false">
      <c r="A116" s="44" t="s">
        <v>634</v>
      </c>
      <c r="B116" s="75"/>
      <c r="C116" s="75"/>
      <c r="D116" s="103"/>
      <c r="E116" s="75"/>
    </row>
    <row r="117" customFormat="false" ht="12.75" hidden="false" customHeight="false" outlineLevel="0" collapsed="false">
      <c r="B117" s="75"/>
      <c r="C117" s="75"/>
      <c r="D117" s="103"/>
      <c r="E117" s="75"/>
    </row>
    <row r="118" customFormat="false" ht="18" hidden="false" customHeight="false" outlineLevel="0" collapsed="false">
      <c r="A118" s="88" t="s">
        <v>598</v>
      </c>
      <c r="B118" s="75"/>
      <c r="C118" s="75"/>
      <c r="D118" s="103"/>
      <c r="E118" s="75"/>
    </row>
    <row r="119" customFormat="false" ht="12.75" hidden="false" customHeight="false" outlineLevel="0" collapsed="false">
      <c r="B119" s="75"/>
      <c r="C119" s="75"/>
      <c r="D119" s="103"/>
      <c r="E119" s="75"/>
    </row>
    <row r="120" customFormat="false" ht="12.75" hidden="false" customHeight="false" outlineLevel="0" collapsed="false">
      <c r="A120" s="0" t="s">
        <v>630</v>
      </c>
      <c r="B120" s="75" t="e">
        <f aca="false">'SENSITIVITY ANALYSIS 1'!B590</f>
        <v>#DIV/0!</v>
      </c>
      <c r="C120" s="75"/>
      <c r="D120" s="103"/>
      <c r="E120" s="75"/>
    </row>
    <row r="121" customFormat="false" ht="12.75" hidden="false" customHeight="false" outlineLevel="0" collapsed="false">
      <c r="B121" s="75"/>
      <c r="C121" s="75"/>
      <c r="D121" s="103"/>
      <c r="E121" s="75"/>
    </row>
    <row r="122" customFormat="false" ht="12.75" hidden="false" customHeight="false" outlineLevel="0" collapsed="false">
      <c r="A122" s="0" t="s">
        <v>633</v>
      </c>
      <c r="B122" s="75" t="n">
        <f aca="false">'SENSITIVITY ANALYSIS 1'!C592</f>
        <v>-6.5722232562897</v>
      </c>
      <c r="C122" s="75"/>
      <c r="D122" s="103"/>
      <c r="E122" s="75"/>
    </row>
    <row r="123" customFormat="false" ht="12.75" hidden="false" customHeight="false" outlineLevel="0" collapsed="false">
      <c r="B123" s="75"/>
      <c r="C123" s="75"/>
      <c r="D123" s="103"/>
      <c r="E123" s="75"/>
    </row>
    <row r="124" customFormat="false" ht="12.75" hidden="false" customHeight="false" outlineLevel="0" collapsed="false">
      <c r="A124" s="0" t="s">
        <v>436</v>
      </c>
      <c r="B124" s="122" t="s">
        <v>47</v>
      </c>
      <c r="C124" s="122" t="s">
        <v>48</v>
      </c>
      <c r="D124" s="103"/>
      <c r="E124" s="75"/>
    </row>
    <row r="125" customFormat="false" ht="12.75" hidden="false" customHeight="false" outlineLevel="0" collapsed="false">
      <c r="B125" s="122" t="s">
        <v>49</v>
      </c>
      <c r="C125" s="122" t="s">
        <v>49</v>
      </c>
      <c r="D125" s="103"/>
      <c r="E125" s="75"/>
    </row>
    <row r="126" customFormat="false" ht="12.75" hidden="false" customHeight="false" outlineLevel="0" collapsed="false">
      <c r="B126" s="75" t="n">
        <f aca="false">'REVENUE REQTS &amp; DISTR. CHARGES'!$B$213</f>
        <v>0</v>
      </c>
      <c r="C126" s="75" t="n">
        <f aca="false">'REVENUE REQTS &amp; DISTR. CHARGES'!$C$213</f>
        <v>0</v>
      </c>
      <c r="D126" s="103"/>
      <c r="E126" s="75"/>
    </row>
    <row r="127" customFormat="false" ht="18" hidden="false" customHeight="false" outlineLevel="0" collapsed="false">
      <c r="A127" s="88"/>
      <c r="B127" s="75"/>
      <c r="C127" s="75"/>
      <c r="D127" s="103"/>
      <c r="E127" s="75"/>
    </row>
    <row r="128" customFormat="false" ht="12.75" hidden="false" customHeight="false" outlineLevel="0" collapsed="false">
      <c r="B128" s="75"/>
      <c r="C128" s="75"/>
      <c r="D128" s="103"/>
      <c r="E128" s="75"/>
    </row>
    <row r="129" customFormat="false" ht="18" hidden="false" customHeight="false" outlineLevel="0" collapsed="false">
      <c r="A129" s="88" t="s">
        <v>635</v>
      </c>
      <c r="B129" s="75"/>
      <c r="C129" s="75"/>
      <c r="D129" s="103"/>
      <c r="E129" s="75"/>
    </row>
    <row r="130" customFormat="false" ht="12.75" hidden="false" customHeight="false" outlineLevel="0" collapsed="false">
      <c r="B130" s="75"/>
      <c r="C130" s="75"/>
      <c r="D130" s="103"/>
      <c r="E130" s="75"/>
    </row>
    <row r="131" customFormat="false" ht="12.75" hidden="false" customHeight="false" outlineLevel="0" collapsed="false">
      <c r="A131" s="0" t="s">
        <v>630</v>
      </c>
      <c r="B131" s="75" t="n">
        <f aca="false">'SENSITIVITY ANALYSIS 1'!B607</f>
        <v>0</v>
      </c>
      <c r="C131" s="75"/>
      <c r="D131" s="103"/>
      <c r="E131" s="75"/>
    </row>
    <row r="132" customFormat="false" ht="12.75" hidden="false" customHeight="false" outlineLevel="0" collapsed="false">
      <c r="B132" s="75"/>
      <c r="C132" s="75"/>
      <c r="D132" s="103"/>
      <c r="E132" s="75"/>
    </row>
    <row r="133" customFormat="false" ht="12.75" hidden="false" customHeight="false" outlineLevel="0" collapsed="false">
      <c r="A133" s="0" t="s">
        <v>633</v>
      </c>
      <c r="B133" s="75" t="n">
        <f aca="false">'SENSITIVITY ANALYSIS 1'!C609</f>
        <v>0.989920879277039</v>
      </c>
      <c r="C133" s="75"/>
      <c r="D133" s="103"/>
      <c r="E133" s="75"/>
    </row>
    <row r="134" customFormat="false" ht="12.75" hidden="false" customHeight="false" outlineLevel="0" collapsed="false">
      <c r="B134" s="75"/>
      <c r="C134" s="75"/>
      <c r="D134" s="103"/>
      <c r="E134" s="75"/>
    </row>
    <row r="135" customFormat="false" ht="12.75" hidden="false" customHeight="false" outlineLevel="0" collapsed="false">
      <c r="A135" s="0" t="s">
        <v>631</v>
      </c>
      <c r="B135" s="75" t="n">
        <f aca="false">'REVENUE REQTS &amp; DISTR. CHARGES'!$B$655</f>
        <v>20.1358668548575</v>
      </c>
      <c r="C135" s="75"/>
      <c r="D135" s="103"/>
      <c r="E135" s="75"/>
    </row>
    <row r="136" customFormat="false" ht="12.75" hidden="false" customHeight="false" outlineLevel="0" collapsed="false">
      <c r="B136" s="75"/>
      <c r="C136" s="75"/>
      <c r="D136" s="103"/>
      <c r="E136" s="75"/>
    </row>
    <row r="137" customFormat="false" ht="12.75" hidden="false" customHeight="false" outlineLevel="0" collapsed="false">
      <c r="A137" s="44" t="s">
        <v>634</v>
      </c>
      <c r="B137" s="75"/>
      <c r="C137" s="75"/>
      <c r="D137" s="103"/>
      <c r="E137" s="75"/>
    </row>
    <row r="138" customFormat="false" ht="12.75" hidden="false" customHeight="false" outlineLevel="0" collapsed="false">
      <c r="B138" s="75"/>
      <c r="C138" s="75"/>
      <c r="D138" s="103"/>
      <c r="E138" s="75"/>
    </row>
    <row r="139" customFormat="false" ht="18" hidden="false" customHeight="false" outlineLevel="0" collapsed="false">
      <c r="A139" s="88" t="s">
        <v>600</v>
      </c>
      <c r="B139" s="75"/>
      <c r="C139" s="75"/>
      <c r="D139" s="103"/>
      <c r="E139" s="75"/>
    </row>
    <row r="140" customFormat="false" ht="12.75" hidden="false" customHeight="false" outlineLevel="0" collapsed="false">
      <c r="B140" s="75"/>
      <c r="C140" s="75"/>
      <c r="D140" s="103"/>
      <c r="E140" s="75"/>
    </row>
    <row r="141" customFormat="false" ht="12.75" hidden="false" customHeight="false" outlineLevel="0" collapsed="false">
      <c r="A141" s="0" t="s">
        <v>630</v>
      </c>
      <c r="B141" s="75" t="e">
        <f aca="false">'SENSITIVITY ANALYSIS 1'!B624</f>
        <v>#DIV/0!</v>
      </c>
      <c r="C141" s="75"/>
      <c r="D141" s="103"/>
      <c r="E141" s="75"/>
    </row>
    <row r="142" customFormat="false" ht="12.75" hidden="false" customHeight="false" outlineLevel="0" collapsed="false">
      <c r="B142" s="75"/>
      <c r="C142" s="75"/>
      <c r="D142" s="103"/>
      <c r="E142" s="75"/>
    </row>
    <row r="143" customFormat="false" ht="12.75" hidden="false" customHeight="false" outlineLevel="0" collapsed="false">
      <c r="A143" s="0" t="s">
        <v>633</v>
      </c>
      <c r="B143" s="75" t="n">
        <f aca="false">'SENSITIVITY ANALYSIS 1'!C626</f>
        <v>-3.76509514881677</v>
      </c>
      <c r="C143" s="75"/>
      <c r="D143" s="103"/>
      <c r="E143" s="75"/>
    </row>
    <row r="144" customFormat="false" ht="12.75" hidden="false" customHeight="false" outlineLevel="0" collapsed="false">
      <c r="B144" s="75"/>
      <c r="C144" s="75"/>
      <c r="D144" s="103"/>
      <c r="E144" s="75"/>
    </row>
    <row r="145" customFormat="false" ht="12.75" hidden="false" customHeight="false" outlineLevel="0" collapsed="false">
      <c r="A145" s="0" t="s">
        <v>436</v>
      </c>
      <c r="B145" s="122" t="s">
        <v>47</v>
      </c>
      <c r="C145" s="122" t="s">
        <v>48</v>
      </c>
      <c r="D145" s="103"/>
      <c r="E145" s="75"/>
    </row>
    <row r="146" customFormat="false" ht="12.75" hidden="false" customHeight="false" outlineLevel="0" collapsed="false">
      <c r="B146" s="122" t="s">
        <v>49</v>
      </c>
      <c r="C146" s="122" t="s">
        <v>49</v>
      </c>
      <c r="D146" s="103"/>
      <c r="E146" s="75"/>
    </row>
    <row r="147" customFormat="false" ht="12.75" hidden="false" customHeight="false" outlineLevel="0" collapsed="false">
      <c r="B147" s="75" t="e">
        <f aca="false">'REVENUE REQTS &amp; DISTR. CHARGES'!$B$726</f>
        <v>#DIV/0!</v>
      </c>
      <c r="C147" s="75" t="e">
        <f aca="false">'REVENUE REQTS &amp; DISTR. CHARGES'!$C$726</f>
        <v>#DIV/0!</v>
      </c>
      <c r="E147" s="75"/>
    </row>
    <row r="148" customFormat="false" ht="12.75" hidden="false" customHeight="false" outlineLevel="0" collapsed="false">
      <c r="B148" s="75"/>
      <c r="C148" s="75"/>
      <c r="D148" s="103"/>
      <c r="E148" s="75"/>
    </row>
    <row r="150" customFormat="false" ht="18" hidden="false" customHeight="false" outlineLevel="0" collapsed="false">
      <c r="A150" s="88" t="s">
        <v>449</v>
      </c>
    </row>
    <row r="152" customFormat="false" ht="12.75" hidden="false" customHeight="false" outlineLevel="0" collapsed="false">
      <c r="A152" s="0" t="s">
        <v>450</v>
      </c>
    </row>
    <row r="153" customFormat="false" ht="12.75" hidden="false" customHeight="false" outlineLevel="0" collapsed="false">
      <c r="B153" s="0" t="n">
        <v>1999</v>
      </c>
      <c r="C153"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60" activeCellId="0" sqref="A160"/>
    </sheetView>
  </sheetViews>
  <sheetFormatPr defaultColWidth="9.0546875" defaultRowHeight="12.75" zeroHeight="false" outlineLevelRow="0" outlineLevelCol="0"/>
  <cols>
    <col collapsed="false" customWidth="true" hidden="false" outlineLevel="0" max="1" min="1" style="0" width="64.99"/>
    <col collapsed="false" customWidth="true" hidden="false" outlineLevel="0" max="3" min="2" style="0" width="14.85"/>
    <col collapsed="false" customWidth="true" hidden="false" outlineLevel="0" max="4" min="4" style="0" width="14.56"/>
    <col collapsed="false" customWidth="true" hidden="false" outlineLevel="0" max="5" min="5" style="0" width="14.41"/>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36</v>
      </c>
    </row>
    <row r="3" customFormat="false" ht="18" hidden="false" customHeight="false" outlineLevel="0" collapsed="false">
      <c r="A3" s="88" t="s">
        <v>615</v>
      </c>
      <c r="C3" s="88" t="s">
        <v>616</v>
      </c>
    </row>
    <row r="4" customFormat="false" ht="18" hidden="false" customHeight="false" outlineLevel="0" collapsed="false">
      <c r="A4" s="88"/>
      <c r="C4" s="88"/>
    </row>
    <row r="5" customFormat="false" ht="18" hidden="false" customHeight="false" outlineLevel="0" collapsed="false">
      <c r="A5" s="3" t="s">
        <v>5</v>
      </c>
      <c r="B5" s="0" t="str">
        <f aca="false">DATA!B10</f>
        <v>Enwin Powerlines</v>
      </c>
      <c r="C5" s="88"/>
    </row>
    <row r="6" customFormat="false" ht="18" hidden="false" customHeight="false" outlineLevel="0" collapsed="false">
      <c r="A6" s="3" t="s">
        <v>7</v>
      </c>
      <c r="B6" s="0" t="str">
        <f aca="false">DATA!B11</f>
        <v>ED-1999-0281</v>
      </c>
      <c r="C6" s="88"/>
    </row>
    <row r="7" customFormat="false" ht="18" hidden="false" customHeight="false" outlineLevel="0" collapsed="false">
      <c r="A7" s="3" t="s">
        <v>9</v>
      </c>
      <c r="B7" s="0" t="str">
        <f aca="false">DATA!B12</f>
        <v>4/5/00</v>
      </c>
      <c r="C7" s="88"/>
    </row>
    <row r="8" customFormat="false" ht="18" hidden="false" customHeight="false" outlineLevel="0" collapsed="false">
      <c r="A8" s="3" t="s">
        <v>11</v>
      </c>
      <c r="B8" s="0" t="n">
        <f aca="false">DATA!B13</f>
        <v>1</v>
      </c>
      <c r="C8" s="88"/>
    </row>
    <row r="9" customFormat="false" ht="18" hidden="false" customHeight="false" outlineLevel="0" collapsed="false">
      <c r="A9" s="3" t="s">
        <v>12</v>
      </c>
      <c r="B9" s="0" t="str">
        <f aca="false">DATA!B14</f>
        <v>Victoria Slemin</v>
      </c>
      <c r="C9" s="88"/>
    </row>
    <row r="10" customFormat="false" ht="18" hidden="false" customHeight="false" outlineLevel="0" collapsed="false">
      <c r="A10" s="3" t="s">
        <v>14</v>
      </c>
      <c r="B10" s="0" t="str">
        <f aca="false">DATA!B15</f>
        <v>(519) 255-2888 x545</v>
      </c>
      <c r="C10" s="88"/>
    </row>
    <row r="11" customFormat="false" ht="18" hidden="false" customHeight="false" outlineLevel="0" collapsed="false">
      <c r="A11" s="3"/>
      <c r="C11" s="88"/>
    </row>
    <row r="12" customFormat="false" ht="18" hidden="false" customHeight="false" outlineLevel="0" collapsed="false">
      <c r="A12" s="88" t="s">
        <v>617</v>
      </c>
      <c r="B12" s="0" t="s">
        <v>637</v>
      </c>
      <c r="C12" s="88"/>
    </row>
    <row r="13" customFormat="false" ht="18" hidden="false" customHeight="false" outlineLevel="0" collapsed="false">
      <c r="A13" s="88"/>
    </row>
    <row r="14" customFormat="false" ht="31.5" hidden="false" customHeight="false" outlineLevel="0" collapsed="false">
      <c r="A14" s="118" t="s">
        <v>618</v>
      </c>
    </row>
    <row r="15" customFormat="false" ht="15" hidden="false" customHeight="false" outlineLevel="0" collapsed="false">
      <c r="A15" s="119"/>
    </row>
    <row r="16" customFormat="false" ht="12.75" hidden="false" customHeight="false" outlineLevel="0" collapsed="false">
      <c r="A16" s="74" t="s">
        <v>619</v>
      </c>
    </row>
    <row r="17" customFormat="false" ht="12.75" hidden="false" customHeight="false" outlineLevel="0" collapsed="false">
      <c r="A17" s="74" t="s">
        <v>620</v>
      </c>
    </row>
    <row r="18" customFormat="false" ht="63.75" hidden="false" customHeight="false" outlineLevel="0" collapsed="false">
      <c r="A18" s="120" t="s">
        <v>621</v>
      </c>
    </row>
    <row r="19" customFormat="false" ht="12.75" hidden="false" customHeight="false" outlineLevel="0" collapsed="false">
      <c r="A19" s="74" t="s">
        <v>622</v>
      </c>
    </row>
    <row r="21" customFormat="false" ht="12.75" hidden="false" customHeight="false" outlineLevel="0" collapsed="false">
      <c r="B21" s="42"/>
      <c r="C21" s="42"/>
      <c r="D21" s="42"/>
      <c r="E21" s="42"/>
      <c r="F21" s="42"/>
    </row>
    <row r="22" customFormat="false" ht="39" hidden="false" customHeight="false" outlineLevel="0" collapsed="false">
      <c r="A22" s="88" t="s">
        <v>17</v>
      </c>
      <c r="B22" s="124" t="s">
        <v>638</v>
      </c>
      <c r="C22" s="108" t="s">
        <v>639</v>
      </c>
      <c r="D22" s="95"/>
      <c r="E22" s="75"/>
      <c r="G22" s="75"/>
      <c r="H22" s="75"/>
    </row>
    <row r="23" customFormat="false" ht="12.75" hidden="false" customHeight="false" outlineLevel="0" collapsed="false">
      <c r="B23" s="75"/>
      <c r="C23" s="75"/>
      <c r="D23" s="103"/>
      <c r="E23" s="75"/>
      <c r="F23" s="75"/>
      <c r="G23" s="75"/>
      <c r="H23" s="75"/>
    </row>
    <row r="24" customFormat="false" ht="12.75" hidden="false" customHeight="false" outlineLevel="0" collapsed="false">
      <c r="A24" s="0" t="s">
        <v>623</v>
      </c>
      <c r="B24" s="75" t="n">
        <f aca="false">'SENSITIVITY ANALYSIS 2'!B31</f>
        <v>0.0205722953809401</v>
      </c>
      <c r="C24" s="75" t="n">
        <f aca="false">'SENSITIVITY ANALYSIS 3'!B30</f>
        <v>0.0235632103275772</v>
      </c>
      <c r="D24" s="103"/>
      <c r="E24" s="75"/>
      <c r="F24" s="75"/>
      <c r="G24" s="75"/>
      <c r="H24" s="75"/>
    </row>
    <row r="25" customFormat="false" ht="12.75" hidden="false" customHeight="false" outlineLevel="0" collapsed="false">
      <c r="B25" s="75"/>
      <c r="C25" s="75"/>
      <c r="D25" s="103"/>
      <c r="E25" s="75"/>
      <c r="F25" s="75"/>
      <c r="G25" s="75"/>
      <c r="H25" s="75"/>
    </row>
    <row r="26" customFormat="false" ht="12.75" hidden="false" customHeight="false" outlineLevel="0" collapsed="false">
      <c r="A26" s="0" t="s">
        <v>624</v>
      </c>
      <c r="B26" s="103" t="n">
        <f aca="false">'SENSITIVITY ANALYSIS 2'!C33</f>
        <v>10.3275175190475</v>
      </c>
      <c r="C26" s="103" t="n">
        <f aca="false">'SENSITIVITY ANALYSIS 3'!C32</f>
        <v>11.8289895685881</v>
      </c>
      <c r="D26" s="103"/>
      <c r="E26" s="75"/>
      <c r="F26" s="75"/>
      <c r="G26" s="75"/>
      <c r="H26" s="75"/>
    </row>
    <row r="27" customFormat="false" ht="12.75" hidden="false" customHeight="false" outlineLevel="0" collapsed="false">
      <c r="B27" s="75"/>
      <c r="C27" s="75"/>
      <c r="D27" s="103"/>
      <c r="E27" s="75"/>
      <c r="F27" s="75"/>
      <c r="G27" s="75"/>
      <c r="H27" s="75"/>
    </row>
    <row r="28" customFormat="false" ht="12.75" hidden="false" customHeight="false" outlineLevel="0" collapsed="false">
      <c r="A28" s="0" t="s">
        <v>625</v>
      </c>
      <c r="B28" s="75" t="n">
        <f aca="false">'REVENUE REQTS &amp; DISTR. CHARGES'!$F$57</f>
        <v>0.0533902868878193</v>
      </c>
      <c r="C28" s="75" t="n">
        <f aca="false">'REVENUE REQTS &amp; DISTR. CHARGES'!$F$57</f>
        <v>0.0533902868878193</v>
      </c>
      <c r="D28" s="103"/>
      <c r="E28" s="75"/>
      <c r="F28" s="75"/>
      <c r="G28" s="75"/>
      <c r="H28" s="75"/>
    </row>
    <row r="29" customFormat="false" ht="12.75" hidden="false" customHeight="false" outlineLevel="0" collapsed="false">
      <c r="B29" s="75"/>
      <c r="C29" s="75"/>
      <c r="D29" s="103"/>
      <c r="E29" s="75"/>
      <c r="F29" s="75"/>
      <c r="G29" s="75"/>
      <c r="H29" s="75"/>
    </row>
    <row r="30" customFormat="false" ht="12.75" hidden="false" customHeight="false" outlineLevel="0" collapsed="false">
      <c r="B30" s="75"/>
      <c r="C30" s="75"/>
      <c r="D30" s="75"/>
      <c r="E30" s="75"/>
      <c r="F30" s="75"/>
      <c r="G30" s="75"/>
      <c r="H30" s="75"/>
    </row>
    <row r="31" customFormat="false" ht="39" hidden="false" customHeight="false" outlineLevel="0" collapsed="false">
      <c r="A31" s="88" t="s">
        <v>626</v>
      </c>
      <c r="B31" s="124" t="s">
        <v>638</v>
      </c>
      <c r="C31" s="108" t="s">
        <v>639</v>
      </c>
      <c r="D31" s="75"/>
      <c r="E31" s="75"/>
      <c r="F31" s="75"/>
      <c r="G31" s="75"/>
      <c r="H31" s="75"/>
    </row>
    <row r="32" customFormat="false" ht="12.75" hidden="false" customHeight="false" outlineLevel="0" collapsed="false">
      <c r="B32" s="75"/>
      <c r="C32" s="75"/>
      <c r="D32" s="75"/>
      <c r="E32" s="75"/>
      <c r="F32" s="75"/>
      <c r="G32" s="75"/>
      <c r="H32" s="75"/>
    </row>
    <row r="33" customFormat="false" ht="12.75" hidden="false" customHeight="false" outlineLevel="0" collapsed="false">
      <c r="A33" s="0" t="s">
        <v>623</v>
      </c>
      <c r="B33" s="75" t="n">
        <f aca="false">'SENSITIVITY ANALYSIS 2'!B31</f>
        <v>0.0205722953809401</v>
      </c>
      <c r="C33" s="75" t="n">
        <f aca="false">'SENSITIVITY ANALYSIS 3'!B30</f>
        <v>0.0235632103275772</v>
      </c>
      <c r="D33" s="75"/>
      <c r="E33" s="75"/>
      <c r="F33" s="75"/>
      <c r="G33" s="75"/>
      <c r="H33" s="75"/>
    </row>
    <row r="34" customFormat="false" ht="12.75" hidden="false" customHeight="false" outlineLevel="0" collapsed="false">
      <c r="B34" s="75"/>
      <c r="C34" s="75"/>
      <c r="D34" s="75"/>
      <c r="E34" s="75"/>
      <c r="F34" s="75"/>
      <c r="G34" s="75"/>
      <c r="H34" s="75"/>
    </row>
    <row r="35" customFormat="false" ht="12.75" hidden="false" customHeight="false" outlineLevel="0" collapsed="false">
      <c r="A35" s="0" t="s">
        <v>624</v>
      </c>
      <c r="B35" s="103" t="n">
        <f aca="false">'SENSITIVITY ANALYSIS 2'!C33</f>
        <v>10.3275175190475</v>
      </c>
      <c r="C35" s="103" t="n">
        <f aca="false">'SENSITIVITY ANALYSIS 3'!C32</f>
        <v>11.8289895685881</v>
      </c>
      <c r="D35" s="75"/>
      <c r="E35" s="75"/>
      <c r="F35" s="75"/>
      <c r="G35" s="75"/>
      <c r="H35" s="75"/>
    </row>
    <row r="36" customFormat="false" ht="12.75" hidden="false" customHeight="false" outlineLevel="0" collapsed="false">
      <c r="B36" s="103"/>
      <c r="C36" s="75"/>
      <c r="D36" s="75"/>
      <c r="E36" s="75"/>
      <c r="F36" s="75"/>
      <c r="G36" s="75"/>
      <c r="H36" s="75"/>
    </row>
    <row r="37" customFormat="false" ht="12.75" hidden="false" customHeight="false" outlineLevel="0" collapsed="false">
      <c r="A37" s="0" t="s">
        <v>436</v>
      </c>
      <c r="B37" s="122" t="s">
        <v>47</v>
      </c>
      <c r="C37" s="122" t="s">
        <v>627</v>
      </c>
      <c r="D37" s="123" t="s">
        <v>48</v>
      </c>
      <c r="E37" s="122" t="s">
        <v>628</v>
      </c>
      <c r="F37" s="75"/>
      <c r="G37" s="75"/>
      <c r="H37" s="75"/>
    </row>
    <row r="38" customFormat="false" ht="12.75" hidden="false" customHeight="false" outlineLevel="0" collapsed="false">
      <c r="A38" s="0" t="s">
        <v>640</v>
      </c>
      <c r="B38" s="122"/>
      <c r="C38" s="122" t="s">
        <v>68</v>
      </c>
      <c r="D38" s="123"/>
      <c r="E38" s="122" t="s">
        <v>68</v>
      </c>
      <c r="F38" s="75"/>
      <c r="G38" s="75"/>
      <c r="H38" s="75"/>
    </row>
    <row r="39" customFormat="false" ht="12.75" hidden="false" customHeight="false" outlineLevel="0" collapsed="false">
      <c r="A39" s="0" t="s">
        <v>641</v>
      </c>
      <c r="B39" s="122" t="s">
        <v>92</v>
      </c>
      <c r="C39" s="122" t="s">
        <v>92</v>
      </c>
      <c r="D39" s="123" t="s">
        <v>92</v>
      </c>
      <c r="E39" s="122" t="s">
        <v>92</v>
      </c>
      <c r="F39" s="75"/>
      <c r="G39" s="75"/>
      <c r="H39" s="75"/>
    </row>
    <row r="40" customFormat="false" ht="12.75" hidden="false" customHeight="false" outlineLevel="0" collapsed="false">
      <c r="B40" s="75" t="n">
        <f aca="false">'REVENUE REQTS &amp; DISTR. CHARGES'!$D$76</f>
        <v>0.0920956078569312</v>
      </c>
      <c r="C40" s="75" t="n">
        <f aca="false">'REVENUE REQTS &amp; DISTR. CHARGES'!$E$76</f>
        <v>0.0276097198961487</v>
      </c>
      <c r="D40" s="75" t="n">
        <f aca="false">'REVENUE REQTS &amp; DISTR. CHARGES'!$F$76</f>
        <v>0.0700019339703246</v>
      </c>
      <c r="E40" s="75" t="n">
        <f aca="false">'REVENUE REQTS &amp; DISTR. CHARGES'!$G$76</f>
        <v>0.0189559270928782</v>
      </c>
      <c r="F40" s="75"/>
      <c r="G40" s="75"/>
      <c r="H40" s="75"/>
    </row>
    <row r="41" customFormat="false" ht="12.75" hidden="false" customHeight="false" outlineLevel="0" collapsed="false">
      <c r="B41" s="75"/>
      <c r="C41" s="75"/>
      <c r="D41" s="103"/>
      <c r="E41" s="75"/>
      <c r="F41" s="75"/>
      <c r="G41" s="75"/>
      <c r="H41" s="75"/>
    </row>
    <row r="42" customFormat="false" ht="12.75" hidden="false" customHeight="false" outlineLevel="0" collapsed="false">
      <c r="B42" s="75"/>
      <c r="C42" s="75"/>
      <c r="D42" s="103"/>
      <c r="E42" s="75"/>
      <c r="F42" s="75"/>
      <c r="G42" s="75"/>
      <c r="H42" s="75"/>
    </row>
    <row r="43" customFormat="false" ht="39" hidden="false" customHeight="false" outlineLevel="0" collapsed="false">
      <c r="A43" s="88" t="s">
        <v>201</v>
      </c>
      <c r="B43" s="124" t="s">
        <v>638</v>
      </c>
      <c r="C43" s="108" t="s">
        <v>639</v>
      </c>
      <c r="D43" s="103"/>
      <c r="E43" s="75"/>
      <c r="F43" s="75"/>
      <c r="G43" s="75"/>
      <c r="H43" s="75"/>
    </row>
    <row r="44" customFormat="false" ht="12.75" hidden="false" customHeight="false" outlineLevel="0" collapsed="false">
      <c r="B44" s="75"/>
      <c r="C44" s="75"/>
      <c r="D44" s="103"/>
      <c r="E44" s="75"/>
      <c r="F44" s="75"/>
      <c r="G44" s="75"/>
      <c r="H44" s="75"/>
    </row>
    <row r="45" customFormat="false" ht="12.75" hidden="false" customHeight="false" outlineLevel="0" collapsed="false">
      <c r="A45" s="0" t="s">
        <v>623</v>
      </c>
      <c r="B45" s="75" t="n">
        <f aca="false">'SENSITIVITY ANALYSIS 2'!B125</f>
        <v>0.0089936802719136</v>
      </c>
      <c r="C45" s="75" t="n">
        <f aca="false">'SENSITIVITY ANALYSIS 3'!B124</f>
        <v>0.0103012316293311</v>
      </c>
      <c r="D45" s="103"/>
      <c r="E45" s="75"/>
      <c r="F45" s="75"/>
      <c r="G45" s="75"/>
      <c r="H45" s="75"/>
    </row>
    <row r="46" customFormat="false" ht="12.75" hidden="false" customHeight="false" outlineLevel="0" collapsed="false">
      <c r="B46" s="75"/>
      <c r="C46" s="75"/>
      <c r="D46" s="103"/>
      <c r="E46" s="75"/>
      <c r="F46" s="75"/>
      <c r="G46" s="75"/>
      <c r="H46" s="75"/>
    </row>
    <row r="47" customFormat="false" ht="12.75" hidden="false" customHeight="false" outlineLevel="0" collapsed="false">
      <c r="A47" s="0" t="s">
        <v>624</v>
      </c>
      <c r="B47" s="103" t="n">
        <f aca="false">'SENSITIVITY ANALYSIS 2'!C127</f>
        <v>17.7103873621549</v>
      </c>
      <c r="C47" s="103" t="n">
        <f aca="false">'SENSITIVITY ANALYSIS 3'!C126</f>
        <v>20.2852221723375</v>
      </c>
      <c r="D47" s="103"/>
      <c r="E47" s="75"/>
      <c r="F47" s="75"/>
      <c r="G47" s="75"/>
      <c r="H47" s="75"/>
    </row>
    <row r="48" customFormat="false" ht="12.75" hidden="false" customHeight="false" outlineLevel="0" collapsed="false">
      <c r="B48" s="75"/>
      <c r="C48" s="75"/>
      <c r="D48" s="103"/>
      <c r="E48" s="75"/>
      <c r="F48" s="75"/>
      <c r="G48" s="75"/>
      <c r="H48" s="75"/>
    </row>
    <row r="49" customFormat="false" ht="12.75" hidden="false" customHeight="false" outlineLevel="0" collapsed="false">
      <c r="A49" s="0" t="s">
        <v>625</v>
      </c>
      <c r="B49" s="75" t="n">
        <f aca="false">'REVENUE REQTS &amp; DISTR. CHARGES'!$F$296</f>
        <v>0.0658105569797432</v>
      </c>
      <c r="C49" s="75" t="n">
        <f aca="false">'REVENUE REQTS &amp; DISTR. CHARGES'!$F$296</f>
        <v>0.0658105569797432</v>
      </c>
      <c r="D49" s="103"/>
      <c r="E49" s="75"/>
      <c r="F49" s="75"/>
      <c r="G49" s="75"/>
      <c r="H49" s="75"/>
    </row>
    <row r="50" customFormat="false" ht="12.75" hidden="false" customHeight="false" outlineLevel="0" collapsed="false">
      <c r="B50" s="75"/>
      <c r="C50" s="75"/>
      <c r="D50" s="103"/>
      <c r="E50" s="75"/>
      <c r="F50" s="75"/>
      <c r="G50" s="75"/>
      <c r="H50" s="75"/>
    </row>
    <row r="51" customFormat="false" ht="12.75" hidden="false" customHeight="false" outlineLevel="0" collapsed="false">
      <c r="B51" s="75"/>
      <c r="C51" s="75"/>
      <c r="D51" s="103"/>
      <c r="E51" s="75"/>
      <c r="F51" s="75"/>
      <c r="G51" s="75"/>
      <c r="H51" s="75"/>
    </row>
    <row r="52" customFormat="false" ht="39" hidden="false" customHeight="false" outlineLevel="0" collapsed="false">
      <c r="A52" s="88" t="s">
        <v>629</v>
      </c>
      <c r="B52" s="124" t="s">
        <v>638</v>
      </c>
      <c r="C52" s="108" t="s">
        <v>639</v>
      </c>
      <c r="D52" s="103"/>
      <c r="E52" s="75"/>
      <c r="F52" s="75"/>
      <c r="G52" s="75"/>
      <c r="H52" s="75"/>
    </row>
    <row r="53" customFormat="false" ht="12.75" hidden="false" customHeight="false" outlineLevel="0" collapsed="false">
      <c r="B53" s="75"/>
      <c r="C53" s="75"/>
      <c r="D53" s="103"/>
      <c r="E53" s="75"/>
      <c r="F53" s="75"/>
      <c r="G53" s="75"/>
      <c r="H53" s="75"/>
    </row>
    <row r="54" customFormat="false" ht="12.75" hidden="false" customHeight="false" outlineLevel="0" collapsed="false">
      <c r="A54" s="0" t="s">
        <v>623</v>
      </c>
      <c r="B54" s="75" t="n">
        <f aca="false">'SENSITIVITY ANALYSIS 2'!B125</f>
        <v>0.0089936802719136</v>
      </c>
      <c r="C54" s="75" t="n">
        <f aca="false">'SENSITIVITY ANALYSIS 3'!B124</f>
        <v>0.0103012316293311</v>
      </c>
      <c r="D54" s="103"/>
      <c r="E54" s="75"/>
      <c r="F54" s="75"/>
      <c r="G54" s="75"/>
      <c r="H54" s="75"/>
    </row>
    <row r="55" customFormat="false" ht="12.75" hidden="false" customHeight="false" outlineLevel="0" collapsed="false">
      <c r="B55" s="75"/>
      <c r="C55" s="75"/>
      <c r="D55" s="103"/>
      <c r="E55" s="75"/>
      <c r="F55" s="75"/>
      <c r="G55" s="75"/>
      <c r="H55" s="75"/>
    </row>
    <row r="56" customFormat="false" ht="12.75" hidden="false" customHeight="false" outlineLevel="0" collapsed="false">
      <c r="A56" s="0" t="s">
        <v>624</v>
      </c>
      <c r="B56" s="103" t="n">
        <f aca="false">'SENSITIVITY ANALYSIS 2'!C127</f>
        <v>17.7103873621549</v>
      </c>
      <c r="C56" s="103" t="n">
        <f aca="false">'SENSITIVITY ANALYSIS 3'!C126</f>
        <v>20.2852221723375</v>
      </c>
      <c r="D56" s="103"/>
      <c r="E56" s="75"/>
      <c r="F56" s="75"/>
      <c r="G56" s="75"/>
      <c r="H56" s="75"/>
    </row>
    <row r="57" customFormat="false" ht="12.75" hidden="false" customHeight="false" outlineLevel="0" collapsed="false">
      <c r="B57" s="75"/>
      <c r="C57" s="75"/>
      <c r="D57" s="103"/>
      <c r="E57" s="75"/>
      <c r="F57" s="75"/>
      <c r="G57" s="75"/>
      <c r="H57" s="75"/>
    </row>
    <row r="58" customFormat="false" ht="12.75" hidden="false" customHeight="false" outlineLevel="0" collapsed="false">
      <c r="A58" s="0" t="s">
        <v>436</v>
      </c>
      <c r="B58" s="122" t="s">
        <v>47</v>
      </c>
      <c r="C58" s="122" t="s">
        <v>627</v>
      </c>
      <c r="D58" s="123" t="s">
        <v>48</v>
      </c>
      <c r="E58" s="122" t="s">
        <v>628</v>
      </c>
      <c r="F58" s="75"/>
      <c r="G58" s="75"/>
      <c r="H58" s="75"/>
    </row>
    <row r="59" customFormat="false" ht="12.75" hidden="false" customHeight="false" outlineLevel="0" collapsed="false">
      <c r="A59" s="0" t="s">
        <v>640</v>
      </c>
      <c r="B59" s="122"/>
      <c r="C59" s="122" t="s">
        <v>68</v>
      </c>
      <c r="D59" s="123"/>
      <c r="E59" s="122" t="s">
        <v>68</v>
      </c>
      <c r="F59" s="75"/>
      <c r="G59" s="75"/>
      <c r="H59" s="75"/>
    </row>
    <row r="60" customFormat="false" ht="12.75" hidden="false" customHeight="false" outlineLevel="0" collapsed="false">
      <c r="A60" s="0" t="s">
        <v>641</v>
      </c>
      <c r="B60" s="122" t="s">
        <v>92</v>
      </c>
      <c r="C60" s="122" t="s">
        <v>92</v>
      </c>
      <c r="D60" s="123" t="s">
        <v>92</v>
      </c>
      <c r="E60" s="122" t="s">
        <v>92</v>
      </c>
      <c r="F60" s="75"/>
      <c r="G60" s="75"/>
      <c r="H60" s="75"/>
    </row>
    <row r="61" customFormat="false" ht="12.75" hidden="false" customHeight="false" outlineLevel="0" collapsed="false">
      <c r="B61" s="75" t="n">
        <f aca="false">'REVENUE REQTS &amp; DISTR. CHARGES'!$D$312</f>
        <v>0.1045965742257</v>
      </c>
      <c r="C61" s="75" t="n">
        <f aca="false">'REVENUE REQTS &amp; DISTR. CHARGES'!$E$312</f>
        <v>0.0346103127003416</v>
      </c>
      <c r="D61" s="75" t="n">
        <f aca="false">'REVENUE REQTS &amp; DISTR. CHARGES'!$F$312</f>
        <v>0.0860343139362357</v>
      </c>
      <c r="E61" s="75" t="n">
        <f aca="false">'REVENUE REQTS &amp; DISTR. CHARGES'!$G$312</f>
        <v>0.0237623042420256</v>
      </c>
      <c r="F61" s="75"/>
      <c r="G61" s="75"/>
      <c r="H61" s="75"/>
    </row>
    <row r="62" customFormat="false" ht="12.75" hidden="false" customHeight="false" outlineLevel="0" collapsed="false">
      <c r="B62" s="75"/>
      <c r="C62" s="75"/>
      <c r="D62" s="103"/>
      <c r="E62" s="75"/>
      <c r="F62" s="75"/>
      <c r="G62" s="75"/>
      <c r="H62" s="75"/>
    </row>
    <row r="63" customFormat="false" ht="12.75" hidden="false" customHeight="false" outlineLevel="0" collapsed="false">
      <c r="B63" s="75"/>
      <c r="C63" s="75"/>
      <c r="D63" s="103"/>
      <c r="E63" s="75"/>
      <c r="F63" s="75"/>
      <c r="G63" s="75"/>
      <c r="H63" s="75"/>
    </row>
    <row r="64" customFormat="false" ht="39" hidden="false" customHeight="false" outlineLevel="0" collapsed="false">
      <c r="A64" s="88" t="s">
        <v>441</v>
      </c>
      <c r="B64" s="124" t="s">
        <v>638</v>
      </c>
      <c r="C64" s="108" t="s">
        <v>639</v>
      </c>
      <c r="D64" s="103"/>
      <c r="E64" s="75"/>
      <c r="F64" s="75"/>
      <c r="G64" s="75"/>
      <c r="H64" s="75"/>
    </row>
    <row r="65" customFormat="false" ht="12.75" hidden="false" customHeight="false" outlineLevel="0" collapsed="false">
      <c r="B65" s="75"/>
      <c r="C65" s="75"/>
      <c r="D65" s="103"/>
      <c r="E65" s="75"/>
      <c r="F65" s="75"/>
      <c r="G65" s="75"/>
      <c r="H65" s="75"/>
    </row>
    <row r="66" customFormat="false" ht="12.75" hidden="false" customHeight="false" outlineLevel="0" collapsed="false">
      <c r="A66" s="0" t="s">
        <v>630</v>
      </c>
      <c r="B66" s="75" t="n">
        <f aca="false">'SENSITIVITY ANALYSIS 2'!B189</f>
        <v>1.86206659583566</v>
      </c>
      <c r="C66" s="75" t="n">
        <f aca="false">'SENSITIVITY ANALYSIS 3'!B188</f>
        <v>2.13278421436055</v>
      </c>
      <c r="D66" s="103"/>
      <c r="E66" s="75"/>
      <c r="F66" s="75"/>
      <c r="G66" s="75"/>
      <c r="H66" s="75"/>
    </row>
    <row r="67" customFormat="false" ht="12.75" hidden="false" customHeight="false" outlineLevel="0" collapsed="false">
      <c r="B67" s="75"/>
      <c r="C67" s="75"/>
      <c r="D67" s="103"/>
      <c r="E67" s="75"/>
      <c r="F67" s="75"/>
      <c r="G67" s="75"/>
      <c r="H67" s="75"/>
    </row>
    <row r="68" customFormat="false" ht="12.75" hidden="false" customHeight="false" outlineLevel="0" collapsed="false">
      <c r="A68" s="0" t="s">
        <v>353</v>
      </c>
      <c r="B68" s="103" t="n">
        <f aca="false">'SENSITIVITY ANALYSIS 2'!C191</f>
        <v>229.617228022248</v>
      </c>
      <c r="C68" s="103" t="n">
        <f aca="false">'SENSITIVITY ANALYSIS 3'!C190</f>
        <v>263.00026023038</v>
      </c>
      <c r="D68" s="103"/>
      <c r="E68" s="75"/>
      <c r="F68" s="75"/>
      <c r="G68" s="75"/>
      <c r="H68" s="75"/>
    </row>
    <row r="69" customFormat="false" ht="12.75" hidden="false" customHeight="false" outlineLevel="0" collapsed="false">
      <c r="B69" s="75"/>
      <c r="C69" s="75"/>
      <c r="D69" s="103"/>
      <c r="E69" s="75"/>
      <c r="F69" s="75"/>
      <c r="G69" s="75"/>
      <c r="H69" s="75"/>
    </row>
    <row r="70" customFormat="false" ht="12.75" hidden="false" customHeight="false" outlineLevel="0" collapsed="false">
      <c r="A70" s="0" t="s">
        <v>631</v>
      </c>
      <c r="B70" s="75" t="n">
        <f aca="false">'REVENUE REQTS &amp; DISTR. CHARGES'!$C$395</f>
        <v>6.64381387384507</v>
      </c>
      <c r="C70" s="75" t="n">
        <f aca="false">'REVENUE REQTS &amp; DISTR. CHARGES'!$C$395</f>
        <v>6.64381387384507</v>
      </c>
      <c r="D70" s="103"/>
      <c r="E70" s="75"/>
      <c r="F70" s="75"/>
      <c r="G70" s="75"/>
      <c r="H70" s="75"/>
    </row>
    <row r="71" customFormat="false" ht="12.75" hidden="false" customHeight="false" outlineLevel="0" collapsed="false">
      <c r="B71" s="75"/>
      <c r="C71" s="75"/>
      <c r="D71" s="103"/>
      <c r="E71" s="75"/>
      <c r="F71" s="75"/>
      <c r="G71" s="75"/>
      <c r="H71" s="75"/>
    </row>
    <row r="72" customFormat="false" ht="12.75" hidden="false" customHeight="false" outlineLevel="0" collapsed="false">
      <c r="A72" s="0" t="s">
        <v>625</v>
      </c>
      <c r="B72" s="75" t="n">
        <f aca="false">'REVENUE REQTS &amp; DISTR. CHARGES'!$C$396</f>
        <v>0.0445761828600141</v>
      </c>
      <c r="C72" s="75" t="n">
        <f aca="false">'REVENUE REQTS &amp; DISTR. CHARGES'!$C$396</f>
        <v>0.0445761828600141</v>
      </c>
      <c r="D72" s="103"/>
      <c r="E72" s="75"/>
      <c r="F72" s="75"/>
      <c r="G72" s="75"/>
      <c r="H72" s="75"/>
    </row>
    <row r="73" customFormat="false" ht="12.75" hidden="false" customHeight="false" outlineLevel="0" collapsed="false">
      <c r="B73" s="75"/>
      <c r="C73" s="75"/>
      <c r="D73" s="103"/>
      <c r="E73" s="75"/>
      <c r="F73" s="75"/>
      <c r="G73" s="75"/>
      <c r="H73" s="75"/>
    </row>
    <row r="74" customFormat="false" ht="12.75" hidden="false" customHeight="false" outlineLevel="0" collapsed="false">
      <c r="B74" s="75"/>
      <c r="C74" s="75"/>
      <c r="D74" s="103"/>
      <c r="E74" s="75"/>
      <c r="F74" s="75"/>
      <c r="G74" s="75"/>
      <c r="H74" s="75"/>
    </row>
    <row r="75" customFormat="false" ht="39" hidden="false" customHeight="false" outlineLevel="0" collapsed="false">
      <c r="A75" s="88" t="s">
        <v>632</v>
      </c>
      <c r="B75" s="124" t="s">
        <v>638</v>
      </c>
      <c r="C75" s="108" t="s">
        <v>639</v>
      </c>
      <c r="D75" s="103"/>
      <c r="E75" s="75"/>
      <c r="F75" s="75"/>
      <c r="G75" s="75"/>
      <c r="H75" s="75"/>
    </row>
    <row r="76" customFormat="false" ht="18" hidden="false" customHeight="false" outlineLevel="0" collapsed="false">
      <c r="A76" s="88"/>
      <c r="B76" s="75"/>
      <c r="C76" s="75"/>
      <c r="D76" s="103"/>
      <c r="E76" s="75"/>
      <c r="F76" s="75"/>
      <c r="G76" s="75"/>
      <c r="H76" s="75"/>
    </row>
    <row r="77" customFormat="false" ht="12.75" hidden="false" customHeight="false" outlineLevel="0" collapsed="false">
      <c r="A77" s="0" t="s">
        <v>630</v>
      </c>
      <c r="B77" s="75" t="e">
        <f aca="false">'SENSITIVITY ANALYSIS 2'!B365</f>
        <v>#DIV/0!</v>
      </c>
      <c r="C77" s="75" t="e">
        <f aca="false">'SENSITIVITY ANALYSIS 3'!B364</f>
        <v>#DIV/0!</v>
      </c>
      <c r="D77" s="103"/>
      <c r="E77" s="75"/>
      <c r="F77" s="75"/>
      <c r="G77" s="75"/>
      <c r="H77" s="75"/>
    </row>
    <row r="78" customFormat="false" ht="12.75" hidden="false" customHeight="false" outlineLevel="0" collapsed="false">
      <c r="B78" s="75"/>
      <c r="C78" s="75"/>
      <c r="D78" s="103"/>
      <c r="E78" s="75"/>
      <c r="F78" s="75"/>
      <c r="G78" s="75"/>
      <c r="H78" s="75"/>
    </row>
    <row r="79" customFormat="false" ht="12.75" hidden="false" customHeight="false" outlineLevel="0" collapsed="false">
      <c r="A79" s="0" t="s">
        <v>624</v>
      </c>
      <c r="B79" s="103" t="e">
        <f aca="false">'SENSITIVITY ANALYSIS 2'!C367</f>
        <v>#DIV/0!</v>
      </c>
      <c r="C79" s="103" t="e">
        <f aca="false">'SENSITIVITY ANALYSIS 3'!C366</f>
        <v>#DIV/0!</v>
      </c>
      <c r="D79" s="103"/>
      <c r="E79" s="75"/>
      <c r="F79" s="75"/>
      <c r="G79" s="75"/>
      <c r="H79" s="75"/>
    </row>
    <row r="80" customFormat="false" ht="12.75" hidden="false" customHeight="false" outlineLevel="0" collapsed="false">
      <c r="B80" s="75"/>
      <c r="C80" s="75"/>
      <c r="D80" s="103"/>
      <c r="E80" s="75"/>
      <c r="F80" s="75"/>
      <c r="G80" s="75"/>
      <c r="H80" s="75"/>
    </row>
    <row r="81" customFormat="false" ht="12.75" hidden="false" customHeight="false" outlineLevel="0" collapsed="false">
      <c r="A81" s="0" t="s">
        <v>436</v>
      </c>
      <c r="B81" s="122" t="s">
        <v>47</v>
      </c>
      <c r="C81" s="122" t="s">
        <v>48</v>
      </c>
      <c r="D81" s="122" t="s">
        <v>47</v>
      </c>
      <c r="E81" s="122" t="s">
        <v>627</v>
      </c>
      <c r="F81" s="123" t="s">
        <v>48</v>
      </c>
      <c r="G81" s="122" t="s">
        <v>628</v>
      </c>
      <c r="H81" s="75"/>
    </row>
    <row r="82" customFormat="false" ht="12.75" hidden="false" customHeight="false" outlineLevel="0" collapsed="false">
      <c r="A82" s="0" t="s">
        <v>640</v>
      </c>
      <c r="B82" s="122"/>
      <c r="C82" s="122"/>
      <c r="D82" s="122"/>
      <c r="E82" s="122" t="s">
        <v>68</v>
      </c>
      <c r="F82" s="123"/>
      <c r="G82" s="122" t="s">
        <v>68</v>
      </c>
      <c r="H82" s="75"/>
    </row>
    <row r="83" customFormat="false" ht="12.75" hidden="false" customHeight="false" outlineLevel="0" collapsed="false">
      <c r="A83" s="0" t="s">
        <v>641</v>
      </c>
      <c r="B83" s="122" t="s">
        <v>49</v>
      </c>
      <c r="C83" s="122" t="s">
        <v>49</v>
      </c>
      <c r="D83" s="122" t="s">
        <v>92</v>
      </c>
      <c r="E83" s="122" t="s">
        <v>92</v>
      </c>
      <c r="F83" s="123" t="s">
        <v>92</v>
      </c>
      <c r="G83" s="122" t="s">
        <v>92</v>
      </c>
      <c r="H83" s="75"/>
    </row>
    <row r="84" customFormat="false" ht="18" hidden="false" customHeight="false" outlineLevel="0" collapsed="false">
      <c r="A84" s="88"/>
      <c r="B84" s="75" t="e">
        <f aca="false">'REVENUE REQTS &amp; DISTR. CHARGES'!$B$491</f>
        <v>#DIV/0!</v>
      </c>
      <c r="C84" s="75" t="e">
        <f aca="false">'REVENUE REQTS &amp; DISTR. CHARGES'!$C$491</f>
        <v>#DIV/0!</v>
      </c>
      <c r="D84" s="75" t="e">
        <f aca="false">'REVENUE REQTS &amp; DISTR. CHARGES'!$D$492</f>
        <v>#DIV/0!</v>
      </c>
      <c r="E84" s="75" t="e">
        <f aca="false">'REVENUE REQTS &amp; DISTR. CHARGES'!$E$492</f>
        <v>#DIV/0!</v>
      </c>
      <c r="F84" s="75" t="e">
        <f aca="false">'REVENUE REQTS &amp; DISTR. CHARGES'!$F$492</f>
        <v>#DIV/0!</v>
      </c>
      <c r="G84" s="75" t="e">
        <f aca="false">'REVENUE REQTS &amp; DISTR. CHARGES'!$G$492</f>
        <v>#DIV/0!</v>
      </c>
      <c r="H84" s="75"/>
    </row>
    <row r="85" customFormat="false" ht="18" hidden="false" customHeight="false" outlineLevel="0" collapsed="false">
      <c r="A85" s="88"/>
      <c r="B85" s="75"/>
      <c r="C85" s="75"/>
      <c r="D85" s="103"/>
      <c r="E85" s="75"/>
      <c r="F85" s="75"/>
      <c r="G85" s="75"/>
      <c r="H85" s="75"/>
    </row>
    <row r="86" customFormat="false" ht="39" hidden="false" customHeight="false" outlineLevel="0" collapsed="false">
      <c r="A86" s="88" t="s">
        <v>60</v>
      </c>
      <c r="B86" s="124" t="s">
        <v>638</v>
      </c>
      <c r="C86" s="108" t="s">
        <v>639</v>
      </c>
      <c r="D86" s="103"/>
      <c r="E86" s="75"/>
      <c r="F86" s="75"/>
      <c r="G86" s="75"/>
      <c r="H86" s="75"/>
    </row>
    <row r="87" customFormat="false" ht="12.75" hidden="false" customHeight="false" outlineLevel="0" collapsed="false">
      <c r="B87" s="75"/>
      <c r="C87" s="75"/>
      <c r="D87" s="103"/>
      <c r="E87" s="75"/>
      <c r="F87" s="75"/>
      <c r="G87" s="75"/>
      <c r="H87" s="75"/>
    </row>
    <row r="88" customFormat="false" ht="12.75" hidden="false" customHeight="false" outlineLevel="0" collapsed="false">
      <c r="A88" s="0" t="s">
        <v>630</v>
      </c>
      <c r="B88" s="75" t="n">
        <f aca="false">'SENSITIVITY ANALYSIS 2'!B382</f>
        <v>0.244302820346289</v>
      </c>
      <c r="C88" s="75" t="n">
        <f aca="false">'SENSITIVITY ANALYSIS 3'!B381</f>
        <v>0.279820925805551</v>
      </c>
      <c r="D88" s="103"/>
      <c r="E88" s="75"/>
      <c r="F88" s="75"/>
      <c r="G88" s="75"/>
      <c r="H88" s="75"/>
    </row>
    <row r="89" customFormat="false" ht="12.75" hidden="false" customHeight="false" outlineLevel="0" collapsed="false">
      <c r="B89" s="75"/>
      <c r="C89" s="75"/>
      <c r="D89" s="103"/>
      <c r="E89" s="75"/>
      <c r="F89" s="75"/>
      <c r="G89" s="75"/>
      <c r="H89" s="75"/>
    </row>
    <row r="90" customFormat="false" ht="12.75" hidden="false" customHeight="false" outlineLevel="0" collapsed="false">
      <c r="A90" s="0" t="s">
        <v>624</v>
      </c>
      <c r="B90" s="103" t="n">
        <f aca="false">'SENSITIVITY ANALYSIS 2'!C384</f>
        <v>302.543255478953</v>
      </c>
      <c r="C90" s="103" t="n">
        <f aca="false">'SENSITIVITY ANALYSIS 3'!C383</f>
        <v>346.528679956895</v>
      </c>
      <c r="D90" s="103"/>
      <c r="E90" s="75"/>
      <c r="F90" s="75"/>
      <c r="G90" s="75"/>
      <c r="H90" s="75"/>
    </row>
    <row r="91" customFormat="false" ht="12.75" hidden="false" customHeight="false" outlineLevel="0" collapsed="false">
      <c r="B91" s="75"/>
      <c r="C91" s="75"/>
      <c r="D91" s="103"/>
      <c r="E91" s="75"/>
      <c r="F91" s="75"/>
      <c r="G91" s="75"/>
      <c r="H91" s="75"/>
    </row>
    <row r="92" customFormat="false" ht="12.75" hidden="false" customHeight="false" outlineLevel="0" collapsed="false">
      <c r="A92" s="0" t="s">
        <v>436</v>
      </c>
      <c r="B92" s="122" t="s">
        <v>47</v>
      </c>
      <c r="C92" s="122" t="s">
        <v>48</v>
      </c>
      <c r="D92" s="122" t="s">
        <v>47</v>
      </c>
      <c r="E92" s="122" t="s">
        <v>627</v>
      </c>
      <c r="F92" s="123" t="s">
        <v>48</v>
      </c>
      <c r="G92" s="122" t="s">
        <v>628</v>
      </c>
      <c r="H92" s="75"/>
    </row>
    <row r="93" customFormat="false" ht="12.75" hidden="false" customHeight="false" outlineLevel="0" collapsed="false">
      <c r="A93" s="0" t="s">
        <v>640</v>
      </c>
      <c r="B93" s="122"/>
      <c r="C93" s="122"/>
      <c r="D93" s="122"/>
      <c r="E93" s="122" t="s">
        <v>68</v>
      </c>
      <c r="F93" s="123"/>
      <c r="G93" s="122" t="s">
        <v>68</v>
      </c>
      <c r="H93" s="75"/>
    </row>
    <row r="94" customFormat="false" ht="12.75" hidden="false" customHeight="false" outlineLevel="0" collapsed="false">
      <c r="A94" s="0" t="s">
        <v>641</v>
      </c>
      <c r="B94" s="122" t="s">
        <v>49</v>
      </c>
      <c r="C94" s="122" t="s">
        <v>49</v>
      </c>
      <c r="D94" s="122" t="s">
        <v>92</v>
      </c>
      <c r="E94" s="122" t="s">
        <v>92</v>
      </c>
      <c r="F94" s="123" t="s">
        <v>92</v>
      </c>
      <c r="G94" s="122" t="s">
        <v>92</v>
      </c>
      <c r="H94" s="75"/>
    </row>
    <row r="95" customFormat="false" ht="12.75" hidden="false" customHeight="false" outlineLevel="0" collapsed="false">
      <c r="A95" s="44"/>
      <c r="B95" s="75" t="n">
        <f aca="false">'REVENUE REQTS &amp; DISTR. CHARGES'!$B$565</f>
        <v>10.3136053786159</v>
      </c>
      <c r="C95" s="75" t="n">
        <f aca="false">'REVENUE REQTS &amp; DISTR. CHARGES'!$C$565</f>
        <v>7.76223797814118</v>
      </c>
      <c r="D95" s="75" t="n">
        <f aca="false">'REVENUE REQTS &amp; DISTR. CHARGES'!$D$566</f>
        <v>0.062918449058233</v>
      </c>
      <c r="E95" s="75" t="n">
        <f aca="false">'REVENUE REQTS &amp; DISTR. CHARGES'!$E$566</f>
        <v>0.0346103127003416</v>
      </c>
      <c r="F95" s="75" t="n">
        <f aca="false">'REVENUE REQTS &amp; DISTR. CHARGES'!$F$566</f>
        <v>0.0519671262336473</v>
      </c>
      <c r="G95" s="75" t="n">
        <f aca="false">'REVENUE REQTS &amp; DISTR. CHARGES'!$G$566</f>
        <v>0.0237623042420256</v>
      </c>
    </row>
    <row r="96" customFormat="false" ht="12.75" hidden="false" customHeight="false" outlineLevel="0" collapsed="false">
      <c r="B96" s="75"/>
      <c r="C96" s="75"/>
      <c r="D96" s="103"/>
      <c r="E96" s="75"/>
      <c r="F96" s="75"/>
      <c r="G96" s="75"/>
      <c r="H96" s="75"/>
    </row>
    <row r="97" customFormat="false" ht="12.75" hidden="false" customHeight="false" outlineLevel="0" collapsed="false">
      <c r="B97" s="75"/>
      <c r="C97" s="75"/>
      <c r="D97" s="103"/>
      <c r="E97" s="75"/>
      <c r="F97" s="75"/>
      <c r="G97" s="75"/>
      <c r="H97" s="75"/>
    </row>
    <row r="98" customFormat="false" ht="39" hidden="false" customHeight="false" outlineLevel="0" collapsed="false">
      <c r="A98" s="88" t="s">
        <v>62</v>
      </c>
      <c r="B98" s="124" t="s">
        <v>638</v>
      </c>
      <c r="C98" s="108" t="s">
        <v>639</v>
      </c>
      <c r="D98" s="103"/>
      <c r="E98" s="75"/>
      <c r="F98" s="75"/>
      <c r="G98" s="75"/>
      <c r="H98" s="75"/>
    </row>
    <row r="99" customFormat="false" ht="12.75" hidden="false" customHeight="false" outlineLevel="0" collapsed="false">
      <c r="B99" s="75"/>
      <c r="C99" s="75"/>
      <c r="D99" s="103"/>
      <c r="E99" s="75"/>
      <c r="F99" s="75"/>
      <c r="G99" s="75"/>
      <c r="H99" s="75"/>
    </row>
    <row r="100" customFormat="false" ht="12.75" hidden="false" customHeight="false" outlineLevel="0" collapsed="false">
      <c r="A100" s="0" t="s">
        <v>630</v>
      </c>
      <c r="B100" s="75" t="n">
        <f aca="false">'SENSITIVITY ANALYSIS 2'!B478</f>
        <v>1.40942075594734</v>
      </c>
      <c r="C100" s="75" t="n">
        <f aca="false">'SENSITIVITY ANALYSIS 3'!B477</f>
        <v>1.61433019978942</v>
      </c>
      <c r="D100" s="103"/>
      <c r="E100" s="75"/>
      <c r="F100" s="75"/>
      <c r="G100" s="75"/>
      <c r="H100" s="75"/>
    </row>
    <row r="101" customFormat="false" ht="12.75" hidden="false" customHeight="false" outlineLevel="0" collapsed="false">
      <c r="B101" s="75"/>
      <c r="C101" s="75"/>
      <c r="D101" s="103"/>
      <c r="E101" s="75"/>
      <c r="F101" s="75"/>
      <c r="G101" s="75"/>
      <c r="H101" s="75"/>
    </row>
    <row r="102" customFormat="false" ht="12.75" hidden="false" customHeight="false" outlineLevel="0" collapsed="false">
      <c r="A102" s="0" t="s">
        <v>624</v>
      </c>
      <c r="B102" s="103" t="n">
        <f aca="false">'SENSITIVITY ANALYSIS 2'!C480</f>
        <v>13618.5045639952</v>
      </c>
      <c r="C102" s="103" t="n">
        <f aca="false">'SENSITIVITY ANALYSIS 3'!C479</f>
        <v>15598.4386499619</v>
      </c>
      <c r="D102" s="103"/>
      <c r="E102" s="75"/>
      <c r="F102" s="75"/>
      <c r="G102" s="75"/>
      <c r="H102" s="75"/>
    </row>
    <row r="103" customFormat="false" ht="12.75" hidden="false" customHeight="false" outlineLevel="0" collapsed="false">
      <c r="B103" s="75"/>
      <c r="C103" s="75"/>
      <c r="D103" s="103"/>
      <c r="E103" s="75"/>
      <c r="F103" s="75"/>
      <c r="G103" s="75"/>
      <c r="H103" s="75"/>
    </row>
    <row r="104" customFormat="false" ht="12.75" hidden="false" customHeight="false" outlineLevel="0" collapsed="false">
      <c r="A104" s="0" t="s">
        <v>436</v>
      </c>
      <c r="B104" s="122" t="s">
        <v>47</v>
      </c>
      <c r="C104" s="122" t="s">
        <v>48</v>
      </c>
      <c r="D104" s="122" t="s">
        <v>47</v>
      </c>
      <c r="E104" s="122" t="s">
        <v>627</v>
      </c>
      <c r="F104" s="123" t="s">
        <v>48</v>
      </c>
      <c r="G104" s="122" t="s">
        <v>628</v>
      </c>
      <c r="H104" s="75"/>
    </row>
    <row r="105" customFormat="false" ht="12.75" hidden="false" customHeight="false" outlineLevel="0" collapsed="false">
      <c r="A105" s="0" t="s">
        <v>640</v>
      </c>
      <c r="B105" s="122"/>
      <c r="C105" s="122"/>
      <c r="D105" s="122"/>
      <c r="E105" s="122" t="s">
        <v>68</v>
      </c>
      <c r="F105" s="123"/>
      <c r="G105" s="122" t="s">
        <v>68</v>
      </c>
      <c r="H105" s="75"/>
    </row>
    <row r="106" customFormat="false" ht="12.75" hidden="false" customHeight="false" outlineLevel="0" collapsed="false">
      <c r="A106" s="0" t="s">
        <v>641</v>
      </c>
      <c r="B106" s="122" t="s">
        <v>49</v>
      </c>
      <c r="C106" s="122" t="s">
        <v>49</v>
      </c>
      <c r="D106" s="122" t="s">
        <v>92</v>
      </c>
      <c r="E106" s="122" t="s">
        <v>92</v>
      </c>
      <c r="F106" s="123" t="s">
        <v>92</v>
      </c>
      <c r="G106" s="122" t="s">
        <v>92</v>
      </c>
    </row>
    <row r="107" customFormat="false" ht="12.75" hidden="false" customHeight="false" outlineLevel="0" collapsed="false">
      <c r="A107" s="44"/>
      <c r="B107" s="75" t="n">
        <f aca="false">'REVENUE REQTS &amp; DISTR. CHARGES'!$B$791</f>
        <v>10.5360327363841</v>
      </c>
      <c r="C107" s="75" t="n">
        <f aca="false">'REVENUE REQTS &amp; DISTR. CHARGES'!$C$791</f>
        <v>7.84064442236483</v>
      </c>
      <c r="D107" s="75" t="n">
        <f aca="false">'REVENUE REQTS &amp; DISTR. CHARGES'!$D$792</f>
        <v>0.0607959808606558</v>
      </c>
      <c r="E107" s="75" t="n">
        <f aca="false">'REVENUE REQTS &amp; DISTR. CHARGES'!$E$792</f>
        <v>0.0334427809332015</v>
      </c>
      <c r="F107" s="75" t="n">
        <f aca="false">'REVENUE REQTS &amp; DISTR. CHARGES'!$F$792</f>
        <v>0.05021408599821</v>
      </c>
      <c r="G107" s="75" t="n">
        <f aca="false">'REVENUE REQTS &amp; DISTR. CHARGES'!$G$792</f>
        <v>0.0229607152675712</v>
      </c>
      <c r="H107" s="75"/>
    </row>
    <row r="108" customFormat="false" ht="12.75" hidden="false" customHeight="false" outlineLevel="0" collapsed="false">
      <c r="C108" s="75"/>
      <c r="E108" s="75"/>
      <c r="F108" s="75"/>
      <c r="G108" s="75"/>
    </row>
    <row r="109" customFormat="false" ht="39" hidden="false" customHeight="false" outlineLevel="0" collapsed="false">
      <c r="A109" s="88" t="s">
        <v>597</v>
      </c>
      <c r="B109" s="124" t="s">
        <v>638</v>
      </c>
      <c r="C109" s="108" t="s">
        <v>639</v>
      </c>
      <c r="D109" s="103"/>
      <c r="E109" s="75"/>
      <c r="F109" s="75"/>
      <c r="G109" s="75"/>
      <c r="H109" s="75"/>
    </row>
    <row r="110" customFormat="false" ht="12.75" hidden="false" customHeight="false" outlineLevel="0" collapsed="false">
      <c r="B110" s="75"/>
      <c r="C110" s="75"/>
      <c r="D110" s="103"/>
      <c r="E110" s="75"/>
      <c r="F110" s="75"/>
      <c r="G110" s="75"/>
      <c r="H110" s="75"/>
    </row>
    <row r="111" customFormat="false" ht="12.75" hidden="false" customHeight="false" outlineLevel="0" collapsed="false">
      <c r="A111" s="0" t="s">
        <v>630</v>
      </c>
      <c r="B111" s="75" t="n">
        <f aca="false">'SENSITIVITY ANALYSIS 2'!B575</f>
        <v>0</v>
      </c>
      <c r="C111" s="75" t="n">
        <f aca="false">'SENSITIVITY ANALYSIS 3'!B573</f>
        <v>0</v>
      </c>
      <c r="D111" s="103"/>
      <c r="E111" s="75"/>
      <c r="F111" s="75"/>
      <c r="G111" s="75"/>
      <c r="H111" s="75"/>
    </row>
    <row r="112" customFormat="false" ht="12.75" hidden="false" customHeight="false" outlineLevel="0" collapsed="false">
      <c r="B112" s="75"/>
      <c r="C112" s="75"/>
      <c r="D112" s="103"/>
      <c r="E112" s="75"/>
      <c r="F112" s="75"/>
      <c r="G112" s="75"/>
      <c r="H112" s="75"/>
    </row>
    <row r="113" customFormat="false" ht="12.75" hidden="false" customHeight="false" outlineLevel="0" collapsed="false">
      <c r="A113" s="0" t="s">
        <v>633</v>
      </c>
      <c r="B113" s="103" t="n">
        <f aca="false">'SENSITIVITY ANALYSIS 2'!C577</f>
        <v>3.03851956623186</v>
      </c>
      <c r="C113" s="103" t="n">
        <f aca="false">'SENSITIVITY ANALYSIS 3'!C575</f>
        <v>3.48027647366534</v>
      </c>
      <c r="D113" s="103"/>
      <c r="E113" s="75"/>
      <c r="F113" s="75"/>
      <c r="G113" s="75"/>
      <c r="H113" s="75"/>
    </row>
    <row r="114" customFormat="false" ht="12.75" hidden="false" customHeight="false" outlineLevel="0" collapsed="false">
      <c r="B114" s="75"/>
      <c r="C114" s="75"/>
      <c r="D114" s="103"/>
      <c r="E114" s="75"/>
      <c r="F114" s="75"/>
      <c r="G114" s="75"/>
      <c r="H114" s="75"/>
    </row>
    <row r="115" customFormat="false" ht="12.75" hidden="false" customHeight="false" outlineLevel="0" collapsed="false">
      <c r="A115" s="0" t="s">
        <v>631</v>
      </c>
      <c r="B115" s="75" t="n">
        <f aca="false">'REVENUE REQTS &amp; DISTR. CHARGES'!$B$140</f>
        <v>20.1442601975916</v>
      </c>
      <c r="C115" s="75" t="n">
        <f aca="false">'REVENUE REQTS &amp; DISTR. CHARGES'!$B$140</f>
        <v>20.1442601975916</v>
      </c>
      <c r="D115" s="103"/>
      <c r="E115" s="75"/>
      <c r="F115" s="75"/>
      <c r="G115" s="75"/>
      <c r="H115" s="75"/>
    </row>
    <row r="116" customFormat="false" ht="12.75" hidden="false" customHeight="false" outlineLevel="0" collapsed="false">
      <c r="B116" s="75"/>
      <c r="C116" s="75"/>
      <c r="D116" s="103"/>
      <c r="E116" s="75"/>
      <c r="F116" s="75"/>
      <c r="G116" s="75"/>
      <c r="H116" s="75"/>
    </row>
    <row r="117" customFormat="false" ht="12.75" hidden="false" customHeight="false" outlineLevel="0" collapsed="false">
      <c r="A117" s="44" t="s">
        <v>634</v>
      </c>
      <c r="B117" s="75"/>
      <c r="C117" s="75"/>
      <c r="D117" s="103"/>
      <c r="E117" s="75"/>
      <c r="F117" s="75"/>
      <c r="G117" s="75"/>
      <c r="H117" s="75"/>
    </row>
    <row r="118" customFormat="false" ht="12.75" hidden="false" customHeight="false" outlineLevel="0" collapsed="false">
      <c r="B118" s="75"/>
      <c r="C118" s="75"/>
      <c r="D118" s="103"/>
      <c r="E118" s="75"/>
      <c r="F118" s="75"/>
      <c r="G118" s="75"/>
      <c r="H118" s="75"/>
    </row>
    <row r="119" customFormat="false" ht="39" hidden="false" customHeight="false" outlineLevel="0" collapsed="false">
      <c r="A119" s="88" t="s">
        <v>598</v>
      </c>
      <c r="B119" s="124" t="s">
        <v>638</v>
      </c>
      <c r="C119" s="108" t="s">
        <v>639</v>
      </c>
      <c r="D119" s="103"/>
      <c r="E119" s="75"/>
      <c r="F119" s="75"/>
      <c r="G119" s="75"/>
      <c r="H119" s="75"/>
    </row>
    <row r="120" customFormat="false" ht="12.75" hidden="false" customHeight="false" outlineLevel="0" collapsed="false">
      <c r="B120" s="75"/>
      <c r="C120" s="75"/>
      <c r="D120" s="103"/>
      <c r="E120" s="75"/>
      <c r="F120" s="75"/>
      <c r="G120" s="75"/>
      <c r="H120" s="75"/>
    </row>
    <row r="121" customFormat="false" ht="12.75" hidden="false" customHeight="false" outlineLevel="0" collapsed="false">
      <c r="A121" s="0" t="s">
        <v>630</v>
      </c>
      <c r="B121" s="75" t="e">
        <f aca="false">'SENSITIVITY ANALYSIS 2'!B593</f>
        <v>#DIV/0!</v>
      </c>
      <c r="C121" s="75" t="e">
        <f aca="false">'SENSITIVITY ANALYSIS 3'!B591</f>
        <v>#DIV/0!</v>
      </c>
      <c r="D121" s="103"/>
      <c r="E121" s="75"/>
      <c r="F121" s="75"/>
      <c r="G121" s="75"/>
      <c r="H121" s="75"/>
    </row>
    <row r="122" customFormat="false" ht="12.75" hidden="false" customHeight="false" outlineLevel="0" collapsed="false">
      <c r="B122" s="75"/>
      <c r="C122" s="75"/>
      <c r="D122" s="103"/>
      <c r="E122" s="75"/>
      <c r="F122" s="75"/>
      <c r="G122" s="75"/>
      <c r="H122" s="75"/>
    </row>
    <row r="123" customFormat="false" ht="12.75" hidden="false" customHeight="false" outlineLevel="0" collapsed="false">
      <c r="A123" s="0" t="s">
        <v>633</v>
      </c>
      <c r="B123" s="103" t="n">
        <f aca="false">'SENSITIVITY ANALYSIS 2'!C595</f>
        <v>3.03851956623186</v>
      </c>
      <c r="C123" s="103" t="n">
        <f aca="false">'SENSITIVITY ANALYSIS 3'!C593</f>
        <v>3.48027647366534</v>
      </c>
      <c r="D123" s="103"/>
      <c r="E123" s="75"/>
      <c r="F123" s="75"/>
      <c r="G123" s="75"/>
      <c r="H123" s="75"/>
    </row>
    <row r="124" customFormat="false" ht="12.75" hidden="false" customHeight="false" outlineLevel="0" collapsed="false">
      <c r="B124" s="75"/>
      <c r="C124" s="75"/>
      <c r="D124" s="103"/>
      <c r="E124" s="75"/>
      <c r="F124" s="75"/>
      <c r="G124" s="75"/>
      <c r="H124" s="75"/>
    </row>
    <row r="125" customFormat="false" ht="12.75" hidden="false" customHeight="false" outlineLevel="0" collapsed="false">
      <c r="A125" s="0" t="s">
        <v>436</v>
      </c>
      <c r="B125" s="122" t="s">
        <v>47</v>
      </c>
      <c r="C125" s="122" t="s">
        <v>48</v>
      </c>
      <c r="D125" s="103"/>
      <c r="E125" s="75"/>
      <c r="F125" s="75"/>
      <c r="G125" s="75"/>
      <c r="H125" s="75"/>
    </row>
    <row r="126" customFormat="false" ht="12.75" hidden="false" customHeight="false" outlineLevel="0" collapsed="false">
      <c r="A126" s="0" t="s">
        <v>640</v>
      </c>
      <c r="B126" s="122" t="s">
        <v>49</v>
      </c>
      <c r="C126" s="122" t="s">
        <v>49</v>
      </c>
      <c r="D126" s="103"/>
      <c r="E126" s="75"/>
      <c r="F126" s="75"/>
      <c r="G126" s="75"/>
      <c r="H126" s="75"/>
    </row>
    <row r="127" customFormat="false" ht="12.75" hidden="false" customHeight="false" outlineLevel="0" collapsed="false">
      <c r="A127" s="0" t="s">
        <v>641</v>
      </c>
      <c r="B127" s="75" t="n">
        <f aca="false">'REVENUE REQTS &amp; DISTR. CHARGES'!$B$213</f>
        <v>0</v>
      </c>
      <c r="C127" s="75" t="n">
        <f aca="false">'REVENUE REQTS &amp; DISTR. CHARGES'!$C$213</f>
        <v>0</v>
      </c>
      <c r="D127" s="103"/>
      <c r="E127" s="75"/>
      <c r="F127" s="75"/>
      <c r="G127" s="75"/>
      <c r="H127" s="75"/>
    </row>
    <row r="128" customFormat="false" ht="18" hidden="false" customHeight="false" outlineLevel="0" collapsed="false">
      <c r="A128" s="88"/>
      <c r="B128" s="75"/>
      <c r="C128" s="75"/>
      <c r="D128" s="103"/>
      <c r="E128" s="75"/>
      <c r="F128" s="75"/>
      <c r="G128" s="75"/>
      <c r="H128" s="75"/>
    </row>
    <row r="129" customFormat="false" ht="12.75" hidden="false" customHeight="false" outlineLevel="0" collapsed="false">
      <c r="B129" s="75"/>
      <c r="C129" s="75"/>
      <c r="D129" s="103"/>
      <c r="E129" s="75"/>
      <c r="F129" s="75"/>
      <c r="G129" s="75"/>
      <c r="H129" s="75"/>
    </row>
    <row r="130" customFormat="false" ht="39" hidden="false" customHeight="false" outlineLevel="0" collapsed="false">
      <c r="A130" s="88" t="s">
        <v>635</v>
      </c>
      <c r="B130" s="124" t="s">
        <v>638</v>
      </c>
      <c r="C130" s="108" t="s">
        <v>639</v>
      </c>
      <c r="D130" s="103"/>
      <c r="E130" s="75"/>
      <c r="F130" s="75"/>
      <c r="G130" s="75"/>
      <c r="H130" s="75"/>
    </row>
    <row r="131" customFormat="false" ht="12.75" hidden="false" customHeight="false" outlineLevel="0" collapsed="false">
      <c r="B131" s="75"/>
      <c r="C131" s="75"/>
      <c r="D131" s="103"/>
      <c r="E131" s="75"/>
      <c r="F131" s="75"/>
      <c r="G131" s="75"/>
      <c r="H131" s="75"/>
    </row>
    <row r="132" customFormat="false" ht="12.75" hidden="false" customHeight="false" outlineLevel="0" collapsed="false">
      <c r="A132" s="0" t="s">
        <v>630</v>
      </c>
      <c r="B132" s="75" t="n">
        <f aca="false">'SENSITIVITY ANALYSIS 2'!B610</f>
        <v>0</v>
      </c>
      <c r="C132" s="75" t="n">
        <f aca="false">'SENSITIVITY ANALYSIS 3'!B608</f>
        <v>0</v>
      </c>
      <c r="D132" s="103"/>
      <c r="E132" s="75"/>
      <c r="F132" s="75"/>
      <c r="G132" s="75"/>
      <c r="H132" s="75"/>
    </row>
    <row r="133" customFormat="false" ht="12.75" hidden="false" customHeight="false" outlineLevel="0" collapsed="false">
      <c r="B133" s="75"/>
      <c r="C133" s="75"/>
      <c r="D133" s="103"/>
      <c r="E133" s="75"/>
      <c r="F133" s="75"/>
      <c r="G133" s="75"/>
      <c r="H133" s="75"/>
    </row>
    <row r="134" customFormat="false" ht="12.75" hidden="false" customHeight="false" outlineLevel="0" collapsed="false">
      <c r="A134" s="0" t="s">
        <v>633</v>
      </c>
      <c r="B134" s="103" t="n">
        <f aca="false">'SENSITIVITY ANALYSIS 2'!C612</f>
        <v>1.17808365991852</v>
      </c>
      <c r="C134" s="103" t="n">
        <f aca="false">'SENSITIVITY ANALYSIS 3'!C610</f>
        <v>1.34936002755729</v>
      </c>
      <c r="D134" s="103"/>
      <c r="E134" s="75"/>
      <c r="F134" s="75"/>
      <c r="G134" s="75"/>
      <c r="H134" s="75"/>
    </row>
    <row r="135" customFormat="false" ht="12.75" hidden="false" customHeight="false" outlineLevel="0" collapsed="false">
      <c r="B135" s="75"/>
      <c r="C135" s="75"/>
      <c r="D135" s="103"/>
      <c r="E135" s="75"/>
      <c r="F135" s="75"/>
      <c r="G135" s="75"/>
      <c r="H135" s="75"/>
    </row>
    <row r="136" customFormat="false" ht="12.75" hidden="false" customHeight="false" outlineLevel="0" collapsed="false">
      <c r="A136" s="0" t="s">
        <v>631</v>
      </c>
      <c r="B136" s="75" t="n">
        <f aca="false">'REVENUE REQTS &amp; DISTR. CHARGES'!$B$655</f>
        <v>20.1358668548575</v>
      </c>
      <c r="C136" s="75"/>
      <c r="D136" s="103"/>
      <c r="E136" s="75"/>
      <c r="F136" s="75"/>
      <c r="G136" s="75"/>
      <c r="H136" s="75"/>
    </row>
    <row r="137" customFormat="false" ht="12.75" hidden="false" customHeight="false" outlineLevel="0" collapsed="false">
      <c r="B137" s="75"/>
      <c r="C137" s="75"/>
      <c r="D137" s="103"/>
      <c r="E137" s="75"/>
      <c r="F137" s="75"/>
      <c r="G137" s="75"/>
      <c r="H137" s="75"/>
    </row>
    <row r="138" customFormat="false" ht="12.75" hidden="false" customHeight="false" outlineLevel="0" collapsed="false">
      <c r="A138" s="44" t="s">
        <v>634</v>
      </c>
      <c r="B138" s="75"/>
      <c r="C138" s="75"/>
      <c r="D138" s="103"/>
      <c r="E138" s="75"/>
      <c r="F138" s="75"/>
      <c r="G138" s="75"/>
      <c r="H138" s="75"/>
    </row>
    <row r="139" customFormat="false" ht="12.75" hidden="false" customHeight="false" outlineLevel="0" collapsed="false">
      <c r="B139" s="75"/>
      <c r="C139" s="75"/>
      <c r="D139" s="103"/>
      <c r="E139" s="75"/>
      <c r="F139" s="75"/>
      <c r="G139" s="75"/>
      <c r="H139" s="75"/>
    </row>
    <row r="140" customFormat="false" ht="39" hidden="false" customHeight="false" outlineLevel="0" collapsed="false">
      <c r="A140" s="88" t="s">
        <v>600</v>
      </c>
      <c r="B140" s="124" t="s">
        <v>638</v>
      </c>
      <c r="C140" s="108" t="s">
        <v>639</v>
      </c>
      <c r="D140" s="103"/>
      <c r="E140" s="75"/>
      <c r="F140" s="75"/>
      <c r="G140" s="75"/>
      <c r="H140" s="75"/>
    </row>
    <row r="141" customFormat="false" ht="12.75" hidden="false" customHeight="false" outlineLevel="0" collapsed="false">
      <c r="B141" s="75"/>
      <c r="C141" s="75"/>
      <c r="D141" s="103"/>
      <c r="E141" s="75"/>
      <c r="F141" s="75"/>
      <c r="G141" s="75"/>
      <c r="H141" s="75"/>
    </row>
    <row r="142" customFormat="false" ht="12.75" hidden="false" customHeight="false" outlineLevel="0" collapsed="false">
      <c r="A142" s="0" t="s">
        <v>630</v>
      </c>
      <c r="B142" s="75" t="e">
        <f aca="false">'SENSITIVITY ANALYSIS 2'!B628</f>
        <v>#DIV/0!</v>
      </c>
      <c r="C142" s="75" t="e">
        <f aca="false">'SENSITIVITY ANALYSIS 3'!B626</f>
        <v>#DIV/0!</v>
      </c>
      <c r="D142" s="103"/>
      <c r="E142" s="75"/>
      <c r="F142" s="75"/>
      <c r="G142" s="75"/>
      <c r="H142" s="75"/>
    </row>
    <row r="143" customFormat="false" ht="12.75" hidden="false" customHeight="false" outlineLevel="0" collapsed="false">
      <c r="B143" s="75"/>
      <c r="C143" s="75"/>
      <c r="D143" s="103"/>
      <c r="E143" s="75"/>
      <c r="F143" s="75"/>
      <c r="G143" s="75"/>
      <c r="H143" s="75"/>
    </row>
    <row r="144" customFormat="false" ht="12.75" hidden="false" customHeight="false" outlineLevel="0" collapsed="false">
      <c r="A144" s="0" t="s">
        <v>633</v>
      </c>
      <c r="B144" s="103" t="n">
        <f aca="false">'SENSITIVITY ANALYSIS 2'!C630</f>
        <v>1.17808365991852</v>
      </c>
      <c r="C144" s="103" t="n">
        <f aca="false">'SENSITIVITY ANALYSIS 3'!C628</f>
        <v>1.34936002755729</v>
      </c>
      <c r="D144" s="103"/>
      <c r="E144" s="75"/>
      <c r="F144" s="75"/>
      <c r="G144" s="75"/>
      <c r="H144" s="75"/>
    </row>
    <row r="145" customFormat="false" ht="12.75" hidden="false" customHeight="false" outlineLevel="0" collapsed="false">
      <c r="B145" s="75"/>
      <c r="C145" s="75"/>
      <c r="D145" s="103"/>
      <c r="E145" s="75"/>
      <c r="F145" s="75"/>
      <c r="G145" s="75"/>
      <c r="H145" s="75"/>
    </row>
    <row r="146" customFormat="false" ht="12.75" hidden="false" customHeight="false" outlineLevel="0" collapsed="false">
      <c r="A146" s="0" t="s">
        <v>436</v>
      </c>
      <c r="B146" s="122" t="s">
        <v>47</v>
      </c>
      <c r="C146" s="122" t="s">
        <v>48</v>
      </c>
      <c r="D146" s="103"/>
      <c r="E146" s="75"/>
      <c r="F146" s="75"/>
      <c r="G146" s="75"/>
      <c r="H146" s="75"/>
    </row>
    <row r="147" customFormat="false" ht="12.75" hidden="false" customHeight="false" outlineLevel="0" collapsed="false">
      <c r="A147" s="0" t="s">
        <v>640</v>
      </c>
      <c r="B147" s="122" t="s">
        <v>49</v>
      </c>
      <c r="C147" s="122" t="s">
        <v>49</v>
      </c>
      <c r="D147" s="103"/>
      <c r="E147" s="75"/>
      <c r="F147" s="75"/>
      <c r="G147" s="75"/>
      <c r="H147" s="75"/>
    </row>
    <row r="148" customFormat="false" ht="12.75" hidden="false" customHeight="false" outlineLevel="0" collapsed="false">
      <c r="A148" s="0" t="s">
        <v>641</v>
      </c>
      <c r="B148" s="75" t="e">
        <f aca="false">'REVENUE REQTS &amp; DISTR. CHARGES'!$B$726</f>
        <v>#DIV/0!</v>
      </c>
      <c r="C148" s="75" t="e">
        <f aca="false">'REVENUE REQTS &amp; DISTR. CHARGES'!$C$726</f>
        <v>#DIV/0!</v>
      </c>
      <c r="E148" s="75"/>
      <c r="F148" s="75"/>
      <c r="G148" s="75"/>
    </row>
    <row r="149" customFormat="false" ht="12.75" hidden="false" customHeight="false" outlineLevel="0" collapsed="false">
      <c r="B149" s="75"/>
      <c r="C149" s="75"/>
      <c r="D149" s="103"/>
      <c r="E149" s="75"/>
      <c r="F149" s="75"/>
      <c r="G149" s="75"/>
      <c r="H149" s="75"/>
    </row>
    <row r="151" customFormat="false" ht="18" hidden="false" customHeight="false" outlineLevel="0" collapsed="false">
      <c r="A151" s="88" t="s">
        <v>449</v>
      </c>
    </row>
    <row r="153" customFormat="false" ht="12.75" hidden="false" customHeight="false" outlineLevel="0" collapsed="false">
      <c r="A153" s="0" t="s">
        <v>450</v>
      </c>
    </row>
    <row r="154" customFormat="false" ht="12.75" hidden="false" customHeight="false" outlineLevel="0" collapsed="false">
      <c r="A154" s="0" t="s">
        <v>642</v>
      </c>
      <c r="B154" s="0" t="n">
        <v>1999</v>
      </c>
      <c r="C154" s="0" t="n">
        <v>2000</v>
      </c>
    </row>
    <row r="156" customFormat="false" ht="12.75" hidden="false" customHeight="false" outlineLevel="0" collapsed="false">
      <c r="A156" s="0" t="s">
        <v>643</v>
      </c>
    </row>
    <row r="157" customFormat="false" ht="12.75" hidden="false" customHeight="false" outlineLevel="0" collapsed="false">
      <c r="A157" s="0" t="s">
        <v>644</v>
      </c>
      <c r="B157" s="103" t="n">
        <v>15.75</v>
      </c>
      <c r="C157" s="103" t="n">
        <v>15.75</v>
      </c>
    </row>
    <row r="158" customFormat="false" ht="12.75" hidden="false" customHeight="false" outlineLevel="0" collapsed="false">
      <c r="A158" s="0" t="s">
        <v>645</v>
      </c>
      <c r="B158" s="103" t="n">
        <v>60</v>
      </c>
      <c r="C158" s="103" t="n">
        <v>60</v>
      </c>
    </row>
    <row r="159" customFormat="false" ht="12.75" hidden="false" customHeight="false" outlineLevel="0" collapsed="false">
      <c r="B159" s="103"/>
      <c r="C159" s="103"/>
    </row>
    <row r="160" customFormat="false" ht="12.75" hidden="false" customHeight="false" outlineLevel="0" collapsed="false">
      <c r="A160" s="0" t="s">
        <v>646</v>
      </c>
      <c r="B160" s="103"/>
      <c r="C160" s="103"/>
    </row>
    <row r="161" customFormat="false" ht="12.75" hidden="false" customHeight="false" outlineLevel="0" collapsed="false">
      <c r="A161" s="0" t="s">
        <v>647</v>
      </c>
      <c r="B161" s="103" t="n">
        <v>17.6</v>
      </c>
      <c r="C161" s="103" t="n">
        <v>17.6</v>
      </c>
    </row>
    <row r="162" customFormat="false" ht="12.75" hidden="false" customHeight="false" outlineLevel="0" collapsed="false">
      <c r="B162" s="103"/>
      <c r="C162" s="103"/>
    </row>
    <row r="163" customFormat="false" ht="12.75" hidden="false" customHeight="false" outlineLevel="0" collapsed="false">
      <c r="A163" s="0" t="s">
        <v>648</v>
      </c>
      <c r="B163" s="103" t="n">
        <v>10.8</v>
      </c>
      <c r="C163" s="103" t="n">
        <v>10.8</v>
      </c>
    </row>
    <row r="164" customFormat="false" ht="12.75" hidden="false" customHeight="false" outlineLevel="0" collapsed="false">
      <c r="B164" s="103"/>
      <c r="C164" s="103"/>
    </row>
    <row r="165" customFormat="false" ht="12.75" hidden="false" customHeight="false" outlineLevel="0" collapsed="false">
      <c r="A165" s="0" t="s">
        <v>649</v>
      </c>
      <c r="B165" s="103" t="n">
        <v>8.8</v>
      </c>
      <c r="C165" s="103" t="n">
        <v>8.8</v>
      </c>
    </row>
    <row r="166" customFormat="false" ht="12.75" hidden="false" customHeight="false" outlineLevel="0" collapsed="false">
      <c r="B166" s="103"/>
      <c r="C166" s="103"/>
    </row>
    <row r="167" customFormat="false" ht="12.75" hidden="false" customHeight="false" outlineLevel="0" collapsed="false">
      <c r="A167" s="0" t="s">
        <v>650</v>
      </c>
      <c r="B167" s="103" t="s">
        <v>651</v>
      </c>
      <c r="C167" s="103" t="s">
        <v>651</v>
      </c>
    </row>
    <row r="168" customFormat="false" ht="12.75" hidden="false" customHeight="false" outlineLevel="0" collapsed="false">
      <c r="B168" s="103"/>
      <c r="C168" s="103"/>
    </row>
    <row r="169" customFormat="false" ht="12.75" hidden="false" customHeight="false" outlineLevel="0" collapsed="false">
      <c r="A169" s="0" t="s">
        <v>652</v>
      </c>
      <c r="B169" s="103" t="n">
        <v>10</v>
      </c>
      <c r="C169" s="103" t="n">
        <v>10</v>
      </c>
    </row>
    <row r="170" customFormat="false" ht="12.75" hidden="false" customHeight="false" outlineLevel="0" collapsed="false">
      <c r="B170" s="103"/>
      <c r="C170" s="103"/>
    </row>
    <row r="171" customFormat="false" ht="12.75" hidden="false" customHeight="false" outlineLevel="0" collapsed="false">
      <c r="A171" s="0" t="s">
        <v>653</v>
      </c>
      <c r="B171" s="103" t="n">
        <v>10</v>
      </c>
      <c r="C171" s="103" t="n">
        <v>10</v>
      </c>
    </row>
    <row r="172" customFormat="false" ht="12.75" hidden="false" customHeight="false" outlineLevel="0" collapsed="false">
      <c r="B172" s="103"/>
      <c r="C172" s="103"/>
    </row>
    <row r="173" customFormat="false" ht="12.75" hidden="false" customHeight="false" outlineLevel="0" collapsed="false">
      <c r="A173" s="0" t="s">
        <v>654</v>
      </c>
      <c r="B173" s="103" t="s">
        <v>655</v>
      </c>
      <c r="C173" s="103" t="s">
        <v>655</v>
      </c>
    </row>
    <row r="174" customFormat="false" ht="12.75" hidden="false" customHeight="false" outlineLevel="0" collapsed="false">
      <c r="B174" s="103" t="s">
        <v>656</v>
      </c>
      <c r="C174" s="103" t="s">
        <v>656</v>
      </c>
    </row>
    <row r="175" customFormat="false" ht="12.75" hidden="false" customHeight="false" outlineLevel="0" collapsed="false">
      <c r="B175" s="103"/>
      <c r="C175" s="103"/>
    </row>
    <row r="176" customFormat="false" ht="12.75" hidden="false" customHeight="false" outlineLevel="0" collapsed="false">
      <c r="A176" s="0" t="s">
        <v>657</v>
      </c>
      <c r="B176" s="103" t="s">
        <v>658</v>
      </c>
      <c r="C176" s="103"/>
    </row>
    <row r="177" customFormat="false" ht="12.75" hidden="false" customHeight="false" outlineLevel="0" collapsed="false">
      <c r="B177" s="103" t="s">
        <v>659</v>
      </c>
      <c r="C177" s="103"/>
    </row>
    <row r="178" customFormat="false" ht="12.75" hidden="false" customHeight="false" outlineLevel="0" collapsed="false">
      <c r="B178" s="103" t="s">
        <v>660</v>
      </c>
      <c r="C178" s="103"/>
    </row>
    <row r="179" customFormat="false" ht="12.75" hidden="false" customHeight="false" outlineLevel="0" collapsed="false">
      <c r="B179" s="103"/>
      <c r="C179" s="103"/>
    </row>
    <row r="180" customFormat="false" ht="12.75" hidden="false" customHeight="false" outlineLevel="0" collapsed="false">
      <c r="A180" s="0" t="s">
        <v>661</v>
      </c>
      <c r="B180" s="103" t="s">
        <v>662</v>
      </c>
      <c r="C180" s="103"/>
    </row>
    <row r="181" customFormat="false" ht="12.75" hidden="false" customHeight="false" outlineLevel="0" collapsed="false">
      <c r="B181" s="0" t="s">
        <v>663</v>
      </c>
    </row>
    <row r="182" customFormat="false" ht="12.75" hidden="false" customHeight="false" outlineLevel="0" collapsed="false">
      <c r="B182" s="0" t="s">
        <v>664</v>
      </c>
    </row>
    <row r="184" customFormat="false" ht="12.75" hidden="false" customHeight="false" outlineLevel="0" collapsed="false">
      <c r="B184" s="0" t="s">
        <v>665</v>
      </c>
    </row>
    <row r="185" customFormat="false" ht="12.75" hidden="false" customHeight="false" outlineLevel="0" collapsed="false">
      <c r="B185" s="0" t="s">
        <v>666</v>
      </c>
    </row>
    <row r="186" customFormat="false" ht="12.75" hidden="false" customHeight="false" outlineLevel="0" collapsed="false">
      <c r="B186" s="0" t="s">
        <v>667</v>
      </c>
    </row>
    <row r="188" customFormat="false" ht="12.75" hidden="false" customHeight="false" outlineLevel="0" collapsed="false">
      <c r="B188" s="0" t="s">
        <v>668</v>
      </c>
    </row>
    <row r="189" customFormat="false" ht="12.75" hidden="false" customHeight="false" outlineLevel="0" collapsed="false">
      <c r="B189" s="0" t="s">
        <v>669</v>
      </c>
    </row>
    <row r="191" customFormat="false" ht="12.75" hidden="false" customHeight="false" outlineLevel="0" collapsed="false">
      <c r="A191" s="0" t="s">
        <v>670</v>
      </c>
      <c r="B191" s="0" t="s">
        <v>671</v>
      </c>
    </row>
    <row r="192" customFormat="false" ht="12.75" hidden="false" customHeight="false" outlineLevel="0" collapsed="false">
      <c r="A192" s="0" t="s">
        <v>672</v>
      </c>
    </row>
    <row r="194" customFormat="false" ht="12.75" hidden="false" customHeight="false" outlineLevel="0" collapsed="false">
      <c r="A194" s="0" t="s">
        <v>673</v>
      </c>
      <c r="B194" s="0" t="s">
        <v>674</v>
      </c>
    </row>
    <row r="195" customFormat="false" ht="12.75" hidden="false" customHeight="false" outlineLevel="0" collapsed="false">
      <c r="A195" s="0" t="s">
        <v>675</v>
      </c>
      <c r="B195" s="0" t="s">
        <v>676</v>
      </c>
    </row>
    <row r="196" customFormat="false" ht="12.75" hidden="false" customHeight="false" outlineLevel="0" collapsed="false">
      <c r="B196" s="92"/>
      <c r="C196" s="92"/>
    </row>
    <row r="197" customFormat="false" ht="12.75" hidden="false" customHeight="false" outlineLevel="0" collapsed="false">
      <c r="A197" s="0" t="s">
        <v>677</v>
      </c>
      <c r="B197" s="125" t="n">
        <v>5</v>
      </c>
      <c r="C197" s="125" t="n">
        <v>5</v>
      </c>
    </row>
    <row r="198" customFormat="false" ht="12.75" hidden="false" customHeight="false" outlineLevel="0" collapsed="false">
      <c r="A198" s="0" t="s">
        <v>678</v>
      </c>
      <c r="B198" s="125"/>
      <c r="C198" s="125"/>
    </row>
    <row r="199" customFormat="false" ht="12.75" hidden="false" customHeight="false" outlineLevel="0" collapsed="false">
      <c r="A199" s="0" t="s">
        <v>679</v>
      </c>
      <c r="B199" s="125"/>
      <c r="C199" s="125"/>
    </row>
    <row r="200" customFormat="false" ht="12.75" hidden="false" customHeight="false" outlineLevel="0" collapsed="false">
      <c r="B200" s="125"/>
      <c r="C200" s="125"/>
    </row>
    <row r="201" customFormat="false" ht="12.75" hidden="false" customHeight="false" outlineLevel="0" collapsed="false">
      <c r="A201" s="0" t="s">
        <v>680</v>
      </c>
      <c r="B201" s="125" t="s">
        <v>681</v>
      </c>
      <c r="C201" s="125"/>
    </row>
    <row r="202" customFormat="false" ht="12.75" hidden="false" customHeight="false" outlineLevel="0" collapsed="false">
      <c r="A202" s="0" t="s">
        <v>682</v>
      </c>
      <c r="B202" s="125" t="s">
        <v>683</v>
      </c>
      <c r="C202" s="125"/>
    </row>
    <row r="203" customFormat="false" ht="12.75" hidden="false" customHeight="false" outlineLevel="0" collapsed="false">
      <c r="B203" s="125"/>
      <c r="C203" s="125"/>
    </row>
    <row r="204" customFormat="false" ht="12.75" hidden="false" customHeight="false" outlineLevel="0" collapsed="false">
      <c r="A204" s="0" t="s">
        <v>684</v>
      </c>
      <c r="B204" s="125"/>
      <c r="C204" s="125"/>
    </row>
    <row r="205" customFormat="false" ht="12.75" hidden="false" customHeight="false" outlineLevel="0" collapsed="false">
      <c r="A205" s="0" t="s">
        <v>685</v>
      </c>
      <c r="B205" s="125" t="s">
        <v>686</v>
      </c>
      <c r="C205" s="125"/>
    </row>
    <row r="206" customFormat="false" ht="12.75" hidden="false" customHeight="false" outlineLevel="0" collapsed="false">
      <c r="A206" s="0" t="s">
        <v>687</v>
      </c>
      <c r="B206" s="125" t="s">
        <v>688</v>
      </c>
      <c r="C206" s="125"/>
    </row>
    <row r="207" customFormat="false" ht="12.75" hidden="false" customHeight="false" outlineLevel="0" collapsed="false">
      <c r="B207" s="125"/>
      <c r="C207" s="125"/>
    </row>
    <row r="208" customFormat="false" ht="12.75" hidden="false" customHeight="false" outlineLevel="0" collapsed="false">
      <c r="A208" s="0" t="s">
        <v>689</v>
      </c>
      <c r="B208" s="125" t="s">
        <v>690</v>
      </c>
      <c r="C208" s="125"/>
    </row>
    <row r="209" customFormat="false" ht="12.75" hidden="false" customHeight="false" outlineLevel="0" collapsed="false">
      <c r="B209" s="125" t="s">
        <v>691</v>
      </c>
      <c r="C209" s="125"/>
    </row>
    <row r="210" customFormat="false" ht="12.75" hidden="false" customHeight="false" outlineLevel="0" collapsed="false">
      <c r="B210" s="125" t="s">
        <v>692</v>
      </c>
      <c r="C210" s="125"/>
    </row>
    <row r="211" customFormat="false" ht="12.75" hidden="false" customHeight="false" outlineLevel="0" collapsed="false">
      <c r="B211" s="125"/>
      <c r="C211" s="125"/>
    </row>
    <row r="212" customFormat="false" ht="12.75" hidden="false" customHeight="false" outlineLevel="0" collapsed="false">
      <c r="A212" s="0" t="s">
        <v>693</v>
      </c>
      <c r="B212" s="125" t="s">
        <v>694</v>
      </c>
      <c r="C212" s="125"/>
    </row>
    <row r="213" customFormat="false" ht="12.75" hidden="false" customHeight="false" outlineLevel="0" collapsed="false">
      <c r="B213" s="125"/>
      <c r="C213" s="125"/>
    </row>
    <row r="214" customFormat="false" ht="12.75" hidden="false" customHeight="false" outlineLevel="0" collapsed="false">
      <c r="A214" s="0" t="s">
        <v>695</v>
      </c>
      <c r="B214" s="125" t="s">
        <v>694</v>
      </c>
      <c r="C214" s="125"/>
    </row>
    <row r="215" customFormat="false" ht="12.75" hidden="false" customHeight="false" outlineLevel="0" collapsed="false">
      <c r="A215" s="0" t="s">
        <v>696</v>
      </c>
      <c r="B215" s="125"/>
      <c r="C215" s="125"/>
    </row>
    <row r="217" customFormat="false" ht="12.75" hidden="false" customHeight="false" outlineLevel="0" collapsed="false">
      <c r="A217" s="0" t="s">
        <v>697</v>
      </c>
      <c r="B217" s="0" t="s">
        <v>698</v>
      </c>
    </row>
    <row r="218" customFormat="false" ht="12.75" hidden="false" customHeight="false" outlineLevel="0" collapsed="false">
      <c r="B218" s="0" t="s">
        <v>699</v>
      </c>
    </row>
    <row r="219" customFormat="false" ht="12.75" hidden="false" customHeight="false" outlineLevel="0" collapsed="false">
      <c r="B219" s="0" t="s">
        <v>700</v>
      </c>
    </row>
    <row r="221" customFormat="false" ht="12.75" hidden="false" customHeight="false" outlineLevel="0" collapsed="false">
      <c r="A221" s="0" t="s">
        <v>701</v>
      </c>
      <c r="B221" s="0" t="s">
        <v>702</v>
      </c>
    </row>
    <row r="222" customFormat="false" ht="12.75" hidden="false" customHeight="false" outlineLevel="0" collapsed="false">
      <c r="A222" s="0" t="s">
        <v>703</v>
      </c>
    </row>
    <row r="224" customFormat="false" ht="12.75" hidden="false" customHeight="false" outlineLevel="0" collapsed="false">
      <c r="A224" s="0" t="s">
        <v>704</v>
      </c>
      <c r="B224" s="103" t="n">
        <v>95</v>
      </c>
      <c r="C224" s="103" t="n">
        <v>95</v>
      </c>
    </row>
    <row r="225" customFormat="false" ht="12.75" hidden="false" customHeight="false" outlineLevel="0" collapsed="false">
      <c r="B225" s="103"/>
      <c r="C225" s="103"/>
    </row>
    <row r="226" customFormat="false" ht="12.75" hidden="false" customHeight="false" outlineLevel="0" collapsed="false">
      <c r="A226" s="0" t="s">
        <v>705</v>
      </c>
      <c r="B226" s="103" t="n">
        <v>244</v>
      </c>
      <c r="C226" s="103" t="n">
        <v>244</v>
      </c>
    </row>
    <row r="227" customFormat="false" ht="12.75" hidden="false" customHeight="false" outlineLevel="0" collapsed="false">
      <c r="B227" s="103"/>
      <c r="C227" s="103"/>
    </row>
    <row r="228" customFormat="false" ht="12.75" hidden="false" customHeight="false" outlineLevel="0" collapsed="false">
      <c r="B228" s="103"/>
      <c r="C228" s="10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G75" activeCellId="0" sqref="G75"/>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6.28"/>
    <col collapsed="false" customWidth="true" hidden="false" outlineLevel="0" max="3" min="3" style="0" width="14.85"/>
    <col collapsed="false" customWidth="true" hidden="false" outlineLevel="0" max="4" min="4" style="0" width="15.28"/>
    <col collapsed="false" customWidth="true" hidden="false" outlineLevel="0" max="5" min="5" style="0" width="13.99"/>
    <col collapsed="false" customWidth="true" hidden="false" outlineLevel="0" max="6" min="6" style="0" width="15.28"/>
    <col collapsed="false" customWidth="true" hidden="false" outlineLevel="0" max="7" min="7" style="0" width="14.85"/>
    <col collapsed="false" customWidth="true" hidden="false" outlineLevel="0" max="8" min="8" style="0" width="15.85"/>
    <col collapsed="false" customWidth="true" hidden="false" outlineLevel="0" max="9" min="9" style="0" width="14.85"/>
    <col collapsed="false" customWidth="true" hidden="false" outlineLevel="0" max="10" min="10" style="0" width="13.99"/>
    <col collapsed="false" customWidth="true" hidden="false" outlineLevel="0" max="12" min="11" style="0" width="11.28"/>
    <col collapsed="false" customWidth="true" hidden="false" outlineLevel="0" max="13" min="13" style="0" width="11.56"/>
    <col collapsed="false" customWidth="true" hidden="false" outlineLevel="0" max="14" min="14" style="0" width="13.28"/>
    <col collapsed="false" customWidth="true" hidden="false" outlineLevel="0" max="15" min="15" style="0" width="11.99"/>
    <col collapsed="false" customWidth="true" hidden="false" outlineLevel="0" max="16" min="16" style="0" width="10.85"/>
    <col collapsed="false" customWidth="true" hidden="false" outlineLevel="0" max="17" min="17" style="0" width="11.13"/>
    <col collapsed="false" customWidth="true" hidden="false" outlineLevel="0" max="18" min="18" style="0" width="11.28"/>
  </cols>
  <sheetData>
    <row r="1" customFormat="false" ht="12.75" hidden="false" customHeight="false" outlineLevel="0" collapsed="false">
      <c r="A1" s="0" t="s">
        <v>159</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160</v>
      </c>
    </row>
    <row r="13" customFormat="false" ht="18" hidden="false" customHeight="false" outlineLevel="0" collapsed="false">
      <c r="A13" s="41" t="s">
        <v>161</v>
      </c>
    </row>
    <row r="14" customFormat="false" ht="12.75" hidden="false" customHeight="false" outlineLevel="0" collapsed="false">
      <c r="B14" s="42" t="s">
        <v>162</v>
      </c>
      <c r="C14" s="42" t="s">
        <v>163</v>
      </c>
      <c r="D14" s="42" t="s">
        <v>164</v>
      </c>
      <c r="E14" s="42" t="s">
        <v>165</v>
      </c>
      <c r="F14" s="42" t="s">
        <v>166</v>
      </c>
      <c r="G14" s="42" t="s">
        <v>167</v>
      </c>
      <c r="H14" s="42" t="s">
        <v>168</v>
      </c>
      <c r="I14" s="42" t="s">
        <v>169</v>
      </c>
      <c r="J14" s="42" t="s">
        <v>170</v>
      </c>
      <c r="K14" s="42" t="s">
        <v>171</v>
      </c>
      <c r="L14" s="42" t="s">
        <v>172</v>
      </c>
      <c r="M14" s="42" t="s">
        <v>173</v>
      </c>
    </row>
    <row r="15" customFormat="false" ht="12.75" hidden="false" customHeight="false" outlineLevel="0" collapsed="false">
      <c r="A15" s="0" t="s">
        <v>174</v>
      </c>
      <c r="B15" s="0" t="n">
        <v>730</v>
      </c>
      <c r="C15" s="0" t="n">
        <v>730</v>
      </c>
      <c r="D15" s="0" t="n">
        <v>730</v>
      </c>
      <c r="E15" s="0" t="n">
        <v>730</v>
      </c>
      <c r="F15" s="0" t="n">
        <v>730</v>
      </c>
      <c r="G15" s="0" t="n">
        <v>730</v>
      </c>
      <c r="H15" s="0" t="n">
        <v>730</v>
      </c>
      <c r="I15" s="0" t="n">
        <v>730</v>
      </c>
      <c r="J15" s="0" t="n">
        <v>730</v>
      </c>
      <c r="K15" s="0" t="n">
        <v>730</v>
      </c>
      <c r="L15" s="0" t="n">
        <v>730</v>
      </c>
      <c r="M15" s="0" t="n">
        <v>730</v>
      </c>
    </row>
    <row r="16" customFormat="false" ht="12.75" hidden="false" customHeight="false" outlineLevel="0" collapsed="false">
      <c r="A16" s="0" t="s">
        <v>175</v>
      </c>
      <c r="B16" s="43" t="n">
        <v>69.02</v>
      </c>
      <c r="C16" s="43" t="n">
        <v>57.8</v>
      </c>
      <c r="D16" s="43" t="n">
        <v>70.18</v>
      </c>
      <c r="E16" s="43" t="n">
        <v>72.47</v>
      </c>
      <c r="F16" s="43" t="n">
        <v>63.69</v>
      </c>
      <c r="G16" s="43" t="n">
        <v>59.32</v>
      </c>
      <c r="H16" s="43" t="n">
        <v>68.8</v>
      </c>
      <c r="I16" s="43" t="n">
        <v>71.38</v>
      </c>
      <c r="J16" s="43" t="n">
        <v>63.69</v>
      </c>
      <c r="K16" s="43" t="n">
        <v>63.91</v>
      </c>
      <c r="L16" s="43" t="n">
        <v>58.77</v>
      </c>
      <c r="M16" s="43" t="n">
        <v>60.97</v>
      </c>
    </row>
    <row r="17" customFormat="false" ht="12.75" hidden="false" customHeight="false" outlineLevel="0" collapsed="false">
      <c r="A17" s="0" t="s">
        <v>176</v>
      </c>
      <c r="B17" s="43" t="n">
        <v>66.93</v>
      </c>
      <c r="C17" s="43" t="n">
        <v>56.12</v>
      </c>
      <c r="D17" s="43" t="n">
        <v>67.89</v>
      </c>
      <c r="E17" s="43" t="n">
        <v>68.56</v>
      </c>
      <c r="F17" s="43" t="n">
        <v>74.9</v>
      </c>
      <c r="G17" s="43" t="n">
        <v>66.57</v>
      </c>
      <c r="H17" s="43" t="n">
        <v>67.64</v>
      </c>
      <c r="I17" s="43" t="n">
        <v>72.18</v>
      </c>
      <c r="J17" s="43" t="n">
        <v>69.3</v>
      </c>
      <c r="K17" s="43" t="n">
        <v>75.22</v>
      </c>
      <c r="L17" s="43" t="n">
        <v>69.3</v>
      </c>
      <c r="M17" s="43" t="n">
        <v>62.82</v>
      </c>
    </row>
    <row r="18" customFormat="false" ht="12.75" hidden="false" customHeight="false" outlineLevel="0" collapsed="false">
      <c r="A18" s="0" t="s">
        <v>177</v>
      </c>
      <c r="B18" s="43" t="n">
        <v>68.12</v>
      </c>
      <c r="C18" s="43" t="n">
        <v>57.09</v>
      </c>
      <c r="D18" s="43" t="n">
        <v>69.26</v>
      </c>
      <c r="E18" s="43" t="n">
        <v>71.07</v>
      </c>
      <c r="F18" s="43" t="n">
        <v>92.32</v>
      </c>
      <c r="G18" s="43" t="n">
        <v>60.76</v>
      </c>
      <c r="H18" s="43" t="n">
        <v>68.56</v>
      </c>
      <c r="I18" s="43" t="n">
        <v>71.55</v>
      </c>
      <c r="J18" s="43" t="n">
        <v>65.54</v>
      </c>
      <c r="K18" s="43" t="n">
        <v>66.88</v>
      </c>
      <c r="L18" s="43" t="n">
        <v>62.1</v>
      </c>
      <c r="M18" s="43" t="n">
        <v>61.67</v>
      </c>
    </row>
    <row r="19" customFormat="false" ht="12.75" hidden="false" customHeight="false" outlineLevel="0" collapsed="false">
      <c r="A19" s="0" t="s">
        <v>109</v>
      </c>
      <c r="B19" s="43" t="n">
        <v>62.08</v>
      </c>
      <c r="C19" s="43" t="n">
        <v>51.93</v>
      </c>
      <c r="D19" s="43" t="n">
        <v>51.6</v>
      </c>
      <c r="E19" s="43" t="n">
        <v>43.88</v>
      </c>
      <c r="F19" s="43" t="n">
        <v>0</v>
      </c>
      <c r="G19" s="43" t="n">
        <v>0</v>
      </c>
      <c r="H19" s="43" t="n">
        <v>0</v>
      </c>
      <c r="I19" s="43" t="n">
        <v>0</v>
      </c>
      <c r="J19" s="43" t="n">
        <v>0</v>
      </c>
      <c r="K19" s="43" t="n">
        <v>61.55</v>
      </c>
      <c r="L19" s="43" t="n">
        <v>58.74</v>
      </c>
      <c r="M19" s="43" t="n">
        <v>63.53</v>
      </c>
    </row>
    <row r="20" customFormat="false" ht="12.75" hidden="false" customHeight="false" outlineLevel="0" collapsed="false">
      <c r="A20" s="0" t="s">
        <v>178</v>
      </c>
      <c r="B20" s="43" t="n">
        <v>92.8</v>
      </c>
      <c r="C20" s="43" t="n">
        <v>66.83</v>
      </c>
      <c r="D20" s="43" t="n">
        <v>68.89</v>
      </c>
      <c r="E20" s="43" t="n">
        <v>66.51</v>
      </c>
      <c r="F20" s="43" t="n">
        <v>76.06</v>
      </c>
      <c r="G20" s="43" t="n">
        <v>69.11</v>
      </c>
      <c r="H20" s="43" t="n">
        <v>56.18</v>
      </c>
      <c r="I20" s="43" t="n">
        <v>69.72</v>
      </c>
      <c r="J20" s="43" t="n">
        <v>63.38</v>
      </c>
      <c r="K20" s="43" t="n">
        <v>65</v>
      </c>
      <c r="L20" s="43" t="n">
        <v>89.96</v>
      </c>
      <c r="M20" s="43" t="n">
        <v>82.67</v>
      </c>
    </row>
    <row r="21" customFormat="false" ht="12.75" hidden="false" customHeight="false" outlineLevel="0" collapsed="false">
      <c r="A21" s="0" t="s">
        <v>179</v>
      </c>
      <c r="B21" s="43" t="n">
        <v>85.96</v>
      </c>
      <c r="C21" s="43" t="n">
        <v>82.22</v>
      </c>
      <c r="D21" s="43" t="n">
        <v>95.75</v>
      </c>
      <c r="E21" s="43" t="n">
        <v>76.69</v>
      </c>
      <c r="F21" s="43" t="n">
        <v>70.96</v>
      </c>
      <c r="G21" s="43" t="n">
        <v>48.3</v>
      </c>
      <c r="H21" s="43" t="n">
        <v>60.59</v>
      </c>
      <c r="I21" s="43" t="n">
        <v>52.14</v>
      </c>
      <c r="J21" s="43" t="n">
        <v>71.39</v>
      </c>
      <c r="K21" s="43" t="n">
        <v>87.36</v>
      </c>
      <c r="L21" s="43" t="n">
        <v>81.01</v>
      </c>
      <c r="M21" s="43" t="n">
        <v>75.05</v>
      </c>
    </row>
    <row r="22" customFormat="false" ht="12.75" hidden="false" customHeight="false" outlineLevel="0" collapsed="false">
      <c r="A22" s="0" t="s">
        <v>180</v>
      </c>
      <c r="B22" s="43" t="n">
        <v>83.14</v>
      </c>
      <c r="C22" s="43" t="n">
        <v>84.39</v>
      </c>
      <c r="D22" s="43" t="n">
        <v>89.04</v>
      </c>
      <c r="E22" s="43" t="n">
        <v>80.57</v>
      </c>
      <c r="F22" s="43" t="n">
        <v>89.99</v>
      </c>
      <c r="G22" s="43" t="n">
        <v>82.85</v>
      </c>
      <c r="H22" s="43" t="n">
        <v>83.66</v>
      </c>
      <c r="I22" s="43" t="n">
        <v>86.29</v>
      </c>
      <c r="J22" s="43" t="n">
        <v>84.86</v>
      </c>
      <c r="K22" s="43" t="n">
        <v>89.23</v>
      </c>
      <c r="L22" s="43" t="n">
        <v>82.23</v>
      </c>
      <c r="M22" s="43" t="n">
        <v>83.63</v>
      </c>
    </row>
    <row r="23" customFormat="false" ht="12.75" hidden="false" customHeight="false" outlineLevel="0" collapsed="false">
      <c r="A23" s="0" t="s">
        <v>181</v>
      </c>
      <c r="B23" s="43" t="n">
        <v>86.54</v>
      </c>
      <c r="C23" s="43" t="n">
        <v>78.83</v>
      </c>
      <c r="D23" s="43" t="n">
        <v>86.46</v>
      </c>
      <c r="E23" s="43" t="n">
        <v>75.73</v>
      </c>
      <c r="F23" s="43" t="n">
        <v>77.53</v>
      </c>
      <c r="G23" s="43" t="n">
        <v>59.9</v>
      </c>
      <c r="H23" s="43" t="n">
        <v>65.68</v>
      </c>
      <c r="I23" s="43" t="n">
        <v>63.12</v>
      </c>
      <c r="J23" s="43" t="n">
        <v>74.08</v>
      </c>
      <c r="K23" s="43" t="n">
        <v>83.2</v>
      </c>
      <c r="L23" s="43" t="n">
        <v>82.51</v>
      </c>
      <c r="M23" s="43" t="n">
        <v>79.53</v>
      </c>
    </row>
    <row r="24" customFormat="false" ht="12.75" hidden="false" customHeight="false" outlineLevel="0" collapsed="false">
      <c r="A24" s="0" t="s">
        <v>182</v>
      </c>
      <c r="B24" s="43" t="n">
        <v>62.16</v>
      </c>
      <c r="C24" s="43" t="n">
        <v>51.99</v>
      </c>
      <c r="D24" s="43" t="n">
        <v>51.67</v>
      </c>
      <c r="E24" s="43" t="n">
        <v>43.94</v>
      </c>
      <c r="F24" s="43" t="n">
        <v>0</v>
      </c>
      <c r="G24" s="43" t="n">
        <v>0</v>
      </c>
      <c r="H24" s="43" t="n">
        <v>0</v>
      </c>
      <c r="I24" s="43" t="n">
        <v>0</v>
      </c>
      <c r="J24" s="43" t="n">
        <v>0</v>
      </c>
      <c r="K24" s="43" t="n">
        <v>61.63</v>
      </c>
      <c r="L24" s="43" t="n">
        <v>58.82</v>
      </c>
      <c r="M24" s="43" t="n">
        <v>63.61</v>
      </c>
    </row>
    <row r="26" customFormat="false" ht="18" hidden="false" customHeight="false" outlineLevel="0" collapsed="false">
      <c r="A26" s="41" t="s">
        <v>183</v>
      </c>
    </row>
    <row r="27" customFormat="false" ht="12.75" hidden="false" customHeight="false" outlineLevel="0" collapsed="false">
      <c r="B27" s="42" t="s">
        <v>162</v>
      </c>
      <c r="C27" s="42" t="s">
        <v>163</v>
      </c>
      <c r="D27" s="42" t="s">
        <v>164</v>
      </c>
      <c r="E27" s="42" t="s">
        <v>165</v>
      </c>
      <c r="F27" s="42" t="s">
        <v>166</v>
      </c>
      <c r="G27" s="42" t="s">
        <v>167</v>
      </c>
      <c r="H27" s="42" t="s">
        <v>168</v>
      </c>
      <c r="I27" s="42" t="s">
        <v>169</v>
      </c>
      <c r="J27" s="42" t="s">
        <v>170</v>
      </c>
      <c r="K27" s="42" t="s">
        <v>171</v>
      </c>
      <c r="L27" s="42" t="s">
        <v>172</v>
      </c>
      <c r="M27" s="42" t="s">
        <v>173</v>
      </c>
      <c r="N27" s="42" t="s">
        <v>107</v>
      </c>
    </row>
    <row r="28" customFormat="false" ht="12.75" hidden="false" customHeight="false" outlineLevel="0" collapsed="false">
      <c r="A28" s="44" t="s">
        <v>184</v>
      </c>
    </row>
    <row r="29" customFormat="false" ht="12.75" hidden="false" customHeight="false" outlineLevel="0" collapsed="false">
      <c r="A29" s="0" t="s">
        <v>185</v>
      </c>
      <c r="B29" s="43" t="n">
        <v>4.84</v>
      </c>
      <c r="C29" s="43" t="n">
        <v>4.37</v>
      </c>
      <c r="D29" s="43" t="n">
        <v>4.65</v>
      </c>
      <c r="E29" s="43" t="n">
        <v>3.69</v>
      </c>
      <c r="F29" s="43" t="n">
        <v>3.97</v>
      </c>
      <c r="G29" s="43" t="n">
        <v>4.62</v>
      </c>
      <c r="H29" s="43" t="n">
        <v>4.59</v>
      </c>
      <c r="I29" s="43" t="n">
        <v>4.84</v>
      </c>
      <c r="J29" s="43" t="n">
        <v>3.73</v>
      </c>
      <c r="K29" s="43" t="n">
        <v>3.75</v>
      </c>
      <c r="L29" s="43" t="n">
        <v>4.49</v>
      </c>
      <c r="M29" s="43" t="n">
        <v>4.32</v>
      </c>
      <c r="N29" s="43" t="n">
        <f aca="false">SUM(B29:M29)</f>
        <v>51.86</v>
      </c>
    </row>
    <row r="30" customFormat="false" ht="12.75" hidden="false" customHeight="false" outlineLevel="0" collapsed="false">
      <c r="A30" s="0" t="s">
        <v>186</v>
      </c>
      <c r="B30" s="43" t="n">
        <v>4.6</v>
      </c>
      <c r="C30" s="43" t="n">
        <v>3.75</v>
      </c>
      <c r="D30" s="43" t="n">
        <v>3.64</v>
      </c>
      <c r="E30" s="43" t="n">
        <v>4.09</v>
      </c>
      <c r="F30" s="43" t="n">
        <v>3.41</v>
      </c>
      <c r="G30" s="43" t="n">
        <v>3.6</v>
      </c>
      <c r="H30" s="43" t="n">
        <v>4.92</v>
      </c>
      <c r="I30" s="43" t="n">
        <v>4.32</v>
      </c>
      <c r="J30" s="43" t="n">
        <v>3.96</v>
      </c>
      <c r="K30" s="43" t="n">
        <v>3.54</v>
      </c>
      <c r="L30" s="43" t="n">
        <v>3.53</v>
      </c>
      <c r="M30" s="43" t="n">
        <v>4.78</v>
      </c>
      <c r="N30" s="43" t="n">
        <f aca="false">SUM(B30:M30)</f>
        <v>48.14</v>
      </c>
    </row>
    <row r="31" customFormat="false" ht="12.75" hidden="false" customHeight="false" outlineLevel="0" collapsed="false">
      <c r="A31" s="0" t="s">
        <v>107</v>
      </c>
      <c r="B31" s="43" t="n">
        <v>9.44</v>
      </c>
      <c r="C31" s="43" t="n">
        <v>8.12</v>
      </c>
      <c r="D31" s="43" t="n">
        <v>8.29</v>
      </c>
      <c r="E31" s="43" t="n">
        <v>7.78</v>
      </c>
      <c r="F31" s="43" t="n">
        <v>7.38</v>
      </c>
      <c r="G31" s="43" t="n">
        <v>8.22</v>
      </c>
      <c r="H31" s="43" t="n">
        <v>9.51</v>
      </c>
      <c r="I31" s="43" t="n">
        <v>9.16</v>
      </c>
      <c r="J31" s="43" t="n">
        <v>7.69</v>
      </c>
      <c r="K31" s="43" t="n">
        <v>7.29</v>
      </c>
      <c r="L31" s="43" t="n">
        <v>8.02</v>
      </c>
      <c r="M31" s="43" t="n">
        <v>9.1</v>
      </c>
      <c r="N31" s="43" t="n">
        <f aca="false">SUM(B31:M31)</f>
        <v>100</v>
      </c>
    </row>
    <row r="32" customFormat="false" ht="12.75" hidden="false" customHeight="false" outlineLevel="0" collapsed="false">
      <c r="A32" s="44" t="s">
        <v>176</v>
      </c>
      <c r="B32" s="43"/>
      <c r="C32" s="43"/>
      <c r="D32" s="43"/>
      <c r="E32" s="43"/>
      <c r="F32" s="43"/>
      <c r="G32" s="43"/>
      <c r="H32" s="43"/>
      <c r="I32" s="43"/>
      <c r="J32" s="43"/>
      <c r="K32" s="43"/>
      <c r="L32" s="43"/>
      <c r="M32" s="43"/>
      <c r="N32" s="43"/>
    </row>
    <row r="33" customFormat="false" ht="12.75" hidden="false" customHeight="false" outlineLevel="0" collapsed="false">
      <c r="A33" s="0" t="s">
        <v>185</v>
      </c>
      <c r="B33" s="43" t="n">
        <v>6.95</v>
      </c>
      <c r="C33" s="43" t="n">
        <v>5.87</v>
      </c>
      <c r="D33" s="43" t="n">
        <v>5.64</v>
      </c>
      <c r="E33" s="43" t="n">
        <v>3.71</v>
      </c>
      <c r="F33" s="43" t="n">
        <v>3.2</v>
      </c>
      <c r="G33" s="43" t="n">
        <v>2.68</v>
      </c>
      <c r="H33" s="43" t="n">
        <v>2.56</v>
      </c>
      <c r="I33" s="43" t="n">
        <v>2.63</v>
      </c>
      <c r="J33" s="43" t="n">
        <v>2.24</v>
      </c>
      <c r="K33" s="43" t="n">
        <v>3.06</v>
      </c>
      <c r="L33" s="43" t="n">
        <v>4.61</v>
      </c>
      <c r="M33" s="43" t="n">
        <v>5.25</v>
      </c>
      <c r="N33" s="43" t="n">
        <f aca="false">SUM(B33:M33)</f>
        <v>48.4</v>
      </c>
    </row>
    <row r="34" customFormat="false" ht="12.75" hidden="false" customHeight="false" outlineLevel="0" collapsed="false">
      <c r="A34" s="0" t="s">
        <v>186</v>
      </c>
      <c r="B34" s="43" t="n">
        <v>7.49</v>
      </c>
      <c r="C34" s="43" t="n">
        <v>6.28</v>
      </c>
      <c r="D34" s="43" t="n">
        <v>5.54</v>
      </c>
      <c r="E34" s="43" t="n">
        <v>4.93</v>
      </c>
      <c r="F34" s="43" t="n">
        <v>3.2</v>
      </c>
      <c r="G34" s="43" t="n">
        <v>2.13</v>
      </c>
      <c r="H34" s="43" t="n">
        <v>2.7</v>
      </c>
      <c r="I34" s="43" t="n">
        <v>2.29</v>
      </c>
      <c r="J34" s="43" t="n">
        <v>2.41</v>
      </c>
      <c r="K34" s="43" t="n">
        <v>3.34</v>
      </c>
      <c r="L34" s="43" t="n">
        <v>4.56</v>
      </c>
      <c r="M34" s="43" t="n">
        <v>6.73</v>
      </c>
      <c r="N34" s="43" t="n">
        <f aca="false">SUM(B34:M34)</f>
        <v>51.6</v>
      </c>
    </row>
    <row r="35" customFormat="false" ht="12.75" hidden="false" customHeight="false" outlineLevel="0" collapsed="false">
      <c r="A35" s="0" t="s">
        <v>107</v>
      </c>
      <c r="B35" s="43" t="n">
        <v>14.44</v>
      </c>
      <c r="C35" s="43" t="n">
        <v>12.15</v>
      </c>
      <c r="D35" s="43" t="n">
        <v>11.18</v>
      </c>
      <c r="E35" s="43" t="n">
        <v>8.64</v>
      </c>
      <c r="F35" s="43" t="n">
        <v>6.4</v>
      </c>
      <c r="G35" s="43" t="n">
        <v>4.81</v>
      </c>
      <c r="H35" s="43" t="n">
        <v>5.26</v>
      </c>
      <c r="I35" s="43" t="n">
        <v>4.92</v>
      </c>
      <c r="J35" s="43" t="n">
        <v>4.65</v>
      </c>
      <c r="K35" s="43" t="n">
        <v>6.4</v>
      </c>
      <c r="L35" s="43" t="n">
        <v>9.17</v>
      </c>
      <c r="M35" s="43" t="n">
        <v>11.98</v>
      </c>
      <c r="N35" s="43" t="n">
        <f aca="false">SUM(B35:M35)</f>
        <v>100</v>
      </c>
    </row>
    <row r="36" customFormat="false" ht="12.75" hidden="false" customHeight="false" outlineLevel="0" collapsed="false">
      <c r="A36" s="44" t="s">
        <v>177</v>
      </c>
      <c r="B36" s="43"/>
      <c r="C36" s="43"/>
      <c r="D36" s="43"/>
      <c r="E36" s="43"/>
      <c r="F36" s="43"/>
      <c r="G36" s="43"/>
      <c r="H36" s="43"/>
      <c r="I36" s="43"/>
      <c r="J36" s="43"/>
      <c r="K36" s="43"/>
      <c r="L36" s="43"/>
      <c r="M36" s="43"/>
      <c r="N36" s="43"/>
    </row>
    <row r="37" customFormat="false" ht="12.75" hidden="false" customHeight="false" outlineLevel="0" collapsed="false">
      <c r="A37" s="0" t="s">
        <v>185</v>
      </c>
      <c r="B37" s="43" t="n">
        <v>5.52</v>
      </c>
      <c r="C37" s="43" t="n">
        <v>4.85</v>
      </c>
      <c r="D37" s="43" t="n">
        <v>4.97</v>
      </c>
      <c r="E37" s="43" t="n">
        <v>3.7</v>
      </c>
      <c r="F37" s="43" t="n">
        <v>3.72</v>
      </c>
      <c r="G37" s="43" t="n">
        <v>4</v>
      </c>
      <c r="H37" s="43" t="n">
        <v>3.94</v>
      </c>
      <c r="I37" s="43" t="n">
        <v>4.12</v>
      </c>
      <c r="J37" s="43" t="n">
        <v>3.25</v>
      </c>
      <c r="K37" s="43" t="n">
        <v>3.52</v>
      </c>
      <c r="L37" s="43" t="n">
        <v>4.53</v>
      </c>
      <c r="M37" s="43" t="n">
        <v>4.62</v>
      </c>
      <c r="N37" s="43" t="n">
        <f aca="false">SUM(B37:M37)</f>
        <v>50.74</v>
      </c>
    </row>
    <row r="38" customFormat="false" ht="12.75" hidden="false" customHeight="false" outlineLevel="0" collapsed="false">
      <c r="A38" s="0" t="s">
        <v>186</v>
      </c>
      <c r="B38" s="43" t="n">
        <v>5.53</v>
      </c>
      <c r="C38" s="43" t="n">
        <v>4.57</v>
      </c>
      <c r="D38" s="43" t="n">
        <v>4.25</v>
      </c>
      <c r="E38" s="43" t="n">
        <v>4.36</v>
      </c>
      <c r="F38" s="43" t="n">
        <v>3.35</v>
      </c>
      <c r="G38" s="43" t="n">
        <v>3.12</v>
      </c>
      <c r="H38" s="43" t="n">
        <v>4.2</v>
      </c>
      <c r="I38" s="43" t="n">
        <v>3.67</v>
      </c>
      <c r="J38" s="43" t="n">
        <v>3.46</v>
      </c>
      <c r="K38" s="43" t="n">
        <v>3.48</v>
      </c>
      <c r="L38" s="43" t="n">
        <v>3.87</v>
      </c>
      <c r="M38" s="43" t="n">
        <v>5.4</v>
      </c>
      <c r="N38" s="43" t="n">
        <f aca="false">SUM(B38:M38)</f>
        <v>49.26</v>
      </c>
    </row>
    <row r="39" customFormat="false" ht="12.75" hidden="false" customHeight="false" outlineLevel="0" collapsed="false">
      <c r="A39" s="0" t="s">
        <v>107</v>
      </c>
      <c r="B39" s="43" t="n">
        <v>11.05</v>
      </c>
      <c r="C39" s="43" t="n">
        <v>9.42</v>
      </c>
      <c r="D39" s="43" t="n">
        <v>9.22</v>
      </c>
      <c r="E39" s="43" t="n">
        <v>8.06</v>
      </c>
      <c r="F39" s="43" t="n">
        <v>7.07</v>
      </c>
      <c r="G39" s="43" t="n">
        <v>7.12</v>
      </c>
      <c r="H39" s="43" t="n">
        <v>8.14</v>
      </c>
      <c r="I39" s="43" t="n">
        <v>7.79</v>
      </c>
      <c r="J39" s="43" t="n">
        <v>6.71</v>
      </c>
      <c r="K39" s="43" t="n">
        <v>7</v>
      </c>
      <c r="L39" s="43" t="n">
        <v>8.4</v>
      </c>
      <c r="M39" s="43" t="n">
        <v>10.02</v>
      </c>
      <c r="N39" s="43" t="n">
        <f aca="false">SUM(B39:M39)</f>
        <v>100</v>
      </c>
    </row>
    <row r="40" customFormat="false" ht="12.75" hidden="false" customHeight="false" outlineLevel="0" collapsed="false">
      <c r="A40" s="44" t="s">
        <v>109</v>
      </c>
      <c r="B40" s="43"/>
      <c r="C40" s="43"/>
      <c r="D40" s="43"/>
      <c r="E40" s="43"/>
      <c r="F40" s="43"/>
      <c r="G40" s="43"/>
      <c r="H40" s="43"/>
      <c r="I40" s="43"/>
      <c r="J40" s="43"/>
      <c r="K40" s="43"/>
      <c r="L40" s="43"/>
      <c r="M40" s="43"/>
      <c r="N40" s="43"/>
    </row>
    <row r="41" customFormat="false" ht="12.75" hidden="false" customHeight="false" outlineLevel="0" collapsed="false">
      <c r="A41" s="0" t="s">
        <v>185</v>
      </c>
      <c r="B41" s="43" t="n">
        <v>3.27</v>
      </c>
      <c r="C41" s="43" t="n">
        <v>2.62</v>
      </c>
      <c r="D41" s="43" t="n">
        <v>2.46</v>
      </c>
      <c r="E41" s="43" t="n">
        <v>1.34</v>
      </c>
      <c r="F41" s="43" t="n">
        <v>1.26</v>
      </c>
      <c r="G41" s="43" t="n">
        <v>1.04</v>
      </c>
      <c r="H41" s="43" t="n">
        <v>0.98</v>
      </c>
      <c r="I41" s="43" t="n">
        <v>1.38</v>
      </c>
      <c r="J41" s="43" t="n">
        <v>1.73</v>
      </c>
      <c r="K41" s="43" t="n">
        <v>2.51</v>
      </c>
      <c r="L41" s="43" t="n">
        <v>3.27</v>
      </c>
      <c r="M41" s="43" t="n">
        <v>3.12</v>
      </c>
      <c r="N41" s="43" t="n">
        <f aca="false">SUM(B41:M41)</f>
        <v>24.98</v>
      </c>
    </row>
    <row r="42" customFormat="false" ht="12.75" hidden="false" customHeight="false" outlineLevel="0" collapsed="false">
      <c r="A42" s="0" t="s">
        <v>186</v>
      </c>
      <c r="B42" s="43" t="n">
        <v>7.23</v>
      </c>
      <c r="C42" s="43" t="n">
        <v>6.16</v>
      </c>
      <c r="D42" s="43" t="n">
        <v>6.27</v>
      </c>
      <c r="E42" s="43" t="n">
        <v>6.08</v>
      </c>
      <c r="F42" s="43" t="n">
        <v>5.48</v>
      </c>
      <c r="G42" s="43" t="n">
        <v>5</v>
      </c>
      <c r="H42" s="43" t="n">
        <v>5.48</v>
      </c>
      <c r="I42" s="43" t="n">
        <v>5.88</v>
      </c>
      <c r="J42" s="43" t="n">
        <v>6.3</v>
      </c>
      <c r="K42" s="43" t="n">
        <v>6.84</v>
      </c>
      <c r="L42" s="43" t="n">
        <v>6.67</v>
      </c>
      <c r="M42" s="43" t="n">
        <v>7.63</v>
      </c>
      <c r="N42" s="43" t="n">
        <f aca="false">SUM(B42:M42)</f>
        <v>75.02</v>
      </c>
    </row>
    <row r="43" customFormat="false" ht="12.75" hidden="false" customHeight="false" outlineLevel="0" collapsed="false">
      <c r="A43" s="0" t="s">
        <v>107</v>
      </c>
      <c r="B43" s="43" t="n">
        <v>10.5</v>
      </c>
      <c r="C43" s="43" t="n">
        <v>8.78</v>
      </c>
      <c r="D43" s="43" t="n">
        <v>8.73</v>
      </c>
      <c r="E43" s="43" t="n">
        <v>7.42</v>
      </c>
      <c r="F43" s="43" t="n">
        <v>6.74</v>
      </c>
      <c r="G43" s="43" t="n">
        <v>6.04</v>
      </c>
      <c r="H43" s="43" t="n">
        <v>6.46</v>
      </c>
      <c r="I43" s="43" t="n">
        <v>7.26</v>
      </c>
      <c r="J43" s="43" t="n">
        <v>8.03</v>
      </c>
      <c r="K43" s="43" t="n">
        <v>9.35</v>
      </c>
      <c r="L43" s="43" t="n">
        <v>9.94</v>
      </c>
      <c r="M43" s="43" t="n">
        <v>10.75</v>
      </c>
      <c r="N43" s="43" t="n">
        <f aca="false">SUM(B43:M43)</f>
        <v>100</v>
      </c>
    </row>
    <row r="44" customFormat="false" ht="12.75" hidden="false" customHeight="false" outlineLevel="0" collapsed="false">
      <c r="A44" s="44" t="s">
        <v>187</v>
      </c>
      <c r="B44" s="43"/>
      <c r="C44" s="43"/>
      <c r="D44" s="43"/>
      <c r="E44" s="43"/>
      <c r="F44" s="43"/>
      <c r="G44" s="43"/>
      <c r="H44" s="43"/>
      <c r="I44" s="43"/>
      <c r="J44" s="43"/>
      <c r="K44" s="43"/>
      <c r="L44" s="43"/>
      <c r="M44" s="43"/>
      <c r="N44" s="43"/>
    </row>
    <row r="45" customFormat="false" ht="12.75" hidden="false" customHeight="false" outlineLevel="0" collapsed="false">
      <c r="A45" s="0" t="s">
        <v>185</v>
      </c>
      <c r="B45" s="43" t="n">
        <v>5.67</v>
      </c>
      <c r="C45" s="43" t="n">
        <v>5.14</v>
      </c>
      <c r="D45" s="43" t="n">
        <v>5.45</v>
      </c>
      <c r="E45" s="43" t="n">
        <v>3.81</v>
      </c>
      <c r="F45" s="43" t="n">
        <v>3.93</v>
      </c>
      <c r="G45" s="43" t="n">
        <v>4.07</v>
      </c>
      <c r="H45" s="43" t="n">
        <v>3.42</v>
      </c>
      <c r="I45" s="43" t="n">
        <v>3.64</v>
      </c>
      <c r="J45" s="43" t="n">
        <v>3.52</v>
      </c>
      <c r="K45" s="43" t="n">
        <v>3.84</v>
      </c>
      <c r="L45" s="43" t="n">
        <v>5.04</v>
      </c>
      <c r="M45" s="43" t="n">
        <v>5.81</v>
      </c>
      <c r="N45" s="43" t="n">
        <f aca="false">SUM(B45:M45)</f>
        <v>53.34</v>
      </c>
    </row>
    <row r="46" customFormat="false" ht="12.75" hidden="false" customHeight="false" outlineLevel="0" collapsed="false">
      <c r="A46" s="0" t="s">
        <v>186</v>
      </c>
      <c r="B46" s="43" t="n">
        <v>5.59</v>
      </c>
      <c r="C46" s="43" t="n">
        <v>4.55</v>
      </c>
      <c r="D46" s="43" t="n">
        <v>4.31</v>
      </c>
      <c r="E46" s="43" t="n">
        <v>3.67</v>
      </c>
      <c r="F46" s="43" t="n">
        <v>3.04</v>
      </c>
      <c r="G46" s="43" t="n">
        <v>2.92</v>
      </c>
      <c r="H46" s="43" t="n">
        <v>3.02</v>
      </c>
      <c r="I46" s="43" t="n">
        <v>2.69</v>
      </c>
      <c r="J46" s="43" t="n">
        <v>2.86</v>
      </c>
      <c r="K46" s="43" t="n">
        <v>3.24</v>
      </c>
      <c r="L46" s="43" t="n">
        <v>3.9</v>
      </c>
      <c r="M46" s="43" t="n">
        <v>6.87</v>
      </c>
      <c r="N46" s="43" t="n">
        <f aca="false">SUM(B46:M46)</f>
        <v>46.66</v>
      </c>
    </row>
    <row r="47" customFormat="false" ht="12.75" hidden="false" customHeight="false" outlineLevel="0" collapsed="false">
      <c r="A47" s="0" t="s">
        <v>107</v>
      </c>
      <c r="B47" s="43" t="n">
        <v>11.26</v>
      </c>
      <c r="C47" s="43" t="n">
        <v>9.69</v>
      </c>
      <c r="D47" s="43" t="n">
        <v>9.75</v>
      </c>
      <c r="E47" s="43" t="n">
        <v>7.48</v>
      </c>
      <c r="F47" s="43" t="n">
        <v>6.98</v>
      </c>
      <c r="G47" s="43" t="n">
        <v>6.98</v>
      </c>
      <c r="H47" s="43" t="n">
        <v>6.44</v>
      </c>
      <c r="I47" s="43" t="n">
        <v>6.33</v>
      </c>
      <c r="J47" s="43" t="n">
        <v>6.39</v>
      </c>
      <c r="K47" s="43" t="n">
        <v>7.08</v>
      </c>
      <c r="L47" s="43" t="n">
        <v>8.94</v>
      </c>
      <c r="M47" s="43" t="n">
        <v>12.68</v>
      </c>
      <c r="N47" s="43" t="n">
        <f aca="false">SUM(B47:M47)</f>
        <v>100</v>
      </c>
    </row>
    <row r="48" customFormat="false" ht="12.75" hidden="false" customHeight="false" outlineLevel="0" collapsed="false">
      <c r="A48" s="44" t="s">
        <v>188</v>
      </c>
      <c r="B48" s="43"/>
      <c r="C48" s="43"/>
      <c r="D48" s="43"/>
      <c r="E48" s="43"/>
      <c r="F48" s="43"/>
      <c r="G48" s="43"/>
      <c r="H48" s="43"/>
      <c r="I48" s="43"/>
      <c r="J48" s="43"/>
      <c r="K48" s="43"/>
      <c r="L48" s="43"/>
      <c r="M48" s="43"/>
      <c r="N48" s="43"/>
    </row>
    <row r="49" customFormat="false" ht="12.75" hidden="false" customHeight="false" outlineLevel="0" collapsed="false">
      <c r="A49" s="0" t="s">
        <v>185</v>
      </c>
      <c r="B49" s="43" t="n">
        <v>5</v>
      </c>
      <c r="C49" s="43" t="n">
        <v>4.77</v>
      </c>
      <c r="D49" s="43" t="n">
        <v>5.04</v>
      </c>
      <c r="E49" s="43" t="n">
        <v>4.3</v>
      </c>
      <c r="F49" s="43" t="n">
        <v>4.84</v>
      </c>
      <c r="G49" s="43" t="n">
        <v>4.87</v>
      </c>
      <c r="H49" s="43" t="n">
        <v>4.73</v>
      </c>
      <c r="I49" s="43" t="n">
        <v>5.21</v>
      </c>
      <c r="J49" s="43" t="n">
        <v>4.61</v>
      </c>
      <c r="K49" s="43" t="n">
        <v>4.6</v>
      </c>
      <c r="L49" s="43" t="n">
        <v>5.21</v>
      </c>
      <c r="M49" s="43" t="n">
        <v>4.21</v>
      </c>
      <c r="N49" s="43" t="n">
        <f aca="false">SUM(B49:M49)</f>
        <v>57.39</v>
      </c>
    </row>
    <row r="50" customFormat="false" ht="12.75" hidden="false" customHeight="false" outlineLevel="0" collapsed="false">
      <c r="A50" s="0" t="s">
        <v>186</v>
      </c>
      <c r="B50" s="43" t="n">
        <v>4.11</v>
      </c>
      <c r="C50" s="43" t="n">
        <v>3.71</v>
      </c>
      <c r="D50" s="43" t="n">
        <v>3.55</v>
      </c>
      <c r="E50" s="43" t="n">
        <v>3.56</v>
      </c>
      <c r="F50" s="43" t="n">
        <v>3.03</v>
      </c>
      <c r="G50" s="43" t="n">
        <v>2.94</v>
      </c>
      <c r="H50" s="43" t="n">
        <v>3.79</v>
      </c>
      <c r="I50" s="43" t="n">
        <v>3.47</v>
      </c>
      <c r="J50" s="43" t="n">
        <v>3.33</v>
      </c>
      <c r="K50" s="43" t="n">
        <v>3.44</v>
      </c>
      <c r="L50" s="43" t="n">
        <v>3.6</v>
      </c>
      <c r="M50" s="43" t="n">
        <v>4.08</v>
      </c>
      <c r="N50" s="43" t="n">
        <f aca="false">SUM(B50:M50)</f>
        <v>42.61</v>
      </c>
    </row>
    <row r="51" customFormat="false" ht="12.75" hidden="false" customHeight="false" outlineLevel="0" collapsed="false">
      <c r="A51" s="0" t="s">
        <v>107</v>
      </c>
      <c r="B51" s="43" t="n">
        <v>9.11</v>
      </c>
      <c r="C51" s="43" t="n">
        <v>8.48</v>
      </c>
      <c r="D51" s="43" t="n">
        <v>8.59</v>
      </c>
      <c r="E51" s="43" t="n">
        <v>7.86</v>
      </c>
      <c r="F51" s="43" t="n">
        <v>7.87</v>
      </c>
      <c r="G51" s="43" t="n">
        <v>7.81</v>
      </c>
      <c r="H51" s="43" t="n">
        <v>8.52</v>
      </c>
      <c r="I51" s="43" t="n">
        <v>8.68</v>
      </c>
      <c r="J51" s="43" t="n">
        <v>7.94</v>
      </c>
      <c r="K51" s="43" t="n">
        <v>8.04</v>
      </c>
      <c r="L51" s="43" t="n">
        <v>8.81</v>
      </c>
      <c r="M51" s="43" t="n">
        <v>8.29</v>
      </c>
      <c r="N51" s="43" t="n">
        <f aca="false">SUM(B51:M51)</f>
        <v>100</v>
      </c>
    </row>
    <row r="52" customFormat="false" ht="12.75" hidden="false" customHeight="false" outlineLevel="0" collapsed="false">
      <c r="A52" s="44" t="s">
        <v>180</v>
      </c>
      <c r="B52" s="43"/>
      <c r="C52" s="43"/>
      <c r="D52" s="43"/>
      <c r="E52" s="43"/>
      <c r="F52" s="43"/>
      <c r="G52" s="43"/>
      <c r="H52" s="43"/>
      <c r="I52" s="43"/>
      <c r="J52" s="43"/>
      <c r="K52" s="43"/>
      <c r="L52" s="43"/>
      <c r="M52" s="43"/>
      <c r="N52" s="43"/>
    </row>
    <row r="53" customFormat="false" ht="12.75" hidden="false" customHeight="false" outlineLevel="0" collapsed="false">
      <c r="A53" s="0" t="s">
        <v>185</v>
      </c>
      <c r="B53" s="43" t="n">
        <v>3.95</v>
      </c>
      <c r="C53" s="43" t="n">
        <v>3.62</v>
      </c>
      <c r="D53" s="43" t="n">
        <v>4.16</v>
      </c>
      <c r="E53" s="43" t="n">
        <v>3.46</v>
      </c>
      <c r="F53" s="43" t="n">
        <v>4.16</v>
      </c>
      <c r="G53" s="43" t="n">
        <v>4.12</v>
      </c>
      <c r="H53" s="43" t="n">
        <v>3.68</v>
      </c>
      <c r="I53" s="43" t="n">
        <v>4.39</v>
      </c>
      <c r="J53" s="43" t="n">
        <v>4.08</v>
      </c>
      <c r="K53" s="43" t="n">
        <v>4.32</v>
      </c>
      <c r="L53" s="43" t="n">
        <v>4.46</v>
      </c>
      <c r="M53" s="43" t="n">
        <v>3.8</v>
      </c>
      <c r="N53" s="43" t="n">
        <f aca="false">SUM(B53:M53)</f>
        <v>48.2</v>
      </c>
    </row>
    <row r="54" customFormat="false" ht="12.75" hidden="false" customHeight="false" outlineLevel="0" collapsed="false">
      <c r="A54" s="0" t="s">
        <v>186</v>
      </c>
      <c r="B54" s="43" t="n">
        <v>4.73</v>
      </c>
      <c r="C54" s="43" t="n">
        <v>4.07</v>
      </c>
      <c r="D54" s="43" t="n">
        <v>4.02</v>
      </c>
      <c r="E54" s="43" t="n">
        <v>4.27</v>
      </c>
      <c r="F54" s="43" t="n">
        <v>4.11</v>
      </c>
      <c r="G54" s="43" t="n">
        <v>3.83</v>
      </c>
      <c r="H54" s="43" t="n">
        <v>4.16</v>
      </c>
      <c r="I54" s="43" t="n">
        <v>4.28</v>
      </c>
      <c r="J54" s="43" t="n">
        <v>4.34</v>
      </c>
      <c r="K54" s="43" t="n">
        <v>4.59</v>
      </c>
      <c r="L54" s="43" t="n">
        <v>4.13</v>
      </c>
      <c r="M54" s="43" t="n">
        <v>5.27</v>
      </c>
      <c r="N54" s="43" t="n">
        <f aca="false">SUM(B54:M54)</f>
        <v>51.8</v>
      </c>
    </row>
    <row r="55" customFormat="false" ht="12.75" hidden="false" customHeight="false" outlineLevel="0" collapsed="false">
      <c r="A55" s="0" t="s">
        <v>107</v>
      </c>
      <c r="B55" s="43" t="n">
        <v>8.68</v>
      </c>
      <c r="C55" s="43" t="n">
        <v>7.69</v>
      </c>
      <c r="D55" s="43" t="n">
        <v>8.18</v>
      </c>
      <c r="E55" s="43" t="n">
        <v>7.73</v>
      </c>
      <c r="F55" s="43" t="n">
        <v>8.27</v>
      </c>
      <c r="G55" s="43" t="n">
        <v>7.95</v>
      </c>
      <c r="H55" s="43" t="n">
        <v>7.84</v>
      </c>
      <c r="I55" s="43" t="n">
        <v>8.67</v>
      </c>
      <c r="J55" s="43" t="n">
        <v>8.42</v>
      </c>
      <c r="K55" s="43" t="n">
        <v>8.91</v>
      </c>
      <c r="L55" s="43" t="n">
        <v>8.59</v>
      </c>
      <c r="M55" s="43" t="n">
        <v>9.07</v>
      </c>
      <c r="N55" s="43" t="n">
        <f aca="false">SUM(B55:M55)</f>
        <v>100</v>
      </c>
    </row>
    <row r="56" customFormat="false" ht="12.75" hidden="false" customHeight="false" outlineLevel="0" collapsed="false">
      <c r="A56" s="44" t="s">
        <v>189</v>
      </c>
      <c r="B56" s="43"/>
      <c r="C56" s="43"/>
      <c r="D56" s="43"/>
      <c r="E56" s="43"/>
      <c r="F56" s="43"/>
      <c r="G56" s="43"/>
      <c r="H56" s="43"/>
      <c r="I56" s="43"/>
      <c r="J56" s="43"/>
      <c r="K56" s="43"/>
      <c r="L56" s="43"/>
      <c r="M56" s="43"/>
      <c r="N56" s="43"/>
    </row>
    <row r="57" customFormat="false" ht="12.75" hidden="false" customHeight="false" outlineLevel="0" collapsed="false">
      <c r="A57" s="0" t="s">
        <v>185</v>
      </c>
      <c r="B57" s="43" t="n">
        <v>4.78</v>
      </c>
      <c r="C57" s="43" t="n">
        <v>4.47</v>
      </c>
      <c r="D57" s="43" t="n">
        <v>4.83</v>
      </c>
      <c r="E57" s="43" t="n">
        <v>3.92</v>
      </c>
      <c r="F57" s="43" t="n">
        <v>4.45</v>
      </c>
      <c r="G57" s="43" t="n">
        <v>4.46</v>
      </c>
      <c r="H57" s="43" t="n">
        <v>4.14</v>
      </c>
      <c r="I57" s="43" t="n">
        <v>4.64</v>
      </c>
      <c r="J57" s="43" t="n">
        <v>4.23</v>
      </c>
      <c r="K57" s="43" t="n">
        <v>4.36</v>
      </c>
      <c r="L57" s="43" t="n">
        <v>4.93</v>
      </c>
      <c r="M57" s="43" t="n">
        <v>4.38</v>
      </c>
      <c r="N57" s="43" t="n">
        <f aca="false">SUM(B57:M57)</f>
        <v>53.59</v>
      </c>
    </row>
    <row r="58" customFormat="false" ht="12.75" hidden="false" customHeight="false" outlineLevel="0" collapsed="false">
      <c r="A58" s="0" t="s">
        <v>186</v>
      </c>
      <c r="B58" s="43" t="n">
        <v>4.6</v>
      </c>
      <c r="C58" s="43" t="n">
        <v>3.99</v>
      </c>
      <c r="D58" s="43" t="n">
        <v>3.85</v>
      </c>
      <c r="E58" s="43" t="n">
        <v>3.82</v>
      </c>
      <c r="F58" s="43" t="n">
        <v>3.38</v>
      </c>
      <c r="G58" s="43" t="n">
        <v>3.23</v>
      </c>
      <c r="H58" s="43" t="n">
        <v>3.76</v>
      </c>
      <c r="I58" s="43" t="n">
        <v>3.59</v>
      </c>
      <c r="J58" s="43" t="n">
        <v>3.57</v>
      </c>
      <c r="K58" s="43" t="n">
        <v>3.78</v>
      </c>
      <c r="L58" s="43" t="n">
        <v>3.83</v>
      </c>
      <c r="M58" s="43" t="n">
        <v>5.01</v>
      </c>
      <c r="N58" s="43" t="n">
        <f aca="false">SUM(B58:M58)</f>
        <v>46.41</v>
      </c>
    </row>
    <row r="59" customFormat="false" ht="12.75" hidden="false" customHeight="false" outlineLevel="0" collapsed="false">
      <c r="A59" s="0" t="s">
        <v>107</v>
      </c>
      <c r="B59" s="43" t="n">
        <v>9.38</v>
      </c>
      <c r="C59" s="43" t="n">
        <v>8.46</v>
      </c>
      <c r="D59" s="43" t="n">
        <v>8.68</v>
      </c>
      <c r="E59" s="43" t="n">
        <v>7.74</v>
      </c>
      <c r="F59" s="43" t="n">
        <v>7.83</v>
      </c>
      <c r="G59" s="43" t="n">
        <v>7.69</v>
      </c>
      <c r="H59" s="43" t="n">
        <v>7.9</v>
      </c>
      <c r="I59" s="43" t="n">
        <v>8.23</v>
      </c>
      <c r="J59" s="43" t="n">
        <v>7.8</v>
      </c>
      <c r="K59" s="43" t="n">
        <v>8.14</v>
      </c>
      <c r="L59" s="43" t="n">
        <v>8.76</v>
      </c>
      <c r="M59" s="43" t="n">
        <v>9.39</v>
      </c>
      <c r="N59" s="43" t="n">
        <f aca="false">SUM(B59:M59)</f>
        <v>100</v>
      </c>
    </row>
    <row r="60" customFormat="false" ht="12.75" hidden="false" customHeight="false" outlineLevel="0" collapsed="false">
      <c r="A60" s="44" t="s">
        <v>182</v>
      </c>
      <c r="B60" s="43"/>
      <c r="C60" s="43"/>
      <c r="D60" s="43"/>
      <c r="E60" s="43"/>
      <c r="F60" s="43"/>
      <c r="G60" s="43"/>
      <c r="H60" s="43"/>
      <c r="I60" s="43"/>
      <c r="J60" s="43"/>
      <c r="K60" s="43"/>
      <c r="L60" s="43"/>
      <c r="M60" s="43"/>
      <c r="N60" s="43"/>
    </row>
    <row r="61" customFormat="false" ht="12.75" hidden="false" customHeight="false" outlineLevel="0" collapsed="false">
      <c r="A61" s="0" t="s">
        <v>185</v>
      </c>
      <c r="B61" s="43" t="n">
        <v>3.27</v>
      </c>
      <c r="C61" s="43" t="n">
        <v>2.62</v>
      </c>
      <c r="D61" s="43" t="n">
        <v>2.46</v>
      </c>
      <c r="E61" s="43" t="n">
        <v>1.34</v>
      </c>
      <c r="F61" s="43" t="n">
        <v>1.26</v>
      </c>
      <c r="G61" s="43" t="n">
        <v>1.04</v>
      </c>
      <c r="H61" s="43" t="n">
        <v>0.98</v>
      </c>
      <c r="I61" s="43" t="n">
        <v>1.38</v>
      </c>
      <c r="J61" s="43" t="n">
        <v>1.73</v>
      </c>
      <c r="K61" s="43" t="n">
        <v>2.51</v>
      </c>
      <c r="L61" s="43" t="n">
        <v>3.27</v>
      </c>
      <c r="M61" s="43" t="n">
        <v>3.12</v>
      </c>
      <c r="N61" s="43" t="n">
        <f aca="false">SUM(B61:M61)</f>
        <v>24.98</v>
      </c>
    </row>
    <row r="62" customFormat="false" ht="12.75" hidden="false" customHeight="false" outlineLevel="0" collapsed="false">
      <c r="A62" s="0" t="s">
        <v>186</v>
      </c>
      <c r="B62" s="43" t="n">
        <v>7.23</v>
      </c>
      <c r="C62" s="43" t="n">
        <v>6.16</v>
      </c>
      <c r="D62" s="43" t="n">
        <v>6.27</v>
      </c>
      <c r="E62" s="43" t="n">
        <v>6.08</v>
      </c>
      <c r="F62" s="43" t="n">
        <v>5.48</v>
      </c>
      <c r="G62" s="43" t="n">
        <v>5</v>
      </c>
      <c r="H62" s="43" t="n">
        <v>5.48</v>
      </c>
      <c r="I62" s="43" t="n">
        <v>5.88</v>
      </c>
      <c r="J62" s="43" t="n">
        <v>6.3</v>
      </c>
      <c r="K62" s="43" t="n">
        <v>6.84</v>
      </c>
      <c r="L62" s="43" t="n">
        <v>6.67</v>
      </c>
      <c r="M62" s="43" t="n">
        <v>7.63</v>
      </c>
      <c r="N62" s="43" t="n">
        <f aca="false">SUM(B62:M62)</f>
        <v>75.02</v>
      </c>
    </row>
    <row r="63" customFormat="false" ht="12.75" hidden="false" customHeight="false" outlineLevel="0" collapsed="false">
      <c r="A63" s="0" t="s">
        <v>107</v>
      </c>
      <c r="B63" s="43" t="n">
        <v>10.5</v>
      </c>
      <c r="C63" s="43" t="n">
        <v>8.78</v>
      </c>
      <c r="D63" s="43" t="n">
        <v>8.73</v>
      </c>
      <c r="E63" s="43" t="n">
        <v>7.42</v>
      </c>
      <c r="F63" s="43" t="n">
        <v>6.74</v>
      </c>
      <c r="G63" s="43" t="n">
        <v>6.04</v>
      </c>
      <c r="H63" s="43" t="n">
        <v>6.46</v>
      </c>
      <c r="I63" s="43" t="n">
        <v>7.26</v>
      </c>
      <c r="J63" s="43" t="n">
        <v>8.03</v>
      </c>
      <c r="K63" s="43" t="n">
        <v>9.35</v>
      </c>
      <c r="L63" s="43" t="n">
        <v>9.94</v>
      </c>
      <c r="M63" s="43" t="n">
        <v>10.75</v>
      </c>
      <c r="N63" s="43" t="n">
        <f aca="false">SUM(B63:M63)</f>
        <v>100</v>
      </c>
    </row>
    <row r="64" customFormat="false" ht="12.75" hidden="false" customHeight="false" outlineLevel="0" collapsed="false">
      <c r="B64" s="43"/>
      <c r="C64" s="43"/>
      <c r="D64" s="43"/>
      <c r="E64" s="43"/>
      <c r="F64" s="43"/>
      <c r="G64" s="43"/>
      <c r="H64" s="43"/>
      <c r="I64" s="43"/>
      <c r="J64" s="43"/>
      <c r="K64" s="43"/>
      <c r="L64" s="43"/>
      <c r="M64" s="43"/>
      <c r="N64" s="43"/>
    </row>
    <row r="67" customFormat="false" ht="18" hidden="false" customHeight="false" outlineLevel="0" collapsed="false">
      <c r="A67" s="41" t="s">
        <v>190</v>
      </c>
    </row>
    <row r="68" customFormat="false" ht="18" hidden="false" customHeight="false" outlineLevel="0" collapsed="false">
      <c r="A68" s="41" t="s">
        <v>191</v>
      </c>
      <c r="G68" s="45"/>
    </row>
    <row r="69" customFormat="false" ht="12.75" hidden="false" customHeight="false" outlineLevel="0" collapsed="false">
      <c r="G69" s="45"/>
    </row>
    <row r="70" customFormat="false" ht="12.75" hidden="false" customHeight="false" outlineLevel="0" collapsed="false">
      <c r="B70" s="42" t="s">
        <v>17</v>
      </c>
      <c r="C70" s="42" t="s">
        <v>18</v>
      </c>
      <c r="D70" s="42" t="s">
        <v>19</v>
      </c>
      <c r="E70" s="42" t="s">
        <v>20</v>
      </c>
      <c r="F70" s="42" t="s">
        <v>62</v>
      </c>
      <c r="G70" s="42" t="s">
        <v>107</v>
      </c>
      <c r="H70" s="42" t="s">
        <v>19</v>
      </c>
      <c r="I70" s="46" t="s">
        <v>192</v>
      </c>
      <c r="J70" s="42" t="s">
        <v>19</v>
      </c>
    </row>
    <row r="71" customFormat="false" ht="12.75" hidden="false" customHeight="false" outlineLevel="0" collapsed="false">
      <c r="B71" s="42"/>
      <c r="C71" s="42" t="s">
        <v>23</v>
      </c>
      <c r="D71" s="42" t="s">
        <v>24</v>
      </c>
      <c r="E71" s="42" t="s">
        <v>25</v>
      </c>
      <c r="F71" s="42"/>
      <c r="G71" s="42"/>
      <c r="H71" s="42" t="s">
        <v>24</v>
      </c>
      <c r="I71" s="46" t="s">
        <v>193</v>
      </c>
      <c r="J71" s="42" t="s">
        <v>24</v>
      </c>
    </row>
    <row r="72" customFormat="false" ht="12.75" hidden="false" customHeight="false" outlineLevel="0" collapsed="false">
      <c r="B72" s="42"/>
      <c r="D72" s="42"/>
      <c r="E72" s="42"/>
      <c r="F72" s="42"/>
      <c r="G72" s="42"/>
      <c r="H72" s="42" t="s">
        <v>28</v>
      </c>
      <c r="I72" s="45"/>
      <c r="J72" s="42" t="s">
        <v>194</v>
      </c>
    </row>
    <row r="73" customFormat="false" ht="12.75" hidden="false" customHeight="false" outlineLevel="0" collapsed="false">
      <c r="A73" s="0" t="s">
        <v>195</v>
      </c>
      <c r="B73" s="8" t="n">
        <f aca="false">DATA!B24</f>
        <v>622756630</v>
      </c>
      <c r="C73" s="8" t="n">
        <f aca="false">DATA!C24</f>
        <v>1344588</v>
      </c>
      <c r="D73" s="8" t="n">
        <f aca="false">DATA!D24</f>
        <v>1309139315</v>
      </c>
      <c r="E73" s="8" t="n">
        <f aca="false">DATA!E24</f>
        <v>15833318</v>
      </c>
      <c r="F73" s="8" t="n">
        <f aca="false">DATA!F24</f>
        <v>1008242101</v>
      </c>
      <c r="G73" s="47" t="n">
        <f aca="false">SUM(B73:F73)</f>
        <v>2957315952</v>
      </c>
      <c r="H73" s="8" t="n">
        <f aca="false">DATA!H24</f>
        <v>0</v>
      </c>
      <c r="I73" s="8" t="n">
        <f aca="false">DATA!I24</f>
        <v>90618729</v>
      </c>
      <c r="J73" s="8" t="n">
        <f aca="false">DATA!J24</f>
        <v>238372093</v>
      </c>
    </row>
    <row r="74" customFormat="false" ht="12.75" hidden="false" customHeight="false" outlineLevel="0" collapsed="false">
      <c r="A74" s="0" t="s">
        <v>196</v>
      </c>
      <c r="B74" s="12" t="n">
        <f aca="false">DATA!B25</f>
        <v>1.04526043743691</v>
      </c>
      <c r="C74" s="12" t="n">
        <f aca="false">B74</f>
        <v>1.04526043743691</v>
      </c>
      <c r="D74" s="12" t="n">
        <f aca="false">B74</f>
        <v>1.04526043743691</v>
      </c>
      <c r="E74" s="12" t="n">
        <f aca="false">B74</f>
        <v>1.04526043743691</v>
      </c>
      <c r="F74" s="12" t="n">
        <f aca="false">DATA!F25</f>
        <v>1.01</v>
      </c>
      <c r="G74" s="48"/>
      <c r="H74" s="12" t="n">
        <f aca="false">B74</f>
        <v>1.04526043743691</v>
      </c>
      <c r="I74" s="49" t="n">
        <f aca="false">B74</f>
        <v>1.04526043743691</v>
      </c>
      <c r="J74" s="49" t="n">
        <f aca="false">B74</f>
        <v>1.04526043743691</v>
      </c>
    </row>
    <row r="75" customFormat="false" ht="12.75" hidden="false" customHeight="false" outlineLevel="0" collapsed="false">
      <c r="A75" s="0" t="s">
        <v>197</v>
      </c>
      <c r="B75" s="45" t="n">
        <f aca="false">B73*B74</f>
        <v>650942867.490538</v>
      </c>
      <c r="C75" s="45" t="n">
        <f aca="false">C73*C74</f>
        <v>1405444.64105243</v>
      </c>
      <c r="D75" s="45" t="n">
        <f aca="false">D73*D74</f>
        <v>1368391533.06276</v>
      </c>
      <c r="E75" s="45" t="n">
        <f aca="false">E73*E74</f>
        <v>16549940.8987578</v>
      </c>
      <c r="F75" s="45" t="n">
        <f aca="false">F73*F74</f>
        <v>1018324522.01</v>
      </c>
      <c r="G75" s="45" t="n">
        <f aca="false">SUM(B75:F75)</f>
        <v>3055614308.10311</v>
      </c>
      <c r="H75" s="45" t="n">
        <f aca="false">H73*H74</f>
        <v>0</v>
      </c>
      <c r="I75" s="45" t="n">
        <f aca="false">I73*I74</f>
        <v>94720172.3145171</v>
      </c>
      <c r="J75" s="45" t="n">
        <f aca="false">J73*J74</f>
        <v>249160918.201933</v>
      </c>
    </row>
    <row r="76" customFormat="false" ht="12.75" hidden="false" customHeight="false" outlineLevel="0" collapsed="false">
      <c r="E76" s="45"/>
      <c r="G76" s="45"/>
    </row>
    <row r="77" customFormat="false" ht="12.75" hidden="false" customHeight="false" outlineLevel="0" collapsed="false">
      <c r="B77" s="42" t="s">
        <v>162</v>
      </c>
      <c r="C77" s="42" t="s">
        <v>163</v>
      </c>
      <c r="D77" s="42" t="s">
        <v>164</v>
      </c>
      <c r="E77" s="42" t="s">
        <v>165</v>
      </c>
      <c r="F77" s="42" t="s">
        <v>166</v>
      </c>
      <c r="G77" s="42" t="s">
        <v>167</v>
      </c>
      <c r="H77" s="42" t="s">
        <v>168</v>
      </c>
      <c r="I77" s="42" t="s">
        <v>169</v>
      </c>
      <c r="J77" s="42" t="s">
        <v>170</v>
      </c>
      <c r="K77" s="42" t="s">
        <v>171</v>
      </c>
      <c r="L77" s="42" t="s">
        <v>172</v>
      </c>
      <c r="M77" s="42" t="s">
        <v>173</v>
      </c>
      <c r="N77" s="42" t="s">
        <v>107</v>
      </c>
      <c r="O77" s="42" t="s">
        <v>52</v>
      </c>
      <c r="P77" s="42" t="s">
        <v>52</v>
      </c>
      <c r="Q77" s="42" t="s">
        <v>53</v>
      </c>
      <c r="R77" s="42" t="s">
        <v>53</v>
      </c>
    </row>
    <row r="78" customFormat="false" ht="12.75" hidden="false" customHeight="false" outlineLevel="0" collapsed="false">
      <c r="A78" s="0" t="s">
        <v>17</v>
      </c>
      <c r="B78" s="42"/>
      <c r="C78" s="42"/>
      <c r="D78" s="42"/>
      <c r="E78" s="42"/>
      <c r="F78" s="42"/>
      <c r="G78" s="42"/>
      <c r="H78" s="42"/>
      <c r="I78" s="42"/>
      <c r="J78" s="42"/>
      <c r="K78" s="42"/>
      <c r="L78" s="42"/>
      <c r="M78" s="42"/>
      <c r="N78" s="42"/>
      <c r="O78" s="42" t="s">
        <v>68</v>
      </c>
      <c r="P78" s="42" t="s">
        <v>69</v>
      </c>
      <c r="Q78" s="42" t="s">
        <v>68</v>
      </c>
      <c r="R78" s="42" t="s">
        <v>69</v>
      </c>
    </row>
    <row r="79" customFormat="false" ht="12.75" hidden="false" customHeight="false" outlineLevel="0" collapsed="false">
      <c r="A79" s="0" t="s">
        <v>68</v>
      </c>
      <c r="B79" s="45" t="n">
        <f aca="false">+B37*$B$75/100</f>
        <v>35932046.2854777</v>
      </c>
      <c r="C79" s="45" t="n">
        <f aca="false">+C37*$B$75/100</f>
        <v>31570729.0732911</v>
      </c>
      <c r="D79" s="45" t="n">
        <f aca="false">+D37*$B$75/100</f>
        <v>32351860.5142797</v>
      </c>
      <c r="E79" s="45" t="n">
        <f aca="false">+E37*$B$75/100</f>
        <v>24084886.0971499</v>
      </c>
      <c r="F79" s="45" t="n">
        <f aca="false">+F37*$B$75/100</f>
        <v>24215074.670648</v>
      </c>
      <c r="G79" s="45" t="n">
        <f aca="false">+G37*$B$75/100</f>
        <v>26037714.6996215</v>
      </c>
      <c r="H79" s="45" t="n">
        <f aca="false">+H37*$B$75/100</f>
        <v>25647148.9791272</v>
      </c>
      <c r="I79" s="45" t="n">
        <f aca="false">+I37*$B$75/100</f>
        <v>26818846.1406102</v>
      </c>
      <c r="J79" s="45" t="n">
        <f aca="false">+J37*$B$75/100</f>
        <v>21155643.1934425</v>
      </c>
      <c r="K79" s="45" t="n">
        <f aca="false">+K37*$B$75/100</f>
        <v>22913188.935667</v>
      </c>
      <c r="L79" s="45" t="n">
        <f aca="false">+L37*$B$75/100</f>
        <v>29487711.8973214</v>
      </c>
      <c r="M79" s="45" t="n">
        <f aca="false">+M37*$B$75/100</f>
        <v>30073560.4780629</v>
      </c>
      <c r="N79" s="45" t="n">
        <f aca="false">SUM(B79:M79)</f>
        <v>330288410.964699</v>
      </c>
      <c r="O79" s="45" t="n">
        <f aca="false">SUM(B79:D79,K79:M79)</f>
        <v>182329097.1841</v>
      </c>
      <c r="P79" s="45"/>
      <c r="Q79" s="45" t="n">
        <f aca="false">SUM(E79:J79)</f>
        <v>147959313.780599</v>
      </c>
      <c r="R79" s="45"/>
      <c r="S79" s="45"/>
      <c r="T79" s="45"/>
      <c r="U79" s="45"/>
      <c r="V79" s="45"/>
    </row>
    <row r="80" customFormat="false" ht="12.75" hidden="false" customHeight="false" outlineLevel="0" collapsed="false">
      <c r="A80" s="0" t="s">
        <v>69</v>
      </c>
      <c r="B80" s="45" t="n">
        <f aca="false">+B38*$B$75/100</f>
        <v>35997140.5722268</v>
      </c>
      <c r="C80" s="45" t="n">
        <f aca="false">+C38*$B$75/100</f>
        <v>29748089.0443176</v>
      </c>
      <c r="D80" s="45" t="n">
        <f aca="false">+D38*$B$75/100</f>
        <v>27665071.8683479</v>
      </c>
      <c r="E80" s="45" t="n">
        <f aca="false">+E38*$B$75/100</f>
        <v>28381109.0225875</v>
      </c>
      <c r="F80" s="45" t="n">
        <f aca="false">+F38*$B$75/100</f>
        <v>21806586.060933</v>
      </c>
      <c r="G80" s="45" t="n">
        <f aca="false">+G38*$B$75/100</f>
        <v>20309417.4657048</v>
      </c>
      <c r="H80" s="45" t="n">
        <f aca="false">+H38*$B$75/100</f>
        <v>27339600.4346026</v>
      </c>
      <c r="I80" s="45" t="n">
        <f aca="false">+I38*$B$75/100</f>
        <v>23889603.2369028</v>
      </c>
      <c r="J80" s="45" t="n">
        <f aca="false">+J38*$B$75/100</f>
        <v>22522623.2151726</v>
      </c>
      <c r="K80" s="45" t="n">
        <f aca="false">+K38*$B$75/100</f>
        <v>22652811.7886707</v>
      </c>
      <c r="L80" s="45" t="n">
        <f aca="false">+L38*$B$75/100</f>
        <v>25191488.9718838</v>
      </c>
      <c r="M80" s="45" t="n">
        <f aca="false">+M38*$B$75/100</f>
        <v>35150914.8444891</v>
      </c>
      <c r="N80" s="45" t="n">
        <f aca="false">SUM(B80:M80)</f>
        <v>320654456.525839</v>
      </c>
      <c r="O80" s="45"/>
      <c r="P80" s="45" t="n">
        <f aca="false">SUM(B80:D80,K80:M80)</f>
        <v>176405517.089936</v>
      </c>
      <c r="Q80" s="45"/>
      <c r="R80" s="45" t="n">
        <f aca="false">SUM(E80:J80)</f>
        <v>144248939.435903</v>
      </c>
      <c r="S80" s="45"/>
      <c r="T80" s="45"/>
      <c r="U80" s="45"/>
      <c r="V80" s="45"/>
    </row>
    <row r="81" customFormat="false" ht="12.75" hidden="false" customHeight="false" outlineLevel="0" collapsed="false">
      <c r="A81" s="0" t="s">
        <v>107</v>
      </c>
      <c r="B81" s="45" t="n">
        <f aca="false">+B39*$B$75/100</f>
        <v>71929186.8577045</v>
      </c>
      <c r="C81" s="45" t="n">
        <f aca="false">+C39*$B$75/100</f>
        <v>61318818.1176087</v>
      </c>
      <c r="D81" s="45" t="n">
        <f aca="false">+D39*$B$75/100</f>
        <v>60016932.3826276</v>
      </c>
      <c r="E81" s="45" t="n">
        <f aca="false">+E39*$B$75/100</f>
        <v>52465995.1197374</v>
      </c>
      <c r="F81" s="45" t="n">
        <f aca="false">+F39*$B$75/100</f>
        <v>46021660.7315811</v>
      </c>
      <c r="G81" s="45" t="n">
        <f aca="false">+G39*$B$75/100</f>
        <v>46347132.1653263</v>
      </c>
      <c r="H81" s="45" t="n">
        <f aca="false">+H39*$B$75/100</f>
        <v>52986749.4137298</v>
      </c>
      <c r="I81" s="45" t="n">
        <f aca="false">+I39*$B$75/100</f>
        <v>50708449.3775129</v>
      </c>
      <c r="J81" s="45" t="n">
        <f aca="false">+J39*$B$75/100</f>
        <v>43678266.4086151</v>
      </c>
      <c r="K81" s="45" t="n">
        <f aca="false">+K39*$B$75/100</f>
        <v>45566000.7243377</v>
      </c>
      <c r="L81" s="45" t="n">
        <f aca="false">+L39*$B$75/100</f>
        <v>54679200.8692052</v>
      </c>
      <c r="M81" s="45" t="n">
        <f aca="false">+M39*$B$75/100</f>
        <v>65224475.3225519</v>
      </c>
      <c r="N81" s="45" t="n">
        <f aca="false">SUM(B81:M81)</f>
        <v>650942867.490538</v>
      </c>
      <c r="O81" s="45"/>
      <c r="P81" s="45"/>
      <c r="Q81" s="45"/>
      <c r="R81" s="45"/>
      <c r="S81" s="45"/>
      <c r="T81" s="45"/>
      <c r="U81" s="45"/>
      <c r="V81" s="45"/>
    </row>
    <row r="82" customFormat="false" ht="12.75" hidden="false" customHeight="false" outlineLevel="0" collapsed="false">
      <c r="B82" s="45"/>
      <c r="C82" s="45"/>
      <c r="D82" s="45"/>
      <c r="E82" s="45"/>
      <c r="F82" s="45"/>
      <c r="G82" s="45"/>
      <c r="H82" s="45"/>
      <c r="I82" s="45"/>
      <c r="J82" s="45"/>
      <c r="K82" s="45"/>
      <c r="L82" s="45"/>
      <c r="M82" s="45"/>
      <c r="O82" s="45"/>
      <c r="P82" s="45"/>
      <c r="Q82" s="45"/>
      <c r="R82" s="45"/>
      <c r="S82" s="45"/>
      <c r="T82" s="45"/>
      <c r="U82" s="45"/>
      <c r="V82" s="45"/>
    </row>
    <row r="83" customFormat="false" ht="12.75" hidden="false" customHeight="false" outlineLevel="0" collapsed="false">
      <c r="A83" s="0" t="s">
        <v>56</v>
      </c>
      <c r="B83" s="45"/>
      <c r="C83" s="45"/>
      <c r="D83" s="45"/>
      <c r="E83" s="45"/>
      <c r="F83" s="45"/>
      <c r="G83" s="45"/>
      <c r="H83" s="45"/>
      <c r="I83" s="45"/>
      <c r="J83" s="45"/>
      <c r="K83" s="45"/>
      <c r="L83" s="45"/>
      <c r="M83" s="45"/>
      <c r="O83" s="45"/>
      <c r="P83" s="45"/>
      <c r="Q83" s="45"/>
      <c r="R83" s="45"/>
      <c r="S83" s="45"/>
      <c r="T83" s="45"/>
      <c r="U83" s="45"/>
      <c r="V83" s="45"/>
    </row>
    <row r="84" customFormat="false" ht="12.75" hidden="false" customHeight="false" outlineLevel="0" collapsed="false">
      <c r="A84" s="0" t="s">
        <v>68</v>
      </c>
      <c r="B84" s="45" t="n">
        <f aca="false">+B41*$C$75/100</f>
        <v>45958.0397624143</v>
      </c>
      <c r="C84" s="45" t="n">
        <f aca="false">+C41*$C$75/100</f>
        <v>36822.6495955735</v>
      </c>
      <c r="D84" s="45" t="n">
        <f aca="false">+D41*$C$75/100</f>
        <v>34573.9381698897</v>
      </c>
      <c r="E84" s="45" t="n">
        <f aca="false">+E41*$C$75/100</f>
        <v>18832.9581901025</v>
      </c>
      <c r="F84" s="45" t="n">
        <f aca="false">+F41*$C$75/100</f>
        <v>17708.6024772606</v>
      </c>
      <c r="G84" s="45" t="n">
        <f aca="false">+G41*$C$75/100</f>
        <v>14616.6242669452</v>
      </c>
      <c r="H84" s="45" t="n">
        <f aca="false">+H41*$C$75/100</f>
        <v>13773.3574823138</v>
      </c>
      <c r="I84" s="45" t="n">
        <f aca="false">+I41*$C$75/100</f>
        <v>19395.1360465235</v>
      </c>
      <c r="J84" s="45" t="n">
        <f aca="false">+J41*$C$75/100</f>
        <v>24314.192290207</v>
      </c>
      <c r="K84" s="45" t="n">
        <f aca="false">+K41*$C$75/100</f>
        <v>35276.6604904159</v>
      </c>
      <c r="L84" s="45" t="n">
        <f aca="false">+L41*$C$75/100</f>
        <v>45958.0397624143</v>
      </c>
      <c r="M84" s="45" t="n">
        <f aca="false">+M41*$C$75/100</f>
        <v>43849.8728008357</v>
      </c>
      <c r="N84" s="45" t="n">
        <f aca="false">SUM(B84:M84)</f>
        <v>351080.071334896</v>
      </c>
      <c r="O84" s="45" t="n">
        <f aca="false">SUM(B84:D84,K84:M84)</f>
        <v>242439.200581543</v>
      </c>
      <c r="P84" s="45"/>
      <c r="Q84" s="45" t="n">
        <f aca="false">SUM(E84:J84)</f>
        <v>108640.870753352</v>
      </c>
      <c r="R84" s="45"/>
      <c r="S84" s="45"/>
      <c r="T84" s="45"/>
      <c r="U84" s="45"/>
      <c r="V84" s="45"/>
    </row>
    <row r="85" customFormat="false" ht="12.75" hidden="false" customHeight="false" outlineLevel="0" collapsed="false">
      <c r="A85" s="0" t="s">
        <v>69</v>
      </c>
      <c r="B85" s="45" t="n">
        <f aca="false">+B42*$C$75/100</f>
        <v>101613.64754809</v>
      </c>
      <c r="C85" s="45" t="n">
        <f aca="false">+C42*$C$75/100</f>
        <v>86575.3898888294</v>
      </c>
      <c r="D85" s="45" t="n">
        <f aca="false">+D42*$C$75/100</f>
        <v>88121.378993987</v>
      </c>
      <c r="E85" s="45" t="n">
        <f aca="false">+E42*$C$75/100</f>
        <v>85451.0341759874</v>
      </c>
      <c r="F85" s="45" t="n">
        <f aca="false">+F42*$C$75/100</f>
        <v>77018.3663296729</v>
      </c>
      <c r="G85" s="45" t="n">
        <f aca="false">+G42*$C$75/100</f>
        <v>70272.2320526212</v>
      </c>
      <c r="H85" s="45" t="n">
        <f aca="false">+H42*$C$75/100</f>
        <v>77018.3663296729</v>
      </c>
      <c r="I85" s="45" t="n">
        <f aca="false">+I42*$C$75/100</f>
        <v>82640.1448938826</v>
      </c>
      <c r="J85" s="45" t="n">
        <f aca="false">+J42*$C$75/100</f>
        <v>88543.0123863028</v>
      </c>
      <c r="K85" s="45" t="n">
        <f aca="false">+K42*$C$75/100</f>
        <v>96132.4134479859</v>
      </c>
      <c r="L85" s="45" t="n">
        <f aca="false">+L42*$C$75/100</f>
        <v>93743.1575581968</v>
      </c>
      <c r="M85" s="45" t="n">
        <f aca="false">+M42*$C$75/100</f>
        <v>107235.4261123</v>
      </c>
      <c r="N85" s="45" t="n">
        <f aca="false">SUM(B85:M85)</f>
        <v>1054364.56971753</v>
      </c>
      <c r="O85" s="45"/>
      <c r="P85" s="45" t="n">
        <f aca="false">SUM(B85:D85,K85:M85)</f>
        <v>573421.413549389</v>
      </c>
      <c r="Q85" s="45"/>
      <c r="R85" s="45" t="n">
        <f aca="false">SUM(E85:J85)</f>
        <v>480943.15616814</v>
      </c>
      <c r="S85" s="45"/>
      <c r="T85" s="45"/>
      <c r="U85" s="45"/>
      <c r="V85" s="45"/>
    </row>
    <row r="86" customFormat="false" ht="12.75" hidden="false" customHeight="false" outlineLevel="0" collapsed="false">
      <c r="A86" s="0" t="s">
        <v>107</v>
      </c>
      <c r="B86" s="45" t="n">
        <f aca="false">+B43*$C$75/100</f>
        <v>147571.687310505</v>
      </c>
      <c r="C86" s="45" t="n">
        <f aca="false">+C43*$C$75/100</f>
        <v>123398.039484403</v>
      </c>
      <c r="D86" s="45" t="n">
        <f aca="false">+D43*$C$75/100</f>
        <v>122695.317163877</v>
      </c>
      <c r="E86" s="45" t="n">
        <f aca="false">+E43*$C$75/100</f>
        <v>104283.99236609</v>
      </c>
      <c r="F86" s="45" t="n">
        <f aca="false">+F43*$C$75/100</f>
        <v>94726.9688069334</v>
      </c>
      <c r="G86" s="45" t="n">
        <f aca="false">+G43*$C$75/100</f>
        <v>84888.8563195665</v>
      </c>
      <c r="H86" s="45" t="n">
        <f aca="false">+H43*$C$75/100</f>
        <v>90791.7238119867</v>
      </c>
      <c r="I86" s="45" t="n">
        <f aca="false">+I43*$C$75/100</f>
        <v>102035.280940406</v>
      </c>
      <c r="J86" s="45" t="n">
        <f aca="false">+J43*$C$75/100</f>
        <v>112857.20467651</v>
      </c>
      <c r="K86" s="45" t="n">
        <f aca="false">+K43*$C$75/100</f>
        <v>131409.073938402</v>
      </c>
      <c r="L86" s="45" t="n">
        <f aca="false">+L43*$C$75/100</f>
        <v>139701.197320611</v>
      </c>
      <c r="M86" s="45" t="n">
        <f aca="false">+M43*$C$75/100</f>
        <v>151085.298913136</v>
      </c>
      <c r="N86" s="45" t="n">
        <f aca="false">SUM(N84:N85)</f>
        <v>1405444.64105243</v>
      </c>
      <c r="O86" s="45"/>
      <c r="P86" s="45"/>
      <c r="Q86" s="45"/>
      <c r="R86" s="45"/>
      <c r="S86" s="45"/>
      <c r="T86" s="45"/>
      <c r="U86" s="45"/>
      <c r="V86" s="45"/>
    </row>
    <row r="87" customFormat="false" ht="12.75" hidden="false" customHeight="false" outlineLevel="0" collapsed="false">
      <c r="B87" s="45"/>
      <c r="C87" s="45"/>
      <c r="D87" s="45"/>
      <c r="E87" s="45"/>
      <c r="F87" s="45"/>
      <c r="G87" s="45"/>
      <c r="H87" s="45"/>
      <c r="I87" s="45"/>
      <c r="J87" s="45"/>
      <c r="K87" s="45"/>
      <c r="L87" s="45"/>
      <c r="M87" s="45"/>
      <c r="O87" s="45"/>
      <c r="P87" s="45"/>
      <c r="Q87" s="45"/>
      <c r="R87" s="45"/>
      <c r="S87" s="45"/>
      <c r="T87" s="45"/>
      <c r="U87" s="45"/>
      <c r="V87" s="45"/>
    </row>
    <row r="88" customFormat="false" ht="12.75" hidden="false" customHeight="false" outlineLevel="0" collapsed="false">
      <c r="A88" s="0" t="s">
        <v>118</v>
      </c>
      <c r="B88" s="45"/>
      <c r="C88" s="45"/>
      <c r="D88" s="45"/>
      <c r="E88" s="45"/>
      <c r="F88" s="45"/>
      <c r="G88" s="45"/>
      <c r="H88" s="45"/>
      <c r="I88" s="45"/>
      <c r="J88" s="45"/>
      <c r="K88" s="45"/>
      <c r="L88" s="45"/>
      <c r="M88" s="45"/>
      <c r="O88" s="45"/>
      <c r="P88" s="45"/>
      <c r="Q88" s="45"/>
      <c r="R88" s="45"/>
      <c r="S88" s="45"/>
      <c r="T88" s="45"/>
      <c r="U88" s="45"/>
      <c r="V88" s="45"/>
    </row>
    <row r="89" customFormat="false" ht="12.75" hidden="false" customHeight="false" outlineLevel="0" collapsed="false">
      <c r="A89" s="0" t="s">
        <v>68</v>
      </c>
      <c r="B89" s="45" t="n">
        <f aca="false">+B57*$D$75/100</f>
        <v>65409115.2804</v>
      </c>
      <c r="C89" s="45" t="n">
        <f aca="false">+C57*$D$75/100</f>
        <v>61167101.5279054</v>
      </c>
      <c r="D89" s="45" t="n">
        <f aca="false">+D57*$D$75/100</f>
        <v>66093311.0469314</v>
      </c>
      <c r="E89" s="45" t="n">
        <f aca="false">+E57*$D$75/100</f>
        <v>53640948.0960602</v>
      </c>
      <c r="F89" s="45" t="n">
        <f aca="false">+F57*$D$75/100</f>
        <v>60893423.2212929</v>
      </c>
      <c r="G89" s="45" t="n">
        <f aca="false">+G57*$D$75/100</f>
        <v>61030262.3745992</v>
      </c>
      <c r="H89" s="45" t="n">
        <f aca="false">+H57*$D$75/100</f>
        <v>56651409.4687983</v>
      </c>
      <c r="I89" s="45" t="n">
        <f aca="false">+I57*$D$75/100</f>
        <v>63493367.1341121</v>
      </c>
      <c r="J89" s="45" t="n">
        <f aca="false">+J57*$D$75/100</f>
        <v>57882961.8485548</v>
      </c>
      <c r="K89" s="45" t="n">
        <f aca="false">+K57*$D$75/100</f>
        <v>59661870.8415364</v>
      </c>
      <c r="L89" s="45" t="n">
        <f aca="false">+L57*$D$75/100</f>
        <v>67461702.5799941</v>
      </c>
      <c r="M89" s="45" t="n">
        <f aca="false">+M57*$D$75/100</f>
        <v>59935549.148149</v>
      </c>
      <c r="N89" s="45" t="n">
        <f aca="false">SUM(B89:M89)</f>
        <v>733321022.568334</v>
      </c>
      <c r="O89" s="45" t="n">
        <f aca="false">SUM(B89:D89,K89:M89)</f>
        <v>379728650.424916</v>
      </c>
      <c r="P89" s="45"/>
      <c r="Q89" s="45" t="n">
        <f aca="false">SUM(E89:J89)</f>
        <v>353592372.143418</v>
      </c>
      <c r="R89" s="45"/>
      <c r="S89" s="45"/>
      <c r="T89" s="45"/>
      <c r="U89" s="45"/>
      <c r="V89" s="45"/>
    </row>
    <row r="90" customFormat="false" ht="12.75" hidden="false" customHeight="false" outlineLevel="0" collapsed="false">
      <c r="A90" s="0" t="s">
        <v>69</v>
      </c>
      <c r="B90" s="45" t="n">
        <f aca="false">+B58*$D$75/100</f>
        <v>62946010.520887</v>
      </c>
      <c r="C90" s="45" t="n">
        <f aca="false">+C58*$D$75/100</f>
        <v>54598822.1692042</v>
      </c>
      <c r="D90" s="45" t="n">
        <f aca="false">+D58*$D$75/100</f>
        <v>52683074.0229163</v>
      </c>
      <c r="E90" s="45" t="n">
        <f aca="false">+E58*$D$75/100</f>
        <v>52272556.5629975</v>
      </c>
      <c r="F90" s="45" t="n">
        <f aca="false">+F58*$D$75/100</f>
        <v>46251633.8175213</v>
      </c>
      <c r="G90" s="45" t="n">
        <f aca="false">+G58*$D$75/100</f>
        <v>44199046.5179272</v>
      </c>
      <c r="H90" s="45" t="n">
        <f aca="false">+H58*$D$75/100</f>
        <v>51451521.6431598</v>
      </c>
      <c r="I90" s="45" t="n">
        <f aca="false">+I58*$D$75/100</f>
        <v>49125256.0369531</v>
      </c>
      <c r="J90" s="45" t="n">
        <f aca="false">+J58*$D$75/100</f>
        <v>48851577.7303406</v>
      </c>
      <c r="K90" s="45" t="n">
        <f aca="false">+K58*$D$75/100</f>
        <v>51725199.9497724</v>
      </c>
      <c r="L90" s="45" t="n">
        <f aca="false">+L58*$D$75/100</f>
        <v>52409395.7163038</v>
      </c>
      <c r="M90" s="45" t="n">
        <f aca="false">+M58*$D$75/100</f>
        <v>68556415.8064444</v>
      </c>
      <c r="N90" s="45" t="n">
        <f aca="false">SUM(B90:M90)</f>
        <v>635070510.494428</v>
      </c>
      <c r="O90" s="45"/>
      <c r="P90" s="45" t="n">
        <f aca="false">SUM(B90:D90,K90:M90)</f>
        <v>342918918.185528</v>
      </c>
      <c r="Q90" s="45"/>
      <c r="R90" s="45" t="n">
        <f aca="false">SUM(E90:J90)</f>
        <v>292151592.3089</v>
      </c>
      <c r="S90" s="45"/>
      <c r="T90" s="45"/>
      <c r="U90" s="45"/>
      <c r="V90" s="45"/>
    </row>
    <row r="91" customFormat="false" ht="12.75" hidden="false" customHeight="false" outlineLevel="0" collapsed="false">
      <c r="A91" s="0" t="s">
        <v>107</v>
      </c>
      <c r="B91" s="45" t="n">
        <f aca="false">+B59*$D$75/100</f>
        <v>128355125.801287</v>
      </c>
      <c r="C91" s="45" t="n">
        <f aca="false">+C59*$D$75/100</f>
        <v>115765923.69711</v>
      </c>
      <c r="D91" s="45" t="n">
        <f aca="false">+D59*$D$75/100</f>
        <v>118776385.069848</v>
      </c>
      <c r="E91" s="45" t="n">
        <f aca="false">+E59*$D$75/100</f>
        <v>105913504.659058</v>
      </c>
      <c r="F91" s="45" t="n">
        <f aca="false">+F59*$D$75/100</f>
        <v>107145057.038814</v>
      </c>
      <c r="G91" s="45" t="n">
        <f aca="false">+G59*$D$75/100</f>
        <v>105229308.892526</v>
      </c>
      <c r="H91" s="45" t="n">
        <f aca="false">+H59*$D$75/100</f>
        <v>108102931.111958</v>
      </c>
      <c r="I91" s="45" t="n">
        <f aca="false">+I59*$D$75/100</f>
        <v>112618623.171065</v>
      </c>
      <c r="J91" s="45" t="n">
        <f aca="false">+J59*$D$75/100</f>
        <v>106734539.578895</v>
      </c>
      <c r="K91" s="45" t="n">
        <f aca="false">+K59*$D$75/100</f>
        <v>111387070.791309</v>
      </c>
      <c r="L91" s="45" t="n">
        <f aca="false">+L59*$D$75/100</f>
        <v>119871098.296298</v>
      </c>
      <c r="M91" s="45" t="n">
        <f aca="false">+M59*$D$75/100</f>
        <v>128491964.954593</v>
      </c>
      <c r="N91" s="45" t="n">
        <f aca="false">SUM(B91:M91)</f>
        <v>1368391533.06276</v>
      </c>
      <c r="O91" s="45"/>
      <c r="P91" s="45"/>
      <c r="Q91" s="45"/>
      <c r="R91" s="45"/>
      <c r="S91" s="45"/>
      <c r="T91" s="45"/>
      <c r="U91" s="45"/>
      <c r="V91" s="45"/>
    </row>
    <row r="92" customFormat="false" ht="12.75" hidden="false" customHeight="false" outlineLevel="0" collapsed="false">
      <c r="B92" s="45"/>
      <c r="C92" s="45"/>
      <c r="D92" s="45"/>
      <c r="E92" s="45"/>
      <c r="F92" s="45"/>
      <c r="G92" s="45"/>
      <c r="H92" s="45"/>
      <c r="I92" s="45"/>
      <c r="J92" s="45"/>
      <c r="K92" s="45"/>
      <c r="L92" s="45"/>
      <c r="M92" s="45"/>
      <c r="O92" s="45"/>
      <c r="P92" s="45"/>
      <c r="Q92" s="45"/>
      <c r="R92" s="45"/>
      <c r="S92" s="45"/>
      <c r="T92" s="45"/>
      <c r="U92" s="45"/>
      <c r="V92" s="45"/>
    </row>
    <row r="93" customFormat="false" ht="12.75" hidden="false" customHeight="false" outlineLevel="0" collapsed="false">
      <c r="A93" s="0" t="s">
        <v>145</v>
      </c>
      <c r="B93" s="45"/>
      <c r="C93" s="45"/>
      <c r="D93" s="45"/>
      <c r="E93" s="45"/>
      <c r="F93" s="45"/>
      <c r="G93" s="45"/>
      <c r="H93" s="45"/>
      <c r="I93" s="45"/>
      <c r="J93" s="45"/>
      <c r="K93" s="45"/>
      <c r="L93" s="45"/>
      <c r="M93" s="45"/>
      <c r="O93" s="45"/>
      <c r="P93" s="45"/>
      <c r="Q93" s="45"/>
      <c r="R93" s="45"/>
      <c r="S93" s="45"/>
      <c r="T93" s="45"/>
      <c r="U93" s="45"/>
      <c r="V93" s="45"/>
    </row>
    <row r="94" customFormat="false" ht="12.75" hidden="false" customHeight="false" outlineLevel="0" collapsed="false">
      <c r="A94" s="0" t="s">
        <v>68</v>
      </c>
      <c r="B94" s="45" t="n">
        <f aca="false">+B61*$E$75/100</f>
        <v>541183.067389379</v>
      </c>
      <c r="C94" s="45" t="n">
        <f aca="false">+C61*$E$75/100</f>
        <v>433608.451547453</v>
      </c>
      <c r="D94" s="45" t="n">
        <f aca="false">+D61*$E$75/100</f>
        <v>407128.546109441</v>
      </c>
      <c r="E94" s="45" t="n">
        <f aca="false">+E61*$E$75/100</f>
        <v>221769.208043354</v>
      </c>
      <c r="F94" s="45" t="n">
        <f aca="false">+F61*$E$75/100</f>
        <v>208529.255324348</v>
      </c>
      <c r="G94" s="45" t="n">
        <f aca="false">+G61*$E$75/100</f>
        <v>172119.385347081</v>
      </c>
      <c r="H94" s="45" t="n">
        <f aca="false">+H61*$E$75/100</f>
        <v>162189.420807826</v>
      </c>
      <c r="I94" s="45" t="n">
        <f aca="false">+I61*$E$75/100</f>
        <v>228389.184402857</v>
      </c>
      <c r="J94" s="45" t="n">
        <f aca="false">+J61*$E$75/100</f>
        <v>286313.977548509</v>
      </c>
      <c r="K94" s="45" t="n">
        <f aca="false">+K61*$E$75/100</f>
        <v>415403.51655882</v>
      </c>
      <c r="L94" s="45" t="n">
        <f aca="false">+L61*$E$75/100</f>
        <v>541183.067389379</v>
      </c>
      <c r="M94" s="45" t="n">
        <f aca="false">+M61*$E$75/100</f>
        <v>516358.156041242</v>
      </c>
      <c r="N94" s="45" t="n">
        <f aca="false">SUM(B94:M94)</f>
        <v>4134175.23650969</v>
      </c>
      <c r="O94" s="45" t="n">
        <f aca="false">SUM(B94:D94,K94:M94)</f>
        <v>2854864.80503571</v>
      </c>
      <c r="P94" s="45"/>
      <c r="Q94" s="45" t="n">
        <f aca="false">SUM(E94:J94)</f>
        <v>1279310.43147397</v>
      </c>
      <c r="R94" s="45"/>
      <c r="S94" s="45"/>
      <c r="T94" s="45"/>
      <c r="U94" s="45"/>
      <c r="V94" s="45"/>
    </row>
    <row r="95" customFormat="false" ht="12.75" hidden="false" customHeight="false" outlineLevel="0" collapsed="false">
      <c r="A95" s="0" t="s">
        <v>69</v>
      </c>
      <c r="B95" s="45" t="n">
        <f aca="false">+B62*$E$75/100</f>
        <v>1196560.72698019</v>
      </c>
      <c r="C95" s="45" t="n">
        <f aca="false">+C62*$E$75/100</f>
        <v>1019476.35936348</v>
      </c>
      <c r="D95" s="45" t="n">
        <f aca="false">+D62*$E$75/100</f>
        <v>1037681.29435211</v>
      </c>
      <c r="E95" s="45" t="n">
        <f aca="false">+E62*$E$75/100</f>
        <v>1006236.40664447</v>
      </c>
      <c r="F95" s="45" t="n">
        <f aca="false">+F62*$E$75/100</f>
        <v>906936.761251925</v>
      </c>
      <c r="G95" s="45" t="n">
        <f aca="false">+G62*$E$75/100</f>
        <v>827497.044937888</v>
      </c>
      <c r="H95" s="45" t="n">
        <f aca="false">+H62*$E$75/100</f>
        <v>906936.761251925</v>
      </c>
      <c r="I95" s="45" t="n">
        <f aca="false">+I62*$E$75/100</f>
        <v>973136.524846956</v>
      </c>
      <c r="J95" s="45" t="n">
        <f aca="false">+J62*$E$75/100</f>
        <v>1042646.27662174</v>
      </c>
      <c r="K95" s="45" t="n">
        <f aca="false">+K62*$E$75/100</f>
        <v>1132015.95747503</v>
      </c>
      <c r="L95" s="45" t="n">
        <f aca="false">+L62*$E$75/100</f>
        <v>1103881.05794714</v>
      </c>
      <c r="M95" s="45" t="n">
        <f aca="false">+M62*$E$75/100</f>
        <v>1262760.49057522</v>
      </c>
      <c r="N95" s="45" t="n">
        <f aca="false">SUM(B95:M95)</f>
        <v>12415765.6622481</v>
      </c>
      <c r="O95" s="45"/>
      <c r="P95" s="45" t="n">
        <f aca="false">SUM(B95:D95,K95:M95)</f>
        <v>6752375.88669317</v>
      </c>
      <c r="Q95" s="45"/>
      <c r="R95" s="45" t="n">
        <f aca="false">SUM(E95:J95)</f>
        <v>5663389.77555491</v>
      </c>
      <c r="S95" s="45"/>
      <c r="T95" s="45"/>
      <c r="U95" s="45"/>
      <c r="V95" s="45"/>
    </row>
    <row r="96" customFormat="false" ht="12.75" hidden="false" customHeight="false" outlineLevel="0" collapsed="false">
      <c r="A96" s="0" t="s">
        <v>107</v>
      </c>
      <c r="B96" s="45" t="n">
        <f aca="false">+B63*$E$75/100</f>
        <v>1737743.79436956</v>
      </c>
      <c r="C96" s="45" t="n">
        <f aca="false">+C63*$E$75/100</f>
        <v>1453084.81091093</v>
      </c>
      <c r="D96" s="45" t="n">
        <f aca="false">+D63*$E$75/100</f>
        <v>1444809.84046155</v>
      </c>
      <c r="E96" s="45" t="n">
        <f aca="false">+E63*$E$75/100</f>
        <v>1228005.61468783</v>
      </c>
      <c r="F96" s="45" t="n">
        <f aca="false">+F63*$E$75/100</f>
        <v>1115466.01657627</v>
      </c>
      <c r="G96" s="45" t="n">
        <f aca="false">+G63*$E$75/100</f>
        <v>999616.430284969</v>
      </c>
      <c r="H96" s="45" t="n">
        <f aca="false">+H63*$E$75/100</f>
        <v>1069126.18205975</v>
      </c>
      <c r="I96" s="45" t="n">
        <f aca="false">+I63*$E$75/100</f>
        <v>1201525.70924981</v>
      </c>
      <c r="J96" s="45" t="n">
        <f aca="false">+J63*$E$75/100</f>
        <v>1328960.25417025</v>
      </c>
      <c r="K96" s="45" t="n">
        <f aca="false">+K63*$E$75/100</f>
        <v>1547419.47403385</v>
      </c>
      <c r="L96" s="45" t="n">
        <f aca="false">+L63*$E$75/100</f>
        <v>1645064.12533652</v>
      </c>
      <c r="M96" s="45" t="n">
        <f aca="false">+M63*$E$75/100</f>
        <v>1779118.64661646</v>
      </c>
      <c r="N96" s="45" t="n">
        <f aca="false">SUM(B96:M96)</f>
        <v>16549940.8987578</v>
      </c>
      <c r="O96" s="45"/>
      <c r="P96" s="45"/>
      <c r="Q96" s="45"/>
      <c r="R96" s="45"/>
      <c r="S96" s="45"/>
      <c r="T96" s="45"/>
      <c r="U96" s="45"/>
      <c r="V96" s="45"/>
    </row>
    <row r="97" customFormat="false" ht="12.75" hidden="false" customHeight="false" outlineLevel="0" collapsed="false">
      <c r="B97" s="45"/>
      <c r="C97" s="45"/>
      <c r="D97" s="45"/>
      <c r="E97" s="45"/>
      <c r="F97" s="45"/>
      <c r="G97" s="45"/>
      <c r="H97" s="45"/>
      <c r="I97" s="45"/>
      <c r="J97" s="45"/>
      <c r="K97" s="45"/>
      <c r="L97" s="45"/>
      <c r="M97" s="45"/>
      <c r="O97" s="45"/>
      <c r="P97" s="45"/>
      <c r="Q97" s="45"/>
      <c r="R97" s="45"/>
      <c r="S97" s="45"/>
      <c r="T97" s="45"/>
      <c r="U97" s="45"/>
      <c r="V97" s="45"/>
    </row>
    <row r="98" customFormat="false" ht="12.75" hidden="false" customHeight="false" outlineLevel="0" collapsed="false">
      <c r="B98" s="45"/>
      <c r="C98" s="45"/>
      <c r="D98" s="45"/>
      <c r="E98" s="45"/>
      <c r="F98" s="45"/>
      <c r="G98" s="45"/>
      <c r="H98" s="45"/>
      <c r="I98" s="45"/>
      <c r="J98" s="45"/>
      <c r="K98" s="45"/>
      <c r="L98" s="45"/>
      <c r="M98" s="45"/>
      <c r="N98" s="45"/>
      <c r="O98" s="45"/>
      <c r="P98" s="45"/>
      <c r="Q98" s="45"/>
      <c r="R98" s="45"/>
      <c r="S98" s="45"/>
      <c r="T98" s="45"/>
      <c r="U98" s="45"/>
      <c r="V98" s="45"/>
    </row>
    <row r="99" customFormat="false" ht="12.75" hidden="false" customHeight="false" outlineLevel="0" collapsed="false">
      <c r="A99" s="0" t="s">
        <v>198</v>
      </c>
      <c r="B99" s="45"/>
      <c r="C99" s="45"/>
      <c r="D99" s="45"/>
      <c r="E99" s="45"/>
      <c r="F99" s="45"/>
      <c r="G99" s="45"/>
      <c r="H99" s="45"/>
      <c r="I99" s="45"/>
      <c r="J99" s="45"/>
      <c r="K99" s="45"/>
      <c r="L99" s="45"/>
      <c r="M99" s="45"/>
      <c r="N99" s="45"/>
      <c r="O99" s="45"/>
      <c r="P99" s="45"/>
      <c r="Q99" s="45"/>
      <c r="R99" s="45"/>
      <c r="S99" s="45"/>
      <c r="T99" s="45"/>
      <c r="U99" s="45"/>
      <c r="V99" s="45"/>
    </row>
    <row r="100" customFormat="false" ht="12.75" hidden="false" customHeight="false" outlineLevel="0" collapsed="false">
      <c r="A100" s="0" t="s">
        <v>57</v>
      </c>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0" t="s">
        <v>68</v>
      </c>
      <c r="B101" s="45" t="n">
        <f aca="false">B45*$J$75/100</f>
        <v>14127424.0620496</v>
      </c>
      <c r="C101" s="45" t="n">
        <f aca="false">C45*$J$75/100</f>
        <v>12806871.1955793</v>
      </c>
      <c r="D101" s="45" t="n">
        <f aca="false">D45*$J$75/100</f>
        <v>13579270.0420053</v>
      </c>
      <c r="E101" s="45" t="n">
        <f aca="false">E45*$J$75/100</f>
        <v>9493030.98349363</v>
      </c>
      <c r="F101" s="45" t="n">
        <f aca="false">F45*$J$75/100</f>
        <v>9792024.08533596</v>
      </c>
      <c r="G101" s="45" t="n">
        <f aca="false">G45*$J$75/100</f>
        <v>10140849.3708187</v>
      </c>
      <c r="H101" s="45" t="n">
        <f aca="false">H45*$J$75/100</f>
        <v>8521303.4025061</v>
      </c>
      <c r="I101" s="45" t="n">
        <f aca="false">I45*$J$75/100</f>
        <v>9069457.42255035</v>
      </c>
      <c r="J101" s="45" t="n">
        <f aca="false">J45*$J$75/100</f>
        <v>8770464.32070803</v>
      </c>
      <c r="K101" s="45" t="n">
        <f aca="false">K45*$J$75/100</f>
        <v>9567779.25895421</v>
      </c>
      <c r="L101" s="45" t="n">
        <f aca="false">L45*$J$75/100</f>
        <v>12557710.2773774</v>
      </c>
      <c r="M101" s="45" t="n">
        <f aca="false">M45*$J$75/100</f>
        <v>14476249.3475323</v>
      </c>
      <c r="N101" s="45" t="n">
        <f aca="false">N45*$J$75/100</f>
        <v>132902433.768911</v>
      </c>
      <c r="O101" s="45" t="n">
        <f aca="false">SUM(B101:D101,K101:M101)</f>
        <v>77115304.1834982</v>
      </c>
      <c r="P101" s="45"/>
      <c r="Q101" s="45" t="n">
        <f aca="false">SUM(E101:J101)</f>
        <v>55787129.5854127</v>
      </c>
      <c r="R101" s="45"/>
      <c r="S101" s="45"/>
      <c r="T101" s="45"/>
      <c r="U101" s="45"/>
      <c r="V101" s="45"/>
    </row>
    <row r="102" customFormat="false" ht="12.75" hidden="false" customHeight="false" outlineLevel="0" collapsed="false">
      <c r="A102" s="0" t="s">
        <v>69</v>
      </c>
      <c r="B102" s="45" t="n">
        <f aca="false">B46*$J$75/100</f>
        <v>13928095.327488</v>
      </c>
      <c r="C102" s="45" t="n">
        <f aca="false">C46*$J$75/100</f>
        <v>11336821.7781879</v>
      </c>
      <c r="D102" s="45" t="n">
        <f aca="false">D46*$J$75/100</f>
        <v>10738835.5745033</v>
      </c>
      <c r="E102" s="45" t="n">
        <f aca="false">E46*$J$75/100</f>
        <v>9144205.69801093</v>
      </c>
      <c r="F102" s="45" t="n">
        <f aca="false">F46*$J$75/100</f>
        <v>7574491.91333875</v>
      </c>
      <c r="G102" s="45" t="n">
        <f aca="false">G46*$J$75/100</f>
        <v>7275498.81149643</v>
      </c>
      <c r="H102" s="45" t="n">
        <f aca="false">H46*$J$75/100</f>
        <v>7524659.72969837</v>
      </c>
      <c r="I102" s="45" t="n">
        <f aca="false">I46*$J$75/100</f>
        <v>6702428.69963199</v>
      </c>
      <c r="J102" s="45" t="n">
        <f aca="false">J46*$J$75/100</f>
        <v>7126002.26057527</v>
      </c>
      <c r="K102" s="45" t="n">
        <f aca="false">K46*$J$75/100</f>
        <v>8072813.74974262</v>
      </c>
      <c r="L102" s="45" t="n">
        <f aca="false">L46*$J$75/100</f>
        <v>9717275.80987538</v>
      </c>
      <c r="M102" s="45" t="n">
        <f aca="false">M46*$J$75/100</f>
        <v>17117355.0804728</v>
      </c>
      <c r="N102" s="45" t="n">
        <f aca="false">N46*$J$75/100</f>
        <v>116258484.433022</v>
      </c>
      <c r="O102" s="45"/>
      <c r="P102" s="45" t="n">
        <f aca="false">SUM(B102:D102,K102:M102)</f>
        <v>70911197.32027</v>
      </c>
      <c r="Q102" s="45"/>
      <c r="R102" s="45" t="n">
        <f aca="false">SUM(E102:J102)</f>
        <v>45347287.1127517</v>
      </c>
      <c r="S102" s="45"/>
      <c r="T102" s="45"/>
      <c r="U102" s="45"/>
      <c r="V102" s="45"/>
    </row>
    <row r="103" customFormat="false" ht="12.75" hidden="false" customHeight="false" outlineLevel="0" collapsed="false">
      <c r="A103" s="0" t="s">
        <v>107</v>
      </c>
      <c r="B103" s="45" t="n">
        <f aca="false">B47*$J$75/100</f>
        <v>28055519.3895376</v>
      </c>
      <c r="C103" s="45" t="n">
        <f aca="false">C47*$J$75/100</f>
        <v>24143692.9737673</v>
      </c>
      <c r="D103" s="45" t="n">
        <f aca="false">D47*$J$75/100</f>
        <v>24293189.5246884</v>
      </c>
      <c r="E103" s="45" t="n">
        <f aca="false">E47*$J$75/100</f>
        <v>18637236.6815046</v>
      </c>
      <c r="F103" s="45" t="n">
        <f aca="false">F47*$J$75/100</f>
        <v>17391432.0904949</v>
      </c>
      <c r="G103" s="45" t="n">
        <f aca="false">G47*$J$75/100</f>
        <v>17391432.0904949</v>
      </c>
      <c r="H103" s="45" t="n">
        <f aca="false">H47*$J$75/100</f>
        <v>16045963.1322045</v>
      </c>
      <c r="I103" s="45" t="n">
        <f aca="false">I47*$J$75/100</f>
        <v>15771886.1221823</v>
      </c>
      <c r="J103" s="45" t="n">
        <f aca="false">J47*$J$75/100</f>
        <v>15921382.6731035</v>
      </c>
      <c r="K103" s="45" t="n">
        <f aca="false">K47*$J$75/100</f>
        <v>17640593.0086968</v>
      </c>
      <c r="L103" s="45" t="n">
        <f aca="false">L47*$J$75/100</f>
        <v>22274986.0872528</v>
      </c>
      <c r="M103" s="45" t="n">
        <f aca="false">M47*$J$75/100</f>
        <v>31593604.4280051</v>
      </c>
      <c r="N103" s="45" t="n">
        <f aca="false">N47*$J$75/100</f>
        <v>249160918.201933</v>
      </c>
      <c r="O103" s="45"/>
      <c r="P103" s="45"/>
      <c r="Q103" s="45"/>
      <c r="R103" s="45"/>
      <c r="S103" s="45"/>
      <c r="T103" s="45"/>
      <c r="U103" s="45"/>
      <c r="V103" s="45"/>
    </row>
    <row r="104" customFormat="false" ht="12.75" hidden="false" customHeight="false" outlineLevel="0" collapsed="false">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2.75" hidden="false" customHeight="false" outlineLevel="0" collapsed="false">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2.75" hidden="false" customHeight="false" outlineLevel="0" collapsed="false">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8" hidden="false" customHeight="false" outlineLevel="0" collapsed="false">
      <c r="A107" s="41" t="s">
        <v>199</v>
      </c>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8" hidden="false" customHeight="false" outlineLevel="0" collapsed="false">
      <c r="A108" s="41" t="s">
        <v>200</v>
      </c>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2.75" hidden="false" customHeight="false" outlineLevel="0" collapsed="false">
      <c r="B109" s="46" t="s">
        <v>162</v>
      </c>
      <c r="C109" s="46" t="s">
        <v>163</v>
      </c>
      <c r="D109" s="46" t="s">
        <v>164</v>
      </c>
      <c r="E109" s="46" t="s">
        <v>165</v>
      </c>
      <c r="F109" s="46" t="s">
        <v>166</v>
      </c>
      <c r="G109" s="46" t="s">
        <v>167</v>
      </c>
      <c r="H109" s="46" t="s">
        <v>168</v>
      </c>
      <c r="I109" s="46" t="s">
        <v>169</v>
      </c>
      <c r="J109" s="46" t="s">
        <v>170</v>
      </c>
      <c r="K109" s="46" t="s">
        <v>171</v>
      </c>
      <c r="L109" s="46" t="s">
        <v>172</v>
      </c>
      <c r="M109" s="46" t="s">
        <v>173</v>
      </c>
      <c r="N109" s="46" t="s">
        <v>52</v>
      </c>
      <c r="O109" s="46" t="s">
        <v>53</v>
      </c>
      <c r="P109" s="45"/>
      <c r="Q109" s="45"/>
      <c r="R109" s="45"/>
      <c r="S109" s="45"/>
      <c r="T109" s="45"/>
      <c r="U109" s="45"/>
      <c r="V109" s="45"/>
    </row>
    <row r="110" customFormat="false" ht="12.75" hidden="false" customHeight="false" outlineLevel="0" collapsed="false">
      <c r="B110" s="46"/>
      <c r="C110" s="46"/>
      <c r="D110" s="46"/>
      <c r="E110" s="46"/>
      <c r="F110" s="46"/>
      <c r="G110" s="46"/>
      <c r="H110" s="46"/>
      <c r="I110" s="46"/>
      <c r="J110" s="46"/>
      <c r="K110" s="46"/>
      <c r="L110" s="46"/>
      <c r="M110" s="46"/>
      <c r="N110" s="46" t="s">
        <v>68</v>
      </c>
      <c r="O110" s="46" t="s">
        <v>68</v>
      </c>
      <c r="P110" s="45"/>
      <c r="Q110" s="45"/>
      <c r="R110" s="45"/>
      <c r="S110" s="45"/>
      <c r="T110" s="45"/>
      <c r="U110" s="45"/>
      <c r="V110" s="45"/>
    </row>
    <row r="111" customFormat="false" ht="12.75" hidden="false" customHeight="false" outlineLevel="0" collapsed="false">
      <c r="A111" s="0" t="s">
        <v>17</v>
      </c>
      <c r="B111" s="45" t="n">
        <f aca="false">+B81/(B18/100*730)</f>
        <v>144646.407342612</v>
      </c>
      <c r="C111" s="45" t="n">
        <f aca="false">+C81/(C18/100*730)</f>
        <v>147133.264990411</v>
      </c>
      <c r="D111" s="45" t="n">
        <f aca="false">+D81/(D18/100*730)</f>
        <v>118704.845317085</v>
      </c>
      <c r="E111" s="45" t="n">
        <f aca="false">+E81/(E18/100*730)</f>
        <v>101127.376095991</v>
      </c>
      <c r="F111" s="45" t="n">
        <f aca="false">+F81/(F18/100*730)</f>
        <v>68287.8800532707</v>
      </c>
      <c r="G111" s="45" t="n">
        <f aca="false">+G81/(G18/100*730)</f>
        <v>104491.807347404</v>
      </c>
      <c r="H111" s="45" t="n">
        <f aca="false">+H81/(H18/100*730)</f>
        <v>105870.169541987</v>
      </c>
      <c r="I111" s="45" t="n">
        <f aca="false">+I81/(I18/100*730)</f>
        <v>97084.0381331437</v>
      </c>
      <c r="J111" s="45" t="n">
        <f aca="false">+J81/(J18/100*730)</f>
        <v>91292.7092701207</v>
      </c>
      <c r="K111" s="45" t="n">
        <f aca="false">+K81/(K18/100*730)</f>
        <v>93330.1122524449</v>
      </c>
      <c r="L111" s="45" t="n">
        <f aca="false">+L81/(L18/100*730)</f>
        <v>120616.771158329</v>
      </c>
      <c r="M111" s="45" t="n">
        <f aca="false">+M81/(M18/100*730)</f>
        <v>144881.784226144</v>
      </c>
      <c r="N111" s="45" t="n">
        <f aca="false">SUM(B111:D111,K111:M111)</f>
        <v>769313.185287025</v>
      </c>
      <c r="O111" s="45" t="n">
        <f aca="false">SUM(E111:J111)</f>
        <v>568153.980441917</v>
      </c>
      <c r="P111" s="45"/>
      <c r="Q111" s="45"/>
      <c r="R111" s="45"/>
      <c r="S111" s="45"/>
      <c r="T111" s="45"/>
      <c r="U111" s="45"/>
      <c r="V111" s="45"/>
    </row>
    <row r="112" customFormat="false" ht="12.75" hidden="false" customHeight="false" outlineLevel="0" collapsed="false">
      <c r="A112" s="0" t="s">
        <v>56</v>
      </c>
      <c r="B112" s="45" t="n">
        <f aca="false">+B86/(B19/100*730)</f>
        <v>325.633048189046</v>
      </c>
      <c r="C112" s="45" t="n">
        <f aca="false">+C86/(C19/100*730)</f>
        <v>325.512055175441</v>
      </c>
      <c r="D112" s="45" t="n">
        <f aca="false">+D86/(D19/100*730)</f>
        <v>325.728249877553</v>
      </c>
      <c r="E112" s="45" t="n">
        <f aca="false">+E86/(E19/100*730)</f>
        <v>325.557848822099</v>
      </c>
      <c r="F112" s="45" t="n">
        <v>0</v>
      </c>
      <c r="G112" s="45" t="n">
        <v>0</v>
      </c>
      <c r="H112" s="45" t="n">
        <v>0</v>
      </c>
      <c r="I112" s="45" t="n">
        <v>0</v>
      </c>
      <c r="J112" s="45" t="n">
        <v>0</v>
      </c>
      <c r="K112" s="45" t="n">
        <f aca="false">+K86/(K19/100*730)</f>
        <v>292.465361580187</v>
      </c>
      <c r="L112" s="45" t="n">
        <f aca="false">+L86/(L19/100*730)</f>
        <v>325.794183144228</v>
      </c>
      <c r="M112" s="45" t="n">
        <f aca="false">+M86/(M19/100*730)</f>
        <v>325.777054768938</v>
      </c>
      <c r="N112" s="45" t="n">
        <f aca="false">SUM(B112:D112,K112:M112)</f>
        <v>1920.90995273539</v>
      </c>
      <c r="O112" s="45" t="n">
        <f aca="false">SUM(E112:J112)</f>
        <v>325.557848822099</v>
      </c>
      <c r="P112" s="45"/>
      <c r="Q112" s="45"/>
      <c r="R112" s="45"/>
      <c r="S112" s="45"/>
      <c r="T112" s="45"/>
      <c r="U112" s="45"/>
      <c r="V112" s="45"/>
    </row>
    <row r="113" customFormat="false" ht="12.75" hidden="false" customHeight="false" outlineLevel="0" collapsed="false">
      <c r="A113" s="0" t="s">
        <v>118</v>
      </c>
      <c r="B113" s="45" t="n">
        <f aca="false">+B91/(B23/100*730)</f>
        <v>203176.495786709</v>
      </c>
      <c r="C113" s="45" t="n">
        <f aca="false">+C91/(C23/100*730)</f>
        <v>201171.453912633</v>
      </c>
      <c r="D113" s="45" t="n">
        <f aca="false">+D91/(D23/100*730)</f>
        <v>188188.0370206</v>
      </c>
      <c r="E113" s="45" t="n">
        <f aca="false">+E91/(E23/100*730)</f>
        <v>191584.567124839</v>
      </c>
      <c r="F113" s="45" t="n">
        <f aca="false">+F91/(F23/100*730)</f>
        <v>189312.589627372</v>
      </c>
      <c r="G113" s="45" t="n">
        <f aca="false">+G91/(G23/100*730)</f>
        <v>240650.648095059</v>
      </c>
      <c r="H113" s="45" t="n">
        <f aca="false">+H91/(H23/100*730)</f>
        <v>225466.210418213</v>
      </c>
      <c r="I113" s="45" t="n">
        <f aca="false">+I91/(I23/100*730)</f>
        <v>244410.783484959</v>
      </c>
      <c r="J113" s="45" t="n">
        <f aca="false">+J91/(J23/100*730)</f>
        <v>197370.002771708</v>
      </c>
      <c r="K113" s="45" t="n">
        <f aca="false">+K91/(K23/100*730)</f>
        <v>183395.466924573</v>
      </c>
      <c r="L113" s="45" t="n">
        <f aca="false">+L91/(L23/100*730)</f>
        <v>199014.645458164</v>
      </c>
      <c r="M113" s="45" t="n">
        <f aca="false">+M91/(M23/100*730)</f>
        <v>221320.747326491</v>
      </c>
      <c r="N113" s="45" t="n">
        <f aca="false">SUM(B113:D113,K113:M113)</f>
        <v>1196266.84642917</v>
      </c>
      <c r="O113" s="45" t="n">
        <f aca="false">SUM(E113:J113)</f>
        <v>1288794.80152215</v>
      </c>
      <c r="P113" s="45"/>
      <c r="Q113" s="45"/>
      <c r="R113" s="45"/>
      <c r="S113" s="45"/>
      <c r="T113" s="45"/>
      <c r="U113" s="45"/>
      <c r="V113" s="45"/>
    </row>
    <row r="114" customFormat="false" ht="12.75" hidden="false" customHeight="false" outlineLevel="0" collapsed="false">
      <c r="A114" s="0" t="s">
        <v>145</v>
      </c>
      <c r="B114" s="45" t="n">
        <f aca="false">+B96/(B24/100*730)</f>
        <v>3829.58647231529</v>
      </c>
      <c r="C114" s="45" t="n">
        <f aca="false">+C96/(C24/100*730)</f>
        <v>3828.67308758252</v>
      </c>
      <c r="D114" s="45" t="n">
        <f aca="false">+D96/(D24/100*730)</f>
        <v>3830.44622077821</v>
      </c>
      <c r="E114" s="45" t="n">
        <f aca="false">+E96/(E24/100*730)</f>
        <v>3828.40116562381</v>
      </c>
      <c r="F114" s="45" t="n">
        <v>0</v>
      </c>
      <c r="G114" s="45" t="n">
        <v>0</v>
      </c>
      <c r="H114" s="45" t="n">
        <v>0</v>
      </c>
      <c r="I114" s="45" t="n">
        <v>0</v>
      </c>
      <c r="J114" s="45" t="n">
        <v>0</v>
      </c>
      <c r="K114" s="45" t="n">
        <f aca="false">+K96/(K24/100*730)</f>
        <v>3439.48191490501</v>
      </c>
      <c r="L114" s="45" t="n">
        <f aca="false">+L96/(L24/100*730)</f>
        <v>3831.20112285105</v>
      </c>
      <c r="M114" s="45" t="n">
        <f aca="false">+M96/(M24/100*730)</f>
        <v>3831.39259704677</v>
      </c>
      <c r="N114" s="45" t="n">
        <f aca="false">SUM(B114:D114,K114:M114)</f>
        <v>22590.7814154789</v>
      </c>
      <c r="O114" s="45" t="n">
        <f aca="false">SUM(E114:J114)</f>
        <v>3828.40116562381</v>
      </c>
      <c r="P114" s="45"/>
      <c r="Q114" s="45"/>
      <c r="R114" s="45"/>
      <c r="S114" s="45"/>
      <c r="T114" s="45"/>
      <c r="U114" s="45"/>
      <c r="V114" s="45"/>
    </row>
    <row r="115" customFormat="false" ht="12.75" hidden="false" customHeight="false" outlineLevel="0" collapsed="false">
      <c r="A115" s="0" t="s">
        <v>201</v>
      </c>
      <c r="B115" s="45" t="n">
        <f aca="false">B103/(B20/100*730)</f>
        <v>41414.0283855952</v>
      </c>
      <c r="C115" s="45" t="n">
        <f aca="false">C103/(C20/100*730)</f>
        <v>49489.079782821</v>
      </c>
      <c r="D115" s="45" t="n">
        <f aca="false">D103/(D20/100*730)</f>
        <v>48306.4912391373</v>
      </c>
      <c r="E115" s="45" t="n">
        <f aca="false">E103/(E20/100*730)</f>
        <v>38385.8986731927</v>
      </c>
      <c r="F115" s="45" t="n">
        <f aca="false">F103/(F20/100*730)</f>
        <v>31322.4816934268</v>
      </c>
      <c r="G115" s="45" t="n">
        <f aca="false">G103/(G20/100*730)</f>
        <v>34472.4056952979</v>
      </c>
      <c r="H115" s="45" t="n">
        <f aca="false">H103/(H20/100*730)</f>
        <v>39125.6166144157</v>
      </c>
      <c r="I115" s="45" t="n">
        <f aca="false">I103/(I20/100*730)</f>
        <v>30988.7026033338</v>
      </c>
      <c r="J115" s="45" t="n">
        <f aca="false">J103/(J20/100*730)</f>
        <v>34411.6649587042</v>
      </c>
      <c r="K115" s="45" t="n">
        <f aca="false">K103/(K20/100*730)</f>
        <v>37177.2244651145</v>
      </c>
      <c r="L115" s="45" t="n">
        <f aca="false">L103/(L20/100*730)</f>
        <v>33919.1635966865</v>
      </c>
      <c r="M115" s="45" t="n">
        <f aca="false">M103/(M20/100*730)</f>
        <v>52351.4094294779</v>
      </c>
      <c r="N115" s="45" t="n">
        <f aca="false">SUM(B115:D115,K115:M115)</f>
        <v>262657.396898832</v>
      </c>
      <c r="O115" s="45" t="n">
        <f aca="false">SUM(E115:J115)</f>
        <v>208706.770238371</v>
      </c>
      <c r="P115" s="45"/>
      <c r="Q115" s="45"/>
      <c r="R115" s="45"/>
      <c r="S115" s="45"/>
      <c r="T115" s="45"/>
      <c r="U115" s="45"/>
      <c r="V115" s="45"/>
    </row>
    <row r="116" customFormat="false" ht="12.75" hidden="false" customHeight="false" outlineLevel="0" collapsed="false">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2.75" hidden="false" customHeight="false" outlineLevel="0" collapsed="false">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2.75" hidden="false" customHeight="false" outlineLevel="0" collapsed="false">
      <c r="O118" s="45"/>
      <c r="P118" s="45"/>
      <c r="Q118" s="45"/>
      <c r="R118" s="45"/>
      <c r="S118" s="45"/>
      <c r="T118" s="45"/>
      <c r="U118" s="45"/>
      <c r="V118" s="45"/>
    </row>
    <row r="119" customFormat="false" ht="12.75" hidden="false" customHeight="false" outlineLevel="0" collapsed="false">
      <c r="O119" s="45"/>
      <c r="P119" s="45"/>
      <c r="Q119" s="45"/>
      <c r="R119" s="45"/>
      <c r="S119" s="45"/>
      <c r="T119" s="45"/>
      <c r="U119" s="45"/>
      <c r="V119" s="45"/>
    </row>
    <row r="120" customFormat="false" ht="12.75" hidden="false" customHeight="false" outlineLevel="0" collapsed="false">
      <c r="O120" s="45"/>
      <c r="P120" s="45"/>
      <c r="Q120" s="45"/>
      <c r="R120" s="45"/>
      <c r="S120" s="45"/>
      <c r="T120" s="45"/>
      <c r="U120" s="45"/>
      <c r="V120" s="45"/>
    </row>
    <row r="121" customFormat="false" ht="12.75" hidden="false" customHeight="false" outlineLevel="0" collapsed="false">
      <c r="O121" s="45"/>
      <c r="P121" s="45"/>
      <c r="Q121" s="45"/>
      <c r="R121" s="45"/>
      <c r="S121" s="45"/>
      <c r="T121" s="45"/>
      <c r="U121" s="45"/>
      <c r="V121" s="45"/>
    </row>
    <row r="122" customFormat="false" ht="12.75" hidden="false" customHeight="false" outlineLevel="0" collapsed="false">
      <c r="O122" s="45"/>
      <c r="P122" s="45"/>
      <c r="Q122" s="45"/>
      <c r="R122" s="45"/>
      <c r="S122" s="45"/>
      <c r="T122" s="45"/>
      <c r="U122" s="45"/>
      <c r="V122" s="45"/>
    </row>
    <row r="123" customFormat="false" ht="12.75" hidden="false" customHeight="false" outlineLevel="0" collapsed="false">
      <c r="O123" s="45"/>
      <c r="P123" s="45"/>
      <c r="Q123" s="45"/>
      <c r="R123" s="45"/>
      <c r="S123" s="45"/>
      <c r="T123" s="45"/>
      <c r="U123" s="45"/>
      <c r="V123" s="45"/>
    </row>
    <row r="124" customFormat="false" ht="12.75" hidden="false" customHeight="false" outlineLevel="0" collapsed="false">
      <c r="O124" s="45"/>
      <c r="P124" s="45"/>
      <c r="Q124" s="45"/>
      <c r="R124" s="45"/>
      <c r="S124" s="45"/>
      <c r="T124" s="45"/>
      <c r="U124" s="45"/>
      <c r="V124" s="45"/>
    </row>
    <row r="125" customFormat="false" ht="12.75" hidden="false" customHeight="false" outlineLevel="0" collapsed="false">
      <c r="O125" s="45"/>
      <c r="P125" s="45"/>
      <c r="Q125" s="45"/>
      <c r="R125" s="45"/>
      <c r="S125" s="45"/>
      <c r="T125" s="45"/>
      <c r="U125" s="45"/>
      <c r="V125" s="45"/>
    </row>
    <row r="126" customFormat="false" ht="12.75" hidden="false" customHeight="false" outlineLevel="0" collapsed="false">
      <c r="O126" s="45"/>
      <c r="P126" s="45"/>
      <c r="Q126" s="45"/>
      <c r="R126" s="45"/>
      <c r="S126" s="45"/>
      <c r="T126" s="45"/>
      <c r="U126" s="45"/>
      <c r="V126" s="45"/>
    </row>
    <row r="127" customFormat="false" ht="12.75" hidden="false" customHeight="false" outlineLevel="0" collapsed="false">
      <c r="O127" s="45"/>
      <c r="P127" s="45"/>
      <c r="Q127" s="45"/>
      <c r="R127" s="45"/>
      <c r="S127" s="45"/>
      <c r="T127" s="45"/>
      <c r="U127" s="45"/>
      <c r="V127" s="45"/>
    </row>
    <row r="128" customFormat="false" ht="12.75" hidden="false" customHeight="false" outlineLevel="0" collapsed="false">
      <c r="O128" s="45"/>
      <c r="P128" s="45"/>
      <c r="Q128" s="45"/>
      <c r="R128" s="45"/>
      <c r="S128" s="45"/>
      <c r="T128" s="45"/>
      <c r="U128" s="45"/>
      <c r="V128" s="45"/>
    </row>
    <row r="129" customFormat="false" ht="12.75" hidden="false" customHeight="false" outlineLevel="0" collapsed="false">
      <c r="O129" s="45"/>
      <c r="P129" s="45"/>
      <c r="Q129" s="45"/>
      <c r="R129" s="45"/>
      <c r="S129" s="45"/>
      <c r="T129" s="45"/>
      <c r="U129" s="45"/>
      <c r="V129" s="45"/>
    </row>
    <row r="161" customFormat="false" ht="12.75" hidden="false" customHeight="false" outlineLevel="0" collapsed="false">
      <c r="O161" s="45"/>
      <c r="P161" s="45"/>
      <c r="Q161" s="45"/>
    </row>
    <row r="162" customFormat="false" ht="12.75" hidden="false" customHeight="false" outlineLevel="0" collapsed="false">
      <c r="O162" s="45"/>
      <c r="P162" s="45"/>
      <c r="Q162" s="45"/>
    </row>
    <row r="163" customFormat="false" ht="12.75" hidden="false" customHeight="false" outlineLevel="0" collapsed="false">
      <c r="O163" s="45"/>
      <c r="P163" s="45"/>
      <c r="Q163" s="45"/>
    </row>
    <row r="164" customFormat="false" ht="12.75" hidden="false" customHeight="false" outlineLevel="0" collapsed="false">
      <c r="O164" s="45"/>
      <c r="P164" s="45"/>
      <c r="Q164" s="45"/>
    </row>
    <row r="165" customFormat="false" ht="12.75" hidden="false" customHeight="false" outlineLevel="0" collapsed="false">
      <c r="O165" s="45"/>
      <c r="P165" s="45"/>
      <c r="Q165" s="45"/>
    </row>
    <row r="166" customFormat="false" ht="12.75" hidden="false" customHeight="false" outlineLevel="0" collapsed="false">
      <c r="O166" s="45"/>
      <c r="P166" s="45"/>
      <c r="Q166" s="45"/>
    </row>
    <row r="167" customFormat="false" ht="12.75" hidden="false" customHeight="false" outlineLevel="0" collapsed="false">
      <c r="O167" s="45"/>
      <c r="P167" s="45"/>
      <c r="Q167" s="45"/>
    </row>
    <row r="168" customFormat="false" ht="12.75" hidden="false" customHeight="false" outlineLevel="0" collapsed="false">
      <c r="O168" s="45"/>
      <c r="P168" s="45"/>
      <c r="Q168" s="45"/>
    </row>
    <row r="169" customFormat="false" ht="12.75" hidden="false" customHeight="false" outlineLevel="0" collapsed="false">
      <c r="O169" s="45"/>
      <c r="P169" s="45"/>
      <c r="Q169" s="45"/>
    </row>
    <row r="170" customFormat="false" ht="12.75" hidden="false" customHeight="false" outlineLevel="0" collapsed="false">
      <c r="O170" s="45"/>
      <c r="P170" s="45"/>
      <c r="Q170" s="45"/>
    </row>
    <row r="171" customFormat="false" ht="12.75" hidden="false" customHeight="false" outlineLevel="0" collapsed="false">
      <c r="O171" s="45"/>
      <c r="P171" s="45"/>
      <c r="Q171" s="45"/>
    </row>
    <row r="172" customFormat="false" ht="12.75" hidden="false" customHeight="false" outlineLevel="0" collapsed="false">
      <c r="O172" s="45"/>
      <c r="P172" s="45"/>
      <c r="Q172" s="45"/>
    </row>
    <row r="173" customFormat="false" ht="12.75" hidden="false" customHeight="false" outlineLevel="0" collapsed="false">
      <c r="O173" s="45"/>
      <c r="P173" s="45"/>
      <c r="Q173" s="45"/>
    </row>
    <row r="174" customFormat="false" ht="12.75" hidden="false" customHeight="false" outlineLevel="0" collapsed="false">
      <c r="O174" s="45"/>
      <c r="P174" s="45"/>
      <c r="Q174" s="45"/>
    </row>
    <row r="175" customFormat="false" ht="12.75" hidden="false" customHeight="false" outlineLevel="0" collapsed="false">
      <c r="O175" s="45"/>
      <c r="P175" s="45"/>
      <c r="Q175" s="45"/>
    </row>
    <row r="176" customFormat="false" ht="12.75" hidden="false" customHeight="false" outlineLevel="0" collapsed="false">
      <c r="O176" s="45"/>
      <c r="P176" s="45"/>
      <c r="Q176" s="45"/>
    </row>
    <row r="177" customFormat="false" ht="12.75" hidden="false" customHeight="false" outlineLevel="0" collapsed="false">
      <c r="O177" s="45"/>
      <c r="P177" s="45"/>
      <c r="Q177" s="45"/>
    </row>
    <row r="178" customFormat="false" ht="12.75" hidden="false" customHeight="false" outlineLevel="0" collapsed="false">
      <c r="O178" s="45"/>
      <c r="P178" s="45"/>
      <c r="Q178" s="45"/>
    </row>
    <row r="179" customFormat="false" ht="12.75" hidden="false" customHeight="false" outlineLevel="0" collapsed="false">
      <c r="O179" s="45"/>
      <c r="P179" s="45"/>
      <c r="Q179" s="45"/>
    </row>
    <row r="180" customFormat="false" ht="12.75" hidden="false" customHeight="false" outlineLevel="0" collapsed="false">
      <c r="O180" s="45"/>
      <c r="P180" s="45"/>
      <c r="Q180" s="45"/>
    </row>
    <row r="181" customFormat="false" ht="12.75" hidden="false" customHeight="false" outlineLevel="0" collapsed="false">
      <c r="O181" s="45"/>
      <c r="P181" s="45"/>
      <c r="Q181" s="45"/>
    </row>
    <row r="182" customFormat="false" ht="12.75" hidden="false" customHeight="false" outlineLevel="0" collapsed="false">
      <c r="O182" s="45"/>
      <c r="P182" s="45"/>
      <c r="Q182" s="45"/>
    </row>
    <row r="183" customFormat="false" ht="12.75" hidden="false" customHeight="false" outlineLevel="0" collapsed="false">
      <c r="O183" s="45"/>
      <c r="P183" s="45"/>
      <c r="Q183" s="45"/>
    </row>
    <row r="255" customFormat="false" ht="12.75" hidden="false" customHeight="false" outlineLevel="0" collapsed="false">
      <c r="O255" s="45"/>
      <c r="P255" s="45"/>
      <c r="Q255" s="45"/>
    </row>
  </sheetData>
  <printOptions headings="false" gridLines="false" gridLinesSet="true" horizontalCentered="false" verticalCentered="false"/>
  <pageMargins left="0.747916666666667" right="0.4" top="0.984027777777778" bottom="0.984027777777778"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7"/>
  <sheetViews>
    <sheetView showFormulas="false" showGridLines="true" showRowColHeaders="true" showZeros="true" rightToLeft="false" tabSelected="false" showOutlineSymbols="true" defaultGridColor="true" view="normal" topLeftCell="D277" colorId="64" zoomScale="100" zoomScaleNormal="100" zoomScalePageLayoutView="100" workbookViewId="0">
      <selection pane="topLeft" activeCell="H293" activeCellId="0" sqref="H293"/>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0" width="17.85"/>
    <col collapsed="false" customWidth="true" hidden="false" outlineLevel="0" max="3" min="3" style="0" width="15.85"/>
    <col collapsed="false" customWidth="true" hidden="false" outlineLevel="0" max="4" min="4" style="0" width="15.41"/>
    <col collapsed="false" customWidth="true" hidden="false" outlineLevel="0" max="5" min="5" style="0" width="13.85"/>
    <col collapsed="false" customWidth="true" hidden="false" outlineLevel="0" max="6" min="6" style="0" width="15.41"/>
    <col collapsed="false" customWidth="true" hidden="false" outlineLevel="0" max="7" min="7" style="0" width="15.85"/>
    <col collapsed="false" customWidth="true" hidden="false" outlineLevel="0" max="8" min="8" style="0" width="14.85"/>
  </cols>
  <sheetData>
    <row r="1" customFormat="false" ht="12.75" hidden="false" customHeight="false" outlineLevel="0" collapsed="false">
      <c r="A1" s="0" t="s">
        <v>202</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203</v>
      </c>
      <c r="B10" s="45"/>
      <c r="C10" s="45"/>
      <c r="D10" s="45"/>
      <c r="E10" s="45"/>
      <c r="F10" s="45"/>
      <c r="G10" s="45"/>
      <c r="H10" s="45"/>
      <c r="I10" s="45"/>
      <c r="J10" s="45"/>
      <c r="K10" s="45"/>
      <c r="L10" s="45"/>
      <c r="M10" s="45"/>
      <c r="N10" s="45"/>
    </row>
    <row r="11" customFormat="false" ht="12.75" hidden="false" customHeight="false" outlineLevel="0" collapsed="false">
      <c r="B11" s="45"/>
      <c r="C11" s="45"/>
      <c r="D11" s="45"/>
      <c r="E11" s="45"/>
      <c r="F11" s="45"/>
      <c r="G11" s="45"/>
      <c r="H11" s="45"/>
      <c r="I11" s="45"/>
      <c r="J11" s="45"/>
      <c r="K11" s="45"/>
      <c r="L11" s="45"/>
      <c r="M11" s="45"/>
      <c r="N11" s="45"/>
    </row>
    <row r="12" customFormat="false" ht="12.75" hidden="false" customHeight="false" outlineLevel="0" collapsed="false">
      <c r="A12" s="44" t="s">
        <v>17</v>
      </c>
      <c r="B12" s="45"/>
      <c r="C12" s="45"/>
      <c r="D12" s="45"/>
      <c r="E12" s="45"/>
      <c r="F12" s="45"/>
      <c r="G12" s="45"/>
      <c r="H12" s="45"/>
      <c r="I12" s="45"/>
      <c r="J12" s="45"/>
      <c r="K12" s="45"/>
      <c r="L12" s="45"/>
      <c r="M12" s="45"/>
      <c r="N12" s="45"/>
    </row>
    <row r="13" customFormat="false" ht="12.75" hidden="false" customHeight="false" outlineLevel="0" collapsed="false">
      <c r="B13" s="46" t="s">
        <v>52</v>
      </c>
      <c r="C13" s="46" t="s">
        <v>53</v>
      </c>
      <c r="D13" s="46" t="s">
        <v>52</v>
      </c>
      <c r="E13" s="46" t="s">
        <v>52</v>
      </c>
      <c r="F13" s="46" t="s">
        <v>53</v>
      </c>
      <c r="G13" s="46" t="s">
        <v>53</v>
      </c>
      <c r="H13" s="46" t="s">
        <v>107</v>
      </c>
      <c r="I13" s="45"/>
      <c r="J13" s="45"/>
      <c r="K13" s="45"/>
      <c r="L13" s="45"/>
      <c r="M13" s="45"/>
      <c r="N13" s="45"/>
    </row>
    <row r="14" customFormat="false" ht="12.75" hidden="false" customHeight="false" outlineLevel="0" collapsed="false">
      <c r="B14" s="46" t="s">
        <v>68</v>
      </c>
      <c r="C14" s="46" t="s">
        <v>68</v>
      </c>
      <c r="D14" s="46" t="s">
        <v>68</v>
      </c>
      <c r="E14" s="46" t="s">
        <v>69</v>
      </c>
      <c r="F14" s="46" t="s">
        <v>68</v>
      </c>
      <c r="G14" s="46" t="s">
        <v>69</v>
      </c>
      <c r="H14" s="46"/>
      <c r="I14" s="45"/>
      <c r="J14" s="45"/>
      <c r="K14" s="45"/>
      <c r="L14" s="45"/>
      <c r="M14" s="45"/>
      <c r="N14" s="45"/>
    </row>
    <row r="15" customFormat="false" ht="12.75" hidden="false" customHeight="false" outlineLevel="0" collapsed="false">
      <c r="B15" s="46" t="s">
        <v>71</v>
      </c>
      <c r="C15" s="46" t="s">
        <v>71</v>
      </c>
      <c r="D15" s="46" t="s">
        <v>72</v>
      </c>
      <c r="E15" s="46" t="s">
        <v>72</v>
      </c>
      <c r="F15" s="46" t="s">
        <v>72</v>
      </c>
      <c r="G15" s="46" t="s">
        <v>72</v>
      </c>
      <c r="H15" s="46"/>
      <c r="I15" s="45"/>
      <c r="J15" s="45"/>
      <c r="K15" s="45"/>
      <c r="L15" s="45"/>
      <c r="M15" s="45"/>
      <c r="N15" s="45"/>
    </row>
    <row r="16" customFormat="false" ht="12.75" hidden="false" customHeight="false" outlineLevel="0" collapsed="false">
      <c r="A16" s="0" t="s">
        <v>204</v>
      </c>
      <c r="B16" s="45" t="n">
        <f aca="false">+'BACKGROUND INFORMATION'!N111</f>
        <v>769313.185287025</v>
      </c>
      <c r="C16" s="45" t="n">
        <f aca="false">+'BACKGROUND INFORMATION'!O111</f>
        <v>568153.980441917</v>
      </c>
      <c r="D16" s="45" t="n">
        <f aca="false">+'BACKGROUND INFORMATION'!O79</f>
        <v>182329097.1841</v>
      </c>
      <c r="E16" s="45" t="n">
        <f aca="false">+'BACKGROUND INFORMATION'!P80</f>
        <v>176405517.089936</v>
      </c>
      <c r="F16" s="45" t="n">
        <f aca="false">+'BACKGROUND INFORMATION'!Q79</f>
        <v>147959313.780599</v>
      </c>
      <c r="G16" s="45" t="n">
        <f aca="false">+'BACKGROUND INFORMATION'!R80</f>
        <v>144248939.435903</v>
      </c>
      <c r="H16" s="45"/>
      <c r="I16" s="45"/>
      <c r="J16" s="45"/>
      <c r="K16" s="45"/>
      <c r="L16" s="45"/>
      <c r="M16" s="45"/>
      <c r="N16" s="45"/>
    </row>
    <row r="17" customFormat="false" ht="12.75" hidden="false" customHeight="false" outlineLevel="0" collapsed="false">
      <c r="B17" s="45"/>
      <c r="C17" s="45"/>
      <c r="D17" s="45"/>
      <c r="E17" s="45"/>
      <c r="F17" s="45"/>
      <c r="G17" s="45"/>
      <c r="H17" s="45"/>
      <c r="I17" s="45"/>
      <c r="J17" s="45"/>
      <c r="K17" s="45"/>
      <c r="L17" s="45"/>
      <c r="M17" s="45"/>
      <c r="N17" s="45"/>
    </row>
    <row r="18" customFormat="false" ht="12.75" hidden="false" customHeight="false" outlineLevel="0" collapsed="false">
      <c r="A18" s="18" t="str">
        <f aca="false">DATA!A56</f>
        <v>(B) PERCENT PURCHASED AT &lt;115 KV</v>
      </c>
      <c r="B18" s="50" t="n">
        <f aca="false">DATA!B56</f>
        <v>0.8</v>
      </c>
      <c r="C18" s="50" t="n">
        <f aca="false">DATA!C56</f>
        <v>0.8</v>
      </c>
      <c r="D18" s="45"/>
      <c r="E18" s="45"/>
      <c r="F18" s="45"/>
      <c r="G18" s="45"/>
      <c r="H18" s="45"/>
      <c r="I18" s="45"/>
      <c r="J18" s="45"/>
      <c r="K18" s="45"/>
      <c r="L18" s="45"/>
      <c r="M18" s="45"/>
      <c r="N18" s="45"/>
    </row>
    <row r="19" customFormat="false" ht="12.75" hidden="false" customHeight="false" outlineLevel="0" collapsed="false">
      <c r="A19" s="18" t="str">
        <f aca="false">DATA!A57</f>
        <v>(C) PERCENT PURCHASED AT &gt;115 KV</v>
      </c>
      <c r="B19" s="50" t="n">
        <f aca="false">1-B18</f>
        <v>0.2</v>
      </c>
      <c r="C19" s="50" t="n">
        <f aca="false">1-C18</f>
        <v>0.2</v>
      </c>
      <c r="D19" s="45"/>
      <c r="E19" s="45"/>
      <c r="F19" s="45"/>
      <c r="G19" s="45"/>
      <c r="H19" s="45"/>
      <c r="I19" s="45"/>
      <c r="J19" s="45"/>
      <c r="K19" s="45"/>
      <c r="L19" s="45"/>
      <c r="M19" s="45"/>
      <c r="N19" s="45"/>
    </row>
    <row r="20" customFormat="false" ht="12.75" hidden="false" customHeight="false" outlineLevel="0" collapsed="false">
      <c r="B20" s="45"/>
      <c r="C20" s="45"/>
      <c r="D20" s="45"/>
      <c r="E20" s="45"/>
      <c r="F20" s="45"/>
      <c r="G20" s="45"/>
      <c r="H20" s="45"/>
      <c r="I20" s="45"/>
      <c r="J20" s="45"/>
      <c r="K20" s="45"/>
      <c r="L20" s="45"/>
      <c r="M20" s="45"/>
      <c r="N20" s="45"/>
    </row>
    <row r="21" customFormat="false" ht="12.75" hidden="false" customHeight="false" outlineLevel="0" collapsed="false">
      <c r="A21" s="18" t="str">
        <f aca="false">DATA!A50</f>
        <v>(D) PURCHASED AT &lt;115 KV</v>
      </c>
      <c r="B21" s="45" t="n">
        <f aca="false">+B16*$B$18</f>
        <v>615450.54822962</v>
      </c>
      <c r="C21" s="45" t="n">
        <f aca="false">+C16*$C$18</f>
        <v>454523.184353534</v>
      </c>
      <c r="D21" s="45" t="n">
        <f aca="false">+D16*$B$18</f>
        <v>145863277.74728</v>
      </c>
      <c r="E21" s="45" t="n">
        <f aca="false">+E16*$B$18</f>
        <v>141124413.671949</v>
      </c>
      <c r="F21" s="45" t="n">
        <f aca="false">+F16*$C$18</f>
        <v>118367451.02448</v>
      </c>
      <c r="G21" s="45" t="n">
        <f aca="false">+G16*$C$18</f>
        <v>115399151.548723</v>
      </c>
      <c r="H21" s="45"/>
      <c r="I21" s="45"/>
      <c r="J21" s="45"/>
      <c r="K21" s="45"/>
      <c r="L21" s="45"/>
      <c r="M21" s="45"/>
      <c r="N21" s="45"/>
    </row>
    <row r="22" customFormat="false" ht="12.75" hidden="false" customHeight="false" outlineLevel="0" collapsed="false">
      <c r="B22" s="42" t="s">
        <v>49</v>
      </c>
      <c r="C22" s="42" t="s">
        <v>49</v>
      </c>
      <c r="D22" s="42" t="s">
        <v>92</v>
      </c>
      <c r="E22" s="42" t="s">
        <v>92</v>
      </c>
      <c r="F22" s="42" t="s">
        <v>92</v>
      </c>
      <c r="G22" s="42" t="s">
        <v>92</v>
      </c>
    </row>
    <row r="23" customFormat="false" ht="12.75" hidden="false" customHeight="false" outlineLevel="0" collapsed="false">
      <c r="A23" s="0" t="s">
        <v>205</v>
      </c>
      <c r="B23" s="18" t="n">
        <f aca="false">DATA!B50</f>
        <v>12.05</v>
      </c>
      <c r="C23" s="18" t="n">
        <f aca="false">DATA!C50</f>
        <v>9.02</v>
      </c>
      <c r="D23" s="0" t="n">
        <v>0.0609</v>
      </c>
      <c r="E23" s="0" t="n">
        <v>0.0335</v>
      </c>
      <c r="F23" s="0" t="n">
        <v>0.0503</v>
      </c>
      <c r="G23" s="0" t="n">
        <v>0.023</v>
      </c>
    </row>
    <row r="24" customFormat="false" ht="12.75" hidden="false" customHeight="false" outlineLevel="0" collapsed="false">
      <c r="A24" s="0" t="s">
        <v>206</v>
      </c>
      <c r="B24" s="51" t="n">
        <f aca="false">+B21*B23</f>
        <v>7416179.10616692</v>
      </c>
      <c r="C24" s="51" t="n">
        <f aca="false">+C21*C23</f>
        <v>4099799.12286887</v>
      </c>
      <c r="D24" s="51" t="n">
        <f aca="false">+D21*D23</f>
        <v>8883073.61480934</v>
      </c>
      <c r="E24" s="51" t="n">
        <f aca="false">+E21*E23</f>
        <v>4727667.85801028</v>
      </c>
      <c r="F24" s="51" t="n">
        <f aca="false">+F21*F23</f>
        <v>5953882.78653132</v>
      </c>
      <c r="G24" s="51" t="n">
        <f aca="false">+G21*G23</f>
        <v>2654180.48562062</v>
      </c>
      <c r="H24" s="51" t="n">
        <f aca="false">SUM(B24:G24)</f>
        <v>33734782.9740074</v>
      </c>
    </row>
    <row r="26" customFormat="false" ht="12.75" hidden="false" customHeight="false" outlineLevel="0" collapsed="false">
      <c r="A26" s="18" t="str">
        <f aca="false">DATA!A52</f>
        <v>(G) PURCHASED AT &gt;115 KV</v>
      </c>
      <c r="B26" s="45" t="n">
        <f aca="false">+B16*$B$19</f>
        <v>153862.637057405</v>
      </c>
      <c r="C26" s="45" t="n">
        <f aca="false">+C16*$C$19</f>
        <v>113630.796088383</v>
      </c>
      <c r="D26" s="45" t="n">
        <f aca="false">+D16*$B$19</f>
        <v>36465819.43682</v>
      </c>
      <c r="E26" s="45" t="n">
        <f aca="false">+E16*$B$19</f>
        <v>35281103.4179872</v>
      </c>
      <c r="F26" s="45" t="n">
        <f aca="false">+F16*$C$19</f>
        <v>29591862.7561199</v>
      </c>
      <c r="G26" s="45" t="n">
        <f aca="false">+G16*$C$19</f>
        <v>28849787.8871807</v>
      </c>
      <c r="H26" s="45"/>
    </row>
    <row r="27" customFormat="false" ht="12.75" hidden="false" customHeight="false" outlineLevel="0" collapsed="false">
      <c r="B27" s="52" t="s">
        <v>49</v>
      </c>
      <c r="C27" s="52" t="s">
        <v>49</v>
      </c>
      <c r="D27" s="42" t="s">
        <v>92</v>
      </c>
      <c r="E27" s="42" t="s">
        <v>92</v>
      </c>
      <c r="F27" s="42" t="s">
        <v>92</v>
      </c>
      <c r="G27" s="42" t="s">
        <v>92</v>
      </c>
    </row>
    <row r="28" customFormat="false" ht="12.75" hidden="false" customHeight="false" outlineLevel="0" collapsed="false">
      <c r="A28" s="0" t="s">
        <v>207</v>
      </c>
      <c r="B28" s="18" t="n">
        <f aca="false">DATA!B52</f>
        <v>11.02</v>
      </c>
      <c r="C28" s="18" t="n">
        <f aca="false">DATA!C52</f>
        <v>7.99</v>
      </c>
      <c r="D28" s="0" t="n">
        <v>0.0609</v>
      </c>
      <c r="E28" s="0" t="n">
        <v>0.0335</v>
      </c>
      <c r="F28" s="0" t="n">
        <v>0.0503</v>
      </c>
      <c r="G28" s="0" t="n">
        <v>0.023</v>
      </c>
    </row>
    <row r="29" customFormat="false" ht="12.75" hidden="false" customHeight="false" outlineLevel="0" collapsed="false">
      <c r="A29" s="0" t="s">
        <v>208</v>
      </c>
      <c r="B29" s="51" t="n">
        <f aca="false">+B26*B28</f>
        <v>1695566.2603726</v>
      </c>
      <c r="C29" s="51" t="n">
        <f aca="false">+C26*C28</f>
        <v>907910.060746183</v>
      </c>
      <c r="D29" s="51" t="n">
        <f aca="false">+D26*D28</f>
        <v>2220768.40370234</v>
      </c>
      <c r="E29" s="51" t="n">
        <f aca="false">+E26*E28</f>
        <v>1181916.96450257</v>
      </c>
      <c r="F29" s="51" t="n">
        <f aca="false">+F26*F28</f>
        <v>1488470.69663283</v>
      </c>
      <c r="G29" s="51" t="n">
        <f aca="false">+G26*G28</f>
        <v>663545.121405155</v>
      </c>
      <c r="H29" s="51" t="n">
        <f aca="false">SUM(B29:G29)</f>
        <v>8158177.50736168</v>
      </c>
    </row>
    <row r="30" customFormat="false" ht="12.75" hidden="false" customHeight="false" outlineLevel="0" collapsed="false">
      <c r="B30" s="51"/>
      <c r="C30" s="51"/>
      <c r="D30" s="51"/>
      <c r="E30" s="51"/>
      <c r="F30" s="51"/>
      <c r="G30" s="51"/>
      <c r="H30" s="51"/>
    </row>
    <row r="31" customFormat="false" ht="12.75" hidden="false" customHeight="false" outlineLevel="0" collapsed="false">
      <c r="A31" s="0" t="s">
        <v>209</v>
      </c>
      <c r="B31" s="53" t="n">
        <f aca="false">B24+B29</f>
        <v>9111745.36653953</v>
      </c>
      <c r="C31" s="53" t="n">
        <f aca="false">C24+C29</f>
        <v>5007709.18361506</v>
      </c>
      <c r="D31" s="53" t="n">
        <f aca="false">D24+D29</f>
        <v>11103842.0185117</v>
      </c>
      <c r="E31" s="53" t="n">
        <f aca="false">E24+E29</f>
        <v>5909584.82251285</v>
      </c>
      <c r="F31" s="53" t="n">
        <f aca="false">F24+F29</f>
        <v>7442353.48316415</v>
      </c>
      <c r="G31" s="53" t="n">
        <f aca="false">G24+G29</f>
        <v>3317725.60702578</v>
      </c>
      <c r="H31" s="53" t="n">
        <f aca="false">H24+H29</f>
        <v>41892960.481369</v>
      </c>
    </row>
    <row r="32" customFormat="false" ht="12.75" hidden="false" customHeight="false" outlineLevel="0" collapsed="false">
      <c r="B32" s="53"/>
      <c r="C32" s="53"/>
      <c r="D32" s="53"/>
      <c r="E32" s="53"/>
      <c r="F32" s="53"/>
      <c r="G32" s="53"/>
      <c r="H32" s="53"/>
    </row>
    <row r="34" customFormat="false" ht="12.75" hidden="false" customHeight="false" outlineLevel="0" collapsed="false">
      <c r="A34" s="44" t="s">
        <v>109</v>
      </c>
      <c r="B34" s="45"/>
      <c r="C34" s="45"/>
      <c r="D34" s="45"/>
      <c r="E34" s="45"/>
      <c r="F34" s="45"/>
      <c r="G34" s="45"/>
      <c r="H34" s="45"/>
    </row>
    <row r="35" customFormat="false" ht="12.75" hidden="false" customHeight="false" outlineLevel="0" collapsed="false">
      <c r="B35" s="46" t="s">
        <v>52</v>
      </c>
      <c r="C35" s="46" t="s">
        <v>53</v>
      </c>
      <c r="D35" s="46" t="s">
        <v>52</v>
      </c>
      <c r="E35" s="46" t="s">
        <v>52</v>
      </c>
      <c r="F35" s="46" t="s">
        <v>53</v>
      </c>
      <c r="G35" s="46" t="s">
        <v>53</v>
      </c>
      <c r="H35" s="46" t="s">
        <v>107</v>
      </c>
    </row>
    <row r="36" customFormat="false" ht="12.75" hidden="false" customHeight="false" outlineLevel="0" collapsed="false">
      <c r="B36" s="46" t="s">
        <v>68</v>
      </c>
      <c r="C36" s="46" t="s">
        <v>68</v>
      </c>
      <c r="D36" s="46" t="s">
        <v>68</v>
      </c>
      <c r="E36" s="46" t="s">
        <v>69</v>
      </c>
      <c r="F36" s="46" t="s">
        <v>68</v>
      </c>
      <c r="G36" s="46" t="s">
        <v>69</v>
      </c>
      <c r="H36" s="46"/>
    </row>
    <row r="37" customFormat="false" ht="12.75" hidden="false" customHeight="false" outlineLevel="0" collapsed="false">
      <c r="B37" s="46" t="s">
        <v>71</v>
      </c>
      <c r="C37" s="46" t="s">
        <v>71</v>
      </c>
      <c r="D37" s="46" t="s">
        <v>72</v>
      </c>
      <c r="E37" s="46" t="s">
        <v>72</v>
      </c>
      <c r="F37" s="46" t="s">
        <v>72</v>
      </c>
      <c r="G37" s="46" t="s">
        <v>72</v>
      </c>
      <c r="H37" s="46"/>
    </row>
    <row r="38" customFormat="false" ht="12.75" hidden="false" customHeight="false" outlineLevel="0" collapsed="false">
      <c r="A38" s="0" t="s">
        <v>204</v>
      </c>
      <c r="B38" s="45" t="n">
        <f aca="false">'BACKGROUND INFORMATION'!N112</f>
        <v>1920.90995273539</v>
      </c>
      <c r="C38" s="45" t="n">
        <f aca="false">'BACKGROUND INFORMATION'!O112</f>
        <v>325.557848822099</v>
      </c>
      <c r="D38" s="45" t="n">
        <f aca="false">'BACKGROUND INFORMATION'!O84</f>
        <v>242439.200581543</v>
      </c>
      <c r="E38" s="45" t="n">
        <f aca="false">'BACKGROUND INFORMATION'!P85</f>
        <v>573421.413549389</v>
      </c>
      <c r="F38" s="45" t="n">
        <f aca="false">'BACKGROUND INFORMATION'!Q84</f>
        <v>108640.870753352</v>
      </c>
      <c r="G38" s="45" t="n">
        <f aca="false">'BACKGROUND INFORMATION'!R85</f>
        <v>480943.15616814</v>
      </c>
      <c r="H38" s="45"/>
    </row>
    <row r="39" customFormat="false" ht="12.75" hidden="false" customHeight="false" outlineLevel="0" collapsed="false">
      <c r="B39" s="45"/>
      <c r="C39" s="45"/>
      <c r="D39" s="45"/>
      <c r="E39" s="45"/>
      <c r="F39" s="45"/>
      <c r="G39" s="45"/>
      <c r="H39" s="45"/>
    </row>
    <row r="40" customFormat="false" ht="12.75" hidden="false" customHeight="false" outlineLevel="0" collapsed="false">
      <c r="A40" s="18" t="str">
        <f aca="false">A18</f>
        <v>(B) PERCENT PURCHASED AT &lt;115 KV</v>
      </c>
      <c r="B40" s="54" t="n">
        <f aca="false">DATA!B60</f>
        <v>0.8</v>
      </c>
      <c r="C40" s="54" t="n">
        <f aca="false">DATA!C60</f>
        <v>0.8</v>
      </c>
      <c r="D40" s="45"/>
      <c r="E40" s="45"/>
      <c r="F40" s="45"/>
      <c r="G40" s="45"/>
      <c r="H40" s="45"/>
    </row>
    <row r="41" customFormat="false" ht="12.75" hidden="false" customHeight="false" outlineLevel="0" collapsed="false">
      <c r="A41" s="18" t="str">
        <f aca="false">A19</f>
        <v>(C) PERCENT PURCHASED AT &gt;115 KV</v>
      </c>
      <c r="B41" s="54" t="n">
        <f aca="false">1-B40</f>
        <v>0.2</v>
      </c>
      <c r="C41" s="54" t="n">
        <f aca="false">1-C40</f>
        <v>0.2</v>
      </c>
      <c r="D41" s="45"/>
      <c r="E41" s="45"/>
      <c r="F41" s="45"/>
      <c r="G41" s="45"/>
      <c r="H41" s="45"/>
    </row>
    <row r="42" customFormat="false" ht="12.75" hidden="false" customHeight="false" outlineLevel="0" collapsed="false">
      <c r="A42" s="2"/>
      <c r="B42" s="45"/>
      <c r="C42" s="45"/>
      <c r="D42" s="45"/>
      <c r="E42" s="45"/>
      <c r="F42" s="45"/>
      <c r="G42" s="45"/>
      <c r="H42" s="45"/>
    </row>
    <row r="43" customFormat="false" ht="12.75" hidden="false" customHeight="false" outlineLevel="0" collapsed="false">
      <c r="A43" s="18" t="str">
        <f aca="false">A21</f>
        <v>(D) PURCHASED AT &lt;115 KV</v>
      </c>
      <c r="B43" s="45" t="n">
        <f aca="false">+B38*$B$18</f>
        <v>1536.72796218831</v>
      </c>
      <c r="C43" s="45" t="n">
        <f aca="false">+C38*$C$18</f>
        <v>260.446279057679</v>
      </c>
      <c r="D43" s="45" t="n">
        <f aca="false">+D38*$B$18</f>
        <v>193951.360465235</v>
      </c>
      <c r="E43" s="45" t="n">
        <f aca="false">+E38*$B$18</f>
        <v>458737.130839512</v>
      </c>
      <c r="F43" s="45" t="n">
        <f aca="false">+F38*$C$18</f>
        <v>86912.696602682</v>
      </c>
      <c r="G43" s="45" t="n">
        <f aca="false">+G38*$C$18</f>
        <v>384754.524934512</v>
      </c>
      <c r="H43" s="45"/>
    </row>
    <row r="44" customFormat="false" ht="12.75" hidden="false" customHeight="false" outlineLevel="0" collapsed="false">
      <c r="B44" s="42" t="s">
        <v>49</v>
      </c>
      <c r="C44" s="42" t="s">
        <v>49</v>
      </c>
      <c r="D44" s="42" t="s">
        <v>92</v>
      </c>
      <c r="E44" s="42" t="s">
        <v>92</v>
      </c>
      <c r="F44" s="42" t="s">
        <v>92</v>
      </c>
      <c r="G44" s="42" t="s">
        <v>92</v>
      </c>
    </row>
    <row r="45" customFormat="false" ht="12.75" hidden="false" customHeight="false" outlineLevel="0" collapsed="false">
      <c r="A45" s="0" t="s">
        <v>205</v>
      </c>
      <c r="B45" s="55" t="n">
        <f aca="false">B23</f>
        <v>12.05</v>
      </c>
      <c r="C45" s="55" t="n">
        <f aca="false">C23</f>
        <v>9.02</v>
      </c>
      <c r="D45" s="0" t="n">
        <v>0.0609</v>
      </c>
      <c r="E45" s="0" t="n">
        <v>0.0335</v>
      </c>
      <c r="F45" s="0" t="n">
        <v>0.0503</v>
      </c>
      <c r="G45" s="0" t="n">
        <v>0.023</v>
      </c>
    </row>
    <row r="46" customFormat="false" ht="12.75" hidden="false" customHeight="false" outlineLevel="0" collapsed="false">
      <c r="A46" s="0" t="s">
        <v>206</v>
      </c>
      <c r="B46" s="51" t="n">
        <f aca="false">+B43*B45</f>
        <v>18517.5719443692</v>
      </c>
      <c r="C46" s="51" t="n">
        <f aca="false">+C43*C45</f>
        <v>2349.22543710026</v>
      </c>
      <c r="D46" s="51" t="n">
        <f aca="false">+D43*D45</f>
        <v>11811.6378523328</v>
      </c>
      <c r="E46" s="51" t="n">
        <f aca="false">+E43*E45</f>
        <v>15367.6938831236</v>
      </c>
      <c r="F46" s="51" t="n">
        <f aca="false">+F43*F45</f>
        <v>4371.7086391149</v>
      </c>
      <c r="G46" s="51" t="n">
        <f aca="false">+G43*G45</f>
        <v>8849.35407349377</v>
      </c>
      <c r="H46" s="51" t="n">
        <f aca="false">SUM(B46:G46)</f>
        <v>61267.1918295346</v>
      </c>
    </row>
    <row r="48" customFormat="false" ht="12.75" hidden="false" customHeight="false" outlineLevel="0" collapsed="false">
      <c r="A48" s="18" t="str">
        <f aca="false">A26</f>
        <v>(G) PURCHASED AT &gt;115 KV</v>
      </c>
      <c r="B48" s="45" t="n">
        <f aca="false">+B38*$B$19</f>
        <v>384.181990547079</v>
      </c>
      <c r="C48" s="45" t="n">
        <f aca="false">+C38*$C$19</f>
        <v>65.1115697644197</v>
      </c>
      <c r="D48" s="45" t="n">
        <f aca="false">+D38*$B$19</f>
        <v>48487.8401163086</v>
      </c>
      <c r="E48" s="45" t="n">
        <f aca="false">+E38*$B$19</f>
        <v>114684.282709878</v>
      </c>
      <c r="F48" s="45" t="n">
        <f aca="false">+F38*$C$19</f>
        <v>21728.1741506705</v>
      </c>
      <c r="G48" s="45" t="n">
        <f aca="false">+G38*$C$19</f>
        <v>96188.6312336279</v>
      </c>
      <c r="H48" s="45"/>
    </row>
    <row r="49" customFormat="false" ht="12.75" hidden="false" customHeight="false" outlineLevel="0" collapsed="false">
      <c r="B49" s="42" t="s">
        <v>49</v>
      </c>
      <c r="C49" s="42" t="s">
        <v>49</v>
      </c>
      <c r="D49" s="42" t="s">
        <v>92</v>
      </c>
      <c r="E49" s="42" t="s">
        <v>92</v>
      </c>
      <c r="F49" s="42" t="s">
        <v>92</v>
      </c>
      <c r="G49" s="42" t="s">
        <v>92</v>
      </c>
    </row>
    <row r="50" customFormat="false" ht="12.75" hidden="false" customHeight="false" outlineLevel="0" collapsed="false">
      <c r="A50" s="0" t="s">
        <v>207</v>
      </c>
      <c r="B50" s="55" t="n">
        <f aca="false">B28</f>
        <v>11.02</v>
      </c>
      <c r="C50" s="55" t="n">
        <f aca="false">C28</f>
        <v>7.99</v>
      </c>
      <c r="D50" s="0" t="n">
        <v>0.0609</v>
      </c>
      <c r="E50" s="0" t="n">
        <v>0.0335</v>
      </c>
      <c r="F50" s="0" t="n">
        <v>0.0503</v>
      </c>
      <c r="G50" s="0" t="n">
        <v>0.023</v>
      </c>
    </row>
    <row r="51" customFormat="false" ht="12.75" hidden="false" customHeight="false" outlineLevel="0" collapsed="false">
      <c r="A51" s="0" t="s">
        <v>208</v>
      </c>
      <c r="B51" s="51" t="n">
        <f aca="false">+B48*B50</f>
        <v>4233.68553582881</v>
      </c>
      <c r="C51" s="51" t="n">
        <f aca="false">+C48*C50</f>
        <v>520.241442417714</v>
      </c>
      <c r="D51" s="51" t="n">
        <f aca="false">+D48*D50</f>
        <v>2952.9094630832</v>
      </c>
      <c r="E51" s="51" t="n">
        <f aca="false">+E48*E50</f>
        <v>3841.92347078091</v>
      </c>
      <c r="F51" s="51" t="n">
        <f aca="false">+F48*F50</f>
        <v>1092.92715977873</v>
      </c>
      <c r="G51" s="51" t="n">
        <f aca="false">+G48*G50</f>
        <v>2212.33851837344</v>
      </c>
      <c r="H51" s="51" t="n">
        <f aca="false">SUM(B51:G51)</f>
        <v>14854.0255902628</v>
      </c>
    </row>
    <row r="52" customFormat="false" ht="12.75" hidden="false" customHeight="false" outlineLevel="0" collapsed="false">
      <c r="B52" s="51"/>
      <c r="C52" s="51"/>
      <c r="D52" s="51"/>
      <c r="E52" s="51"/>
      <c r="F52" s="51"/>
      <c r="G52" s="51"/>
      <c r="H52" s="51"/>
    </row>
    <row r="53" customFormat="false" ht="12.75" hidden="false" customHeight="false" outlineLevel="0" collapsed="false">
      <c r="A53" s="0" t="s">
        <v>210</v>
      </c>
      <c r="B53" s="53" t="n">
        <f aca="false">B46+B51</f>
        <v>22751.257480198</v>
      </c>
      <c r="C53" s="53" t="n">
        <f aca="false">C46+C51</f>
        <v>2869.46687951798</v>
      </c>
      <c r="D53" s="53" t="n">
        <f aca="false">D46+D51</f>
        <v>14764.547315416</v>
      </c>
      <c r="E53" s="53" t="n">
        <f aca="false">E46+E51</f>
        <v>19209.6173539045</v>
      </c>
      <c r="F53" s="53" t="n">
        <f aca="false">F46+F51</f>
        <v>5464.63579889363</v>
      </c>
      <c r="G53" s="53" t="n">
        <f aca="false">G46+G51</f>
        <v>11061.6925918672</v>
      </c>
      <c r="H53" s="53" t="n">
        <f aca="false">H46+H51</f>
        <v>76121.2174197974</v>
      </c>
    </row>
    <row r="54" customFormat="false" ht="12.75" hidden="false" customHeight="false" outlineLevel="0" collapsed="false">
      <c r="B54" s="53"/>
      <c r="C54" s="53"/>
      <c r="D54" s="53"/>
      <c r="E54" s="53"/>
      <c r="F54" s="53"/>
      <c r="G54" s="53"/>
      <c r="H54" s="53"/>
    </row>
    <row r="55" customFormat="false" ht="12.75" hidden="false" customHeight="false" outlineLevel="0" collapsed="false">
      <c r="A55" s="44" t="s">
        <v>201</v>
      </c>
      <c r="B55" s="45"/>
      <c r="C55" s="45"/>
      <c r="D55" s="45"/>
      <c r="E55" s="45"/>
      <c r="F55" s="45"/>
      <c r="G55" s="45"/>
      <c r="H55" s="45"/>
    </row>
    <row r="56" customFormat="false" ht="12.75" hidden="false" customHeight="false" outlineLevel="0" collapsed="false">
      <c r="B56" s="46" t="s">
        <v>52</v>
      </c>
      <c r="C56" s="46" t="s">
        <v>53</v>
      </c>
      <c r="D56" s="46" t="s">
        <v>52</v>
      </c>
      <c r="E56" s="46" t="s">
        <v>52</v>
      </c>
      <c r="F56" s="46" t="s">
        <v>53</v>
      </c>
      <c r="G56" s="46" t="s">
        <v>53</v>
      </c>
      <c r="H56" s="46" t="s">
        <v>107</v>
      </c>
    </row>
    <row r="57" customFormat="false" ht="12.75" hidden="false" customHeight="false" outlineLevel="0" collapsed="false">
      <c r="B57" s="46" t="s">
        <v>68</v>
      </c>
      <c r="C57" s="46" t="s">
        <v>68</v>
      </c>
      <c r="D57" s="46" t="s">
        <v>68</v>
      </c>
      <c r="E57" s="46" t="s">
        <v>69</v>
      </c>
      <c r="F57" s="46" t="s">
        <v>68</v>
      </c>
      <c r="G57" s="46" t="s">
        <v>69</v>
      </c>
      <c r="H57" s="46"/>
    </row>
    <row r="58" customFormat="false" ht="12.75" hidden="false" customHeight="false" outlineLevel="0" collapsed="false">
      <c r="B58" s="46" t="s">
        <v>71</v>
      </c>
      <c r="C58" s="46" t="s">
        <v>71</v>
      </c>
      <c r="D58" s="46" t="s">
        <v>72</v>
      </c>
      <c r="E58" s="46" t="s">
        <v>72</v>
      </c>
      <c r="F58" s="46" t="s">
        <v>72</v>
      </c>
      <c r="G58" s="46" t="s">
        <v>72</v>
      </c>
      <c r="H58" s="46"/>
    </row>
    <row r="59" customFormat="false" ht="12.75" hidden="false" customHeight="false" outlineLevel="0" collapsed="false">
      <c r="A59" s="0" t="s">
        <v>204</v>
      </c>
      <c r="B59" s="45" t="n">
        <f aca="false">'BACKGROUND INFORMATION'!N115</f>
        <v>262657.396898832</v>
      </c>
      <c r="C59" s="45" t="n">
        <f aca="false">'BACKGROUND INFORMATION'!O115</f>
        <v>208706.770238371</v>
      </c>
      <c r="D59" s="45" t="n">
        <f aca="false">'BACKGROUND INFORMATION'!O101</f>
        <v>77115304.1834982</v>
      </c>
      <c r="E59" s="45" t="n">
        <f aca="false">'BACKGROUND INFORMATION'!P102</f>
        <v>70911197.32027</v>
      </c>
      <c r="F59" s="45" t="n">
        <f aca="false">'BACKGROUND INFORMATION'!Q101</f>
        <v>55787129.5854127</v>
      </c>
      <c r="G59" s="45" t="n">
        <f aca="false">'BACKGROUND INFORMATION'!R102</f>
        <v>45347287.1127517</v>
      </c>
      <c r="H59" s="45"/>
    </row>
    <row r="60" customFormat="false" ht="12.75" hidden="false" customHeight="false" outlineLevel="0" collapsed="false">
      <c r="B60" s="45"/>
      <c r="C60" s="45"/>
      <c r="D60" s="45"/>
      <c r="E60" s="45"/>
      <c r="F60" s="45"/>
      <c r="G60" s="45"/>
      <c r="H60" s="45"/>
    </row>
    <row r="61" customFormat="false" ht="12.75" hidden="false" customHeight="false" outlineLevel="0" collapsed="false">
      <c r="A61" s="18" t="str">
        <f aca="false">A18</f>
        <v>(B) PERCENT PURCHASED AT &lt;115 KV</v>
      </c>
      <c r="B61" s="56" t="n">
        <f aca="false">DATA!B64</f>
        <v>0.8</v>
      </c>
      <c r="C61" s="56" t="n">
        <f aca="false">DATA!C64</f>
        <v>0.8</v>
      </c>
      <c r="D61" s="45"/>
      <c r="E61" s="45"/>
      <c r="F61" s="45"/>
      <c r="G61" s="45"/>
      <c r="H61" s="45"/>
    </row>
    <row r="62" customFormat="false" ht="12.75" hidden="false" customHeight="false" outlineLevel="0" collapsed="false">
      <c r="A62" s="18" t="str">
        <f aca="false">A19</f>
        <v>(C) PERCENT PURCHASED AT &gt;115 KV</v>
      </c>
      <c r="B62" s="56" t="n">
        <f aca="false">1-B61</f>
        <v>0.2</v>
      </c>
      <c r="C62" s="56" t="n">
        <f aca="false">1-C61</f>
        <v>0.2</v>
      </c>
      <c r="D62" s="45"/>
      <c r="E62" s="45"/>
      <c r="F62" s="45"/>
      <c r="G62" s="45"/>
      <c r="H62" s="45"/>
    </row>
    <row r="63" customFormat="false" ht="12.75" hidden="false" customHeight="false" outlineLevel="0" collapsed="false">
      <c r="A63" s="2"/>
      <c r="B63" s="45"/>
      <c r="C63" s="45"/>
      <c r="D63" s="45"/>
      <c r="E63" s="45"/>
      <c r="F63" s="45"/>
      <c r="G63" s="45"/>
      <c r="H63" s="45"/>
    </row>
    <row r="64" customFormat="false" ht="12.75" hidden="false" customHeight="false" outlineLevel="0" collapsed="false">
      <c r="A64" s="18" t="str">
        <f aca="false">A21</f>
        <v>(D) PURCHASED AT &lt;115 KV</v>
      </c>
      <c r="B64" s="45" t="n">
        <f aca="false">+B59*$B$18</f>
        <v>210125.917519066</v>
      </c>
      <c r="C64" s="45" t="n">
        <f aca="false">+C59*$C$18</f>
        <v>166965.416190697</v>
      </c>
      <c r="D64" s="45" t="n">
        <f aca="false">+D59*$B$18</f>
        <v>61692243.3467985</v>
      </c>
      <c r="E64" s="45" t="n">
        <f aca="false">+E59*$B$18</f>
        <v>56728957.856216</v>
      </c>
      <c r="F64" s="45" t="n">
        <f aca="false">+F59*$C$18</f>
        <v>44629703.6683302</v>
      </c>
      <c r="G64" s="45" t="n">
        <f aca="false">+G59*$C$18</f>
        <v>36277829.6902014</v>
      </c>
      <c r="H64" s="45"/>
    </row>
    <row r="65" customFormat="false" ht="12.75" hidden="false" customHeight="false" outlineLevel="0" collapsed="false">
      <c r="B65" s="42" t="s">
        <v>49</v>
      </c>
      <c r="C65" s="42" t="s">
        <v>49</v>
      </c>
      <c r="D65" s="42" t="s">
        <v>92</v>
      </c>
      <c r="E65" s="42" t="s">
        <v>92</v>
      </c>
      <c r="F65" s="42" t="s">
        <v>92</v>
      </c>
      <c r="G65" s="42" t="s">
        <v>92</v>
      </c>
    </row>
    <row r="66" customFormat="false" ht="12.75" hidden="false" customHeight="false" outlineLevel="0" collapsed="false">
      <c r="A66" s="0" t="s">
        <v>205</v>
      </c>
      <c r="B66" s="55" t="n">
        <f aca="false">B23</f>
        <v>12.05</v>
      </c>
      <c r="C66" s="55" t="n">
        <f aca="false">C23</f>
        <v>9.02</v>
      </c>
      <c r="D66" s="0" t="n">
        <v>0.0609</v>
      </c>
      <c r="E66" s="0" t="n">
        <v>0.0335</v>
      </c>
      <c r="F66" s="0" t="n">
        <v>0.0503</v>
      </c>
      <c r="G66" s="0" t="n">
        <v>0.023</v>
      </c>
    </row>
    <row r="67" customFormat="false" ht="12.75" hidden="false" customHeight="false" outlineLevel="0" collapsed="false">
      <c r="A67" s="0" t="s">
        <v>206</v>
      </c>
      <c r="B67" s="57" t="n">
        <f aca="false">+B64*B66</f>
        <v>2532017.30610475</v>
      </c>
      <c r="C67" s="57" t="n">
        <f aca="false">+C64*C66</f>
        <v>1506028.05404009</v>
      </c>
      <c r="D67" s="57" t="n">
        <f aca="false">+D64*D66</f>
        <v>3757057.61982003</v>
      </c>
      <c r="E67" s="57" t="n">
        <f aca="false">+E64*E66</f>
        <v>1900420.08818324</v>
      </c>
      <c r="F67" s="57" t="n">
        <f aca="false">+F64*F66</f>
        <v>2244874.09451701</v>
      </c>
      <c r="G67" s="57" t="n">
        <f aca="false">+G64*G66</f>
        <v>834390.082874632</v>
      </c>
      <c r="H67" s="57" t="n">
        <f aca="false">SUM(B67:G67)</f>
        <v>12774787.2455397</v>
      </c>
    </row>
    <row r="69" customFormat="false" ht="12.75" hidden="false" customHeight="false" outlineLevel="0" collapsed="false">
      <c r="A69" s="18" t="str">
        <f aca="false">A26</f>
        <v>(G) PURCHASED AT &gt;115 KV</v>
      </c>
      <c r="B69" s="45" t="n">
        <f aca="false">+B59*$B$19</f>
        <v>52531.4793797665</v>
      </c>
      <c r="C69" s="45" t="n">
        <f aca="false">+C59*$C$19</f>
        <v>41741.3540476742</v>
      </c>
      <c r="D69" s="45" t="n">
        <f aca="false">+D59*$B$19</f>
        <v>15423060.8366996</v>
      </c>
      <c r="E69" s="45" t="n">
        <f aca="false">+E59*$B$19</f>
        <v>14182239.464054</v>
      </c>
      <c r="F69" s="45" t="n">
        <f aca="false">+F59*$C$19</f>
        <v>11157425.9170825</v>
      </c>
      <c r="G69" s="45" t="n">
        <f aca="false">+G59*$C$19</f>
        <v>9069457.42255035</v>
      </c>
      <c r="H69" s="45"/>
    </row>
    <row r="70" customFormat="false" ht="12.75" hidden="false" customHeight="false" outlineLevel="0" collapsed="false">
      <c r="B70" s="42" t="s">
        <v>49</v>
      </c>
      <c r="C70" s="42" t="s">
        <v>49</v>
      </c>
      <c r="D70" s="42" t="s">
        <v>92</v>
      </c>
      <c r="E70" s="42" t="s">
        <v>92</v>
      </c>
      <c r="F70" s="42" t="s">
        <v>92</v>
      </c>
      <c r="G70" s="42" t="s">
        <v>92</v>
      </c>
    </row>
    <row r="71" customFormat="false" ht="12.75" hidden="false" customHeight="false" outlineLevel="0" collapsed="false">
      <c r="A71" s="0" t="s">
        <v>207</v>
      </c>
      <c r="B71" s="55" t="n">
        <f aca="false">B28</f>
        <v>11.02</v>
      </c>
      <c r="C71" s="55" t="n">
        <f aca="false">C28</f>
        <v>7.99</v>
      </c>
      <c r="D71" s="0" t="n">
        <v>0.0609</v>
      </c>
      <c r="E71" s="0" t="n">
        <v>0.0335</v>
      </c>
      <c r="F71" s="0" t="n">
        <v>0.0503</v>
      </c>
      <c r="G71" s="0" t="n">
        <v>0.023</v>
      </c>
    </row>
    <row r="72" customFormat="false" ht="12.75" hidden="false" customHeight="false" outlineLevel="0" collapsed="false">
      <c r="A72" s="0" t="s">
        <v>208</v>
      </c>
      <c r="B72" s="57" t="n">
        <f aca="false">+B69*B71</f>
        <v>578896.902765027</v>
      </c>
      <c r="C72" s="57" t="n">
        <f aca="false">+C69*C71</f>
        <v>333513.418840917</v>
      </c>
      <c r="D72" s="57" t="n">
        <f aca="false">+D69*D71</f>
        <v>939264.404955008</v>
      </c>
      <c r="E72" s="57" t="n">
        <f aca="false">+E69*E71</f>
        <v>475105.022045809</v>
      </c>
      <c r="F72" s="57" t="n">
        <f aca="false">+F69*F71</f>
        <v>561218.523629252</v>
      </c>
      <c r="G72" s="57" t="n">
        <f aca="false">+G69*G71</f>
        <v>208597.520718658</v>
      </c>
      <c r="H72" s="57" t="n">
        <f aca="false">SUM(B72:G72)</f>
        <v>3096595.79295467</v>
      </c>
    </row>
    <row r="73" customFormat="false" ht="12.75" hidden="false" customHeight="false" outlineLevel="0" collapsed="false">
      <c r="B73" s="57"/>
      <c r="C73" s="57"/>
      <c r="D73" s="57"/>
      <c r="E73" s="57"/>
      <c r="F73" s="57"/>
      <c r="G73" s="57"/>
      <c r="H73" s="57"/>
    </row>
    <row r="74" customFormat="false" ht="12.75" hidden="false" customHeight="false" outlineLevel="0" collapsed="false">
      <c r="A74" s="58" t="s">
        <v>211</v>
      </c>
      <c r="B74" s="59" t="n">
        <f aca="false">B67+B72</f>
        <v>3110914.20886977</v>
      </c>
      <c r="C74" s="59" t="n">
        <f aca="false">C67+C72</f>
        <v>1839541.472881</v>
      </c>
      <c r="D74" s="59" t="n">
        <f aca="false">D67+D72</f>
        <v>4696322.02477504</v>
      </c>
      <c r="E74" s="59" t="n">
        <f aca="false">E67+E72</f>
        <v>2375525.11022905</v>
      </c>
      <c r="F74" s="59" t="n">
        <f aca="false">F67+F72</f>
        <v>2806092.61814626</v>
      </c>
      <c r="G74" s="59" t="n">
        <f aca="false">G67+G72</f>
        <v>1042987.60359329</v>
      </c>
      <c r="H74" s="59" t="n">
        <f aca="false">H67+H72</f>
        <v>15871383.0384944</v>
      </c>
    </row>
    <row r="76" customFormat="false" ht="12.75" hidden="false" customHeight="false" outlineLevel="0" collapsed="false">
      <c r="A76" s="44" t="s">
        <v>118</v>
      </c>
    </row>
    <row r="77" customFormat="false" ht="12.75" hidden="false" customHeight="false" outlineLevel="0" collapsed="false">
      <c r="A77" s="44" t="s">
        <v>212</v>
      </c>
      <c r="B77" s="46" t="s">
        <v>52</v>
      </c>
      <c r="C77" s="46" t="s">
        <v>53</v>
      </c>
      <c r="D77" s="46" t="s">
        <v>52</v>
      </c>
      <c r="E77" s="46" t="s">
        <v>52</v>
      </c>
      <c r="F77" s="46" t="s">
        <v>53</v>
      </c>
      <c r="G77" s="46" t="s">
        <v>53</v>
      </c>
      <c r="H77" s="46" t="s">
        <v>107</v>
      </c>
      <c r="K77" s="45"/>
      <c r="L77" s="45"/>
      <c r="M77" s="45"/>
      <c r="N77" s="45"/>
    </row>
    <row r="78" customFormat="false" ht="12.75" hidden="false" customHeight="false" outlineLevel="0" collapsed="false">
      <c r="B78" s="46" t="s">
        <v>68</v>
      </c>
      <c r="C78" s="46" t="s">
        <v>68</v>
      </c>
      <c r="D78" s="46" t="s">
        <v>68</v>
      </c>
      <c r="E78" s="46" t="s">
        <v>69</v>
      </c>
      <c r="F78" s="46" t="s">
        <v>68</v>
      </c>
      <c r="G78" s="46" t="s">
        <v>69</v>
      </c>
      <c r="H78" s="46"/>
      <c r="K78" s="45"/>
      <c r="L78" s="45"/>
      <c r="M78" s="45"/>
      <c r="N78" s="45"/>
    </row>
    <row r="79" customFormat="false" ht="12.75" hidden="false" customHeight="false" outlineLevel="0" collapsed="false">
      <c r="B79" s="46" t="s">
        <v>71</v>
      </c>
      <c r="C79" s="46" t="s">
        <v>71</v>
      </c>
      <c r="D79" s="46" t="s">
        <v>72</v>
      </c>
      <c r="E79" s="46" t="s">
        <v>72</v>
      </c>
      <c r="F79" s="46" t="s">
        <v>72</v>
      </c>
      <c r="G79" s="46" t="s">
        <v>72</v>
      </c>
      <c r="H79" s="46"/>
      <c r="K79" s="45"/>
      <c r="L79" s="45"/>
      <c r="M79" s="45"/>
      <c r="N79" s="45"/>
    </row>
    <row r="80" customFormat="false" ht="12.75" hidden="false" customHeight="false" outlineLevel="0" collapsed="false">
      <c r="A80" s="0" t="s">
        <v>213</v>
      </c>
      <c r="B80" s="45" t="n">
        <f aca="false">+'BACKGROUND INFORMATION'!N113</f>
        <v>1196266.84642917</v>
      </c>
      <c r="C80" s="45" t="n">
        <f aca="false">+'BACKGROUND INFORMATION'!O113</f>
        <v>1288794.80152215</v>
      </c>
      <c r="D80" s="45" t="n">
        <f aca="false">+'BACKGROUND INFORMATION'!O89</f>
        <v>379728650.424916</v>
      </c>
      <c r="E80" s="45" t="n">
        <f aca="false">'BACKGROUND INFORMATION'!P90</f>
        <v>342918918.185528</v>
      </c>
      <c r="F80" s="45" t="n">
        <f aca="false">+'BACKGROUND INFORMATION'!Q89</f>
        <v>353592372.143418</v>
      </c>
      <c r="G80" s="45" t="n">
        <f aca="false">+'BACKGROUND INFORMATION'!R90</f>
        <v>292151592.3089</v>
      </c>
      <c r="H80" s="46"/>
      <c r="K80" s="45"/>
      <c r="L80" s="45"/>
      <c r="M80" s="45"/>
      <c r="N80" s="45"/>
    </row>
    <row r="81" customFormat="false" ht="12.75" hidden="false" customHeight="false" outlineLevel="0" collapsed="false">
      <c r="A81" s="0" t="s">
        <v>214</v>
      </c>
      <c r="B81" s="45" t="n">
        <f aca="false">B109</f>
        <v>0</v>
      </c>
      <c r="C81" s="45" t="n">
        <f aca="false">C109</f>
        <v>0</v>
      </c>
      <c r="D81" s="45" t="n">
        <f aca="false">D109</f>
        <v>0</v>
      </c>
      <c r="E81" s="45" t="n">
        <f aca="false">E109</f>
        <v>0</v>
      </c>
      <c r="F81" s="45" t="n">
        <f aca="false">F109</f>
        <v>0</v>
      </c>
      <c r="G81" s="45" t="n">
        <f aca="false">G109</f>
        <v>0</v>
      </c>
      <c r="H81" s="46"/>
      <c r="K81" s="45"/>
      <c r="L81" s="45"/>
      <c r="M81" s="45"/>
      <c r="N81" s="45"/>
    </row>
    <row r="82" customFormat="false" ht="12.75" hidden="false" customHeight="false" outlineLevel="0" collapsed="false">
      <c r="A82" s="0" t="s">
        <v>215</v>
      </c>
      <c r="B82" s="45" t="n">
        <f aca="false">B135</f>
        <v>91043.421</v>
      </c>
      <c r="C82" s="45" t="n">
        <f aca="false">C135</f>
        <v>106536.87</v>
      </c>
      <c r="D82" s="45" t="n">
        <f aca="false">D135</f>
        <v>23016024.4002654</v>
      </c>
      <c r="E82" s="45" t="n">
        <f aca="false">E135</f>
        <v>20546716.821771</v>
      </c>
      <c r="F82" s="45" t="n">
        <f aca="false">F135</f>
        <v>26637721.1584296</v>
      </c>
      <c r="G82" s="45" t="n">
        <f aca="false">G135</f>
        <v>24519709.9340512</v>
      </c>
      <c r="H82" s="46"/>
      <c r="K82" s="45"/>
      <c r="L82" s="45"/>
      <c r="M82" s="45"/>
      <c r="N82" s="45"/>
    </row>
    <row r="83" customFormat="false" ht="12.75" hidden="false" customHeight="false" outlineLevel="0" collapsed="false">
      <c r="A83" s="0" t="s">
        <v>216</v>
      </c>
      <c r="B83" s="45" t="n">
        <f aca="false">'BACKGROUND INFORMATION'!N115</f>
        <v>262657.396898832</v>
      </c>
      <c r="C83" s="45" t="n">
        <f aca="false">'BACKGROUND INFORMATION'!O115</f>
        <v>208706.770238371</v>
      </c>
      <c r="D83" s="45" t="n">
        <f aca="false">'BACKGROUND INFORMATION'!O101</f>
        <v>77115304.1834982</v>
      </c>
      <c r="E83" s="45" t="n">
        <f aca="false">'BACKGROUND INFORMATION'!P102</f>
        <v>70911197.32027</v>
      </c>
      <c r="F83" s="45" t="n">
        <f aca="false">'BACKGROUND INFORMATION'!Q101</f>
        <v>55787129.5854127</v>
      </c>
      <c r="G83" s="45" t="n">
        <f aca="false">'BACKGROUND INFORMATION'!R102</f>
        <v>45347287.1127517</v>
      </c>
      <c r="H83" s="46"/>
      <c r="K83" s="45"/>
      <c r="L83" s="45"/>
      <c r="M83" s="45"/>
      <c r="N83" s="45"/>
    </row>
    <row r="84" customFormat="false" ht="12.75" hidden="false" customHeight="false" outlineLevel="0" collapsed="false">
      <c r="A84" s="0" t="s">
        <v>204</v>
      </c>
      <c r="B84" s="45" t="n">
        <f aca="false">B80-B81-B82-B83</f>
        <v>842566.028530337</v>
      </c>
      <c r="C84" s="45" t="n">
        <f aca="false">C80-C81-C82-C83</f>
        <v>973551.161283779</v>
      </c>
      <c r="D84" s="45" t="n">
        <f aca="false">D80-D81-D82-D83</f>
        <v>279597321.841153</v>
      </c>
      <c r="E84" s="45" t="n">
        <f aca="false">E80-E81-E82-E83</f>
        <v>251461004.043487</v>
      </c>
      <c r="F84" s="45" t="n">
        <f aca="false">F80-F81-F82-F83</f>
        <v>271167521.399575</v>
      </c>
      <c r="G84" s="45" t="n">
        <f aca="false">G80-G81-G82-G83</f>
        <v>222284595.262097</v>
      </c>
      <c r="H84" s="45"/>
      <c r="K84" s="45"/>
      <c r="L84" s="45"/>
      <c r="M84" s="45"/>
      <c r="N84" s="45"/>
    </row>
    <row r="85" customFormat="false" ht="12.75" hidden="false" customHeight="false" outlineLevel="0" collapsed="false">
      <c r="B85" s="45"/>
      <c r="C85" s="45"/>
      <c r="D85" s="45"/>
      <c r="E85" s="45"/>
      <c r="F85" s="45"/>
      <c r="G85" s="45"/>
      <c r="H85" s="45"/>
      <c r="K85" s="45"/>
      <c r="L85" s="45"/>
      <c r="M85" s="45"/>
      <c r="N85" s="45"/>
    </row>
    <row r="86" customFormat="false" ht="12.75" hidden="false" customHeight="false" outlineLevel="0" collapsed="false">
      <c r="A86" s="18" t="str">
        <f aca="false">A18</f>
        <v>(B) PERCENT PURCHASED AT &lt;115 KV</v>
      </c>
      <c r="B86" s="56" t="n">
        <f aca="false">DATA!B68</f>
        <v>0.8</v>
      </c>
      <c r="C86" s="56" t="n">
        <f aca="false">DATA!C68</f>
        <v>0.8</v>
      </c>
      <c r="D86" s="45"/>
      <c r="E86" s="45"/>
      <c r="F86" s="45"/>
      <c r="G86" s="45"/>
      <c r="H86" s="45"/>
      <c r="K86" s="45"/>
      <c r="L86" s="45"/>
      <c r="M86" s="45"/>
      <c r="N86" s="45"/>
    </row>
    <row r="87" customFormat="false" ht="12.75" hidden="false" customHeight="false" outlineLevel="0" collapsed="false">
      <c r="A87" s="18" t="str">
        <f aca="false">A19</f>
        <v>(C) PERCENT PURCHASED AT &gt;115 KV</v>
      </c>
      <c r="B87" s="56" t="n">
        <f aca="false">1-B86</f>
        <v>0.2</v>
      </c>
      <c r="C87" s="56" t="n">
        <f aca="false">1-C86</f>
        <v>0.2</v>
      </c>
      <c r="D87" s="45"/>
      <c r="E87" s="45"/>
      <c r="F87" s="45"/>
      <c r="G87" s="45"/>
      <c r="H87" s="45"/>
      <c r="K87" s="45"/>
      <c r="L87" s="45"/>
      <c r="M87" s="45"/>
      <c r="N87" s="45"/>
    </row>
    <row r="88" customFormat="false" ht="12.75" hidden="false" customHeight="false" outlineLevel="0" collapsed="false">
      <c r="A88" s="2"/>
      <c r="B88" s="45"/>
      <c r="C88" s="45"/>
      <c r="D88" s="45"/>
      <c r="E88" s="45"/>
      <c r="F88" s="45"/>
      <c r="G88" s="45"/>
      <c r="H88" s="45"/>
      <c r="K88" s="45"/>
      <c r="L88" s="45"/>
      <c r="M88" s="45"/>
      <c r="N88" s="45"/>
    </row>
    <row r="89" customFormat="false" ht="12.75" hidden="false" customHeight="false" outlineLevel="0" collapsed="false">
      <c r="A89" s="18" t="str">
        <f aca="false">A21</f>
        <v>(D) PURCHASED AT &lt;115 KV</v>
      </c>
      <c r="B89" s="45" t="n">
        <f aca="false">+B84*$B$18</f>
        <v>674052.82282427</v>
      </c>
      <c r="C89" s="45" t="n">
        <f aca="false">+C84*$C$18</f>
        <v>778840.929027023</v>
      </c>
      <c r="D89" s="45" t="n">
        <f aca="false">+D84*$B$18</f>
        <v>223677857.472922</v>
      </c>
      <c r="E89" s="45" t="n">
        <f aca="false">+E84*$B$18</f>
        <v>201168803.23479</v>
      </c>
      <c r="F89" s="45" t="n">
        <f aca="false">+F84*$C$18</f>
        <v>216934017.11966</v>
      </c>
      <c r="G89" s="45" t="n">
        <f aca="false">+G84*$C$18</f>
        <v>177827676.209677</v>
      </c>
      <c r="H89" s="45"/>
      <c r="K89" s="45"/>
      <c r="L89" s="45"/>
      <c r="M89" s="45"/>
      <c r="N89" s="45"/>
    </row>
    <row r="90" customFormat="false" ht="12.75" hidden="false" customHeight="false" outlineLevel="0" collapsed="false">
      <c r="B90" s="42" t="s">
        <v>49</v>
      </c>
      <c r="C90" s="42" t="s">
        <v>49</v>
      </c>
      <c r="D90" s="42" t="s">
        <v>92</v>
      </c>
      <c r="E90" s="42" t="s">
        <v>92</v>
      </c>
      <c r="F90" s="42" t="s">
        <v>92</v>
      </c>
      <c r="G90" s="42" t="s">
        <v>92</v>
      </c>
      <c r="K90" s="45"/>
      <c r="L90" s="45"/>
      <c r="M90" s="45"/>
      <c r="N90" s="45"/>
    </row>
    <row r="91" customFormat="false" ht="12.75" hidden="false" customHeight="false" outlineLevel="0" collapsed="false">
      <c r="A91" s="0" t="s">
        <v>205</v>
      </c>
      <c r="B91" s="55" t="n">
        <f aca="false">B23</f>
        <v>12.05</v>
      </c>
      <c r="C91" s="55" t="n">
        <f aca="false">C23</f>
        <v>9.02</v>
      </c>
      <c r="D91" s="0" t="n">
        <v>0.0609</v>
      </c>
      <c r="E91" s="0" t="n">
        <v>0.0335</v>
      </c>
      <c r="F91" s="0" t="n">
        <v>0.0503</v>
      </c>
      <c r="G91" s="0" t="n">
        <v>0.023</v>
      </c>
      <c r="K91" s="45"/>
      <c r="L91" s="45"/>
      <c r="M91" s="45"/>
      <c r="N91" s="45"/>
    </row>
    <row r="92" customFormat="false" ht="12.75" hidden="false" customHeight="false" outlineLevel="0" collapsed="false">
      <c r="A92" s="0" t="s">
        <v>206</v>
      </c>
      <c r="B92" s="51" t="n">
        <f aca="false">+B89*B91</f>
        <v>8122336.51503245</v>
      </c>
      <c r="C92" s="51" t="n">
        <f aca="false">+C89*C91</f>
        <v>7025145.17982375</v>
      </c>
      <c r="D92" s="51" t="n">
        <f aca="false">+D89*D91</f>
        <v>13621981.520101</v>
      </c>
      <c r="E92" s="51" t="n">
        <f aca="false">+E89*E91</f>
        <v>6739154.90836545</v>
      </c>
      <c r="F92" s="51" t="n">
        <f aca="false">+F89*F91</f>
        <v>10911781.0611189</v>
      </c>
      <c r="G92" s="51" t="n">
        <f aca="false">+G89*G91</f>
        <v>4090036.55282258</v>
      </c>
      <c r="H92" s="51" t="n">
        <f aca="false">SUM(B92:G92)</f>
        <v>50510435.7372641</v>
      </c>
      <c r="K92" s="45"/>
      <c r="L92" s="45"/>
      <c r="M92" s="45"/>
      <c r="N92" s="45"/>
    </row>
    <row r="93" customFormat="false" ht="12.75" hidden="false" customHeight="false" outlineLevel="0" collapsed="false">
      <c r="K93" s="45"/>
      <c r="L93" s="45"/>
      <c r="M93" s="45"/>
      <c r="N93" s="45"/>
    </row>
    <row r="94" customFormat="false" ht="12.75" hidden="false" customHeight="false" outlineLevel="0" collapsed="false">
      <c r="A94" s="18" t="str">
        <f aca="false">A26</f>
        <v>(G) PURCHASED AT &gt;115 KV</v>
      </c>
      <c r="B94" s="45" t="n">
        <f aca="false">+B84*$B$19</f>
        <v>168513.205706067</v>
      </c>
      <c r="C94" s="45" t="n">
        <f aca="false">+C84*$C$19</f>
        <v>194710.232256756</v>
      </c>
      <c r="D94" s="45" t="n">
        <f aca="false">+D84*$B$19</f>
        <v>55919464.3682305</v>
      </c>
      <c r="E94" s="45" t="n">
        <f aca="false">+E84*$B$19</f>
        <v>50292200.8086974</v>
      </c>
      <c r="F94" s="45" t="n">
        <f aca="false">+F84*$C$19</f>
        <v>54233504.279915</v>
      </c>
      <c r="G94" s="45" t="n">
        <f aca="false">+G84*$C$19</f>
        <v>44456919.0524193</v>
      </c>
      <c r="H94" s="45"/>
      <c r="K94" s="45"/>
      <c r="L94" s="45"/>
      <c r="M94" s="45"/>
      <c r="N94" s="45"/>
    </row>
    <row r="95" customFormat="false" ht="12.75" hidden="false" customHeight="false" outlineLevel="0" collapsed="false">
      <c r="B95" s="42" t="s">
        <v>49</v>
      </c>
      <c r="C95" s="42" t="s">
        <v>49</v>
      </c>
      <c r="D95" s="42" t="s">
        <v>92</v>
      </c>
      <c r="E95" s="42" t="s">
        <v>92</v>
      </c>
      <c r="F95" s="42" t="s">
        <v>92</v>
      </c>
      <c r="G95" s="42" t="s">
        <v>92</v>
      </c>
      <c r="K95" s="45"/>
      <c r="L95" s="45"/>
      <c r="M95" s="45"/>
      <c r="N95" s="45"/>
    </row>
    <row r="96" customFormat="false" ht="12.75" hidden="false" customHeight="false" outlineLevel="0" collapsed="false">
      <c r="A96" s="0" t="s">
        <v>207</v>
      </c>
      <c r="B96" s="55" t="n">
        <f aca="false">B28</f>
        <v>11.02</v>
      </c>
      <c r="C96" s="55" t="n">
        <f aca="false">C28</f>
        <v>7.99</v>
      </c>
      <c r="D96" s="0" t="n">
        <v>0.0609</v>
      </c>
      <c r="E96" s="0" t="n">
        <v>0.0335</v>
      </c>
      <c r="F96" s="0" t="n">
        <v>0.0503</v>
      </c>
      <c r="G96" s="0" t="n">
        <v>0.023</v>
      </c>
      <c r="K96" s="45"/>
      <c r="L96" s="45"/>
      <c r="M96" s="45"/>
      <c r="N96" s="45"/>
    </row>
    <row r="97" customFormat="false" ht="12.75" hidden="false" customHeight="false" outlineLevel="0" collapsed="false">
      <c r="A97" s="0" t="s">
        <v>208</v>
      </c>
      <c r="B97" s="51" t="n">
        <f aca="false">+B94*B96</f>
        <v>1857015.52688086</v>
      </c>
      <c r="C97" s="51" t="n">
        <f aca="false">+C94*C96</f>
        <v>1555734.75573148</v>
      </c>
      <c r="D97" s="51" t="n">
        <f aca="false">+D94*D96</f>
        <v>3405495.38002524</v>
      </c>
      <c r="E97" s="51" t="n">
        <f aca="false">+E94*E96</f>
        <v>1684788.72709136</v>
      </c>
      <c r="F97" s="51" t="n">
        <f aca="false">+F94*F96</f>
        <v>2727945.26527973</v>
      </c>
      <c r="G97" s="51" t="n">
        <f aca="false">+G94*G96</f>
        <v>1022509.13820564</v>
      </c>
      <c r="H97" s="51" t="n">
        <f aca="false">SUM(B97:G97)</f>
        <v>12253488.7932143</v>
      </c>
      <c r="K97" s="45"/>
      <c r="L97" s="45"/>
      <c r="M97" s="45"/>
      <c r="N97" s="45"/>
    </row>
    <row r="98" customFormat="false" ht="12.75" hidden="false" customHeight="false" outlineLevel="0" collapsed="false">
      <c r="B98" s="51"/>
      <c r="C98" s="51"/>
      <c r="D98" s="51"/>
      <c r="E98" s="51"/>
      <c r="F98" s="51"/>
      <c r="G98" s="51"/>
      <c r="H98" s="51"/>
      <c r="K98" s="45"/>
      <c r="L98" s="45"/>
      <c r="M98" s="45"/>
      <c r="N98" s="45"/>
    </row>
    <row r="99" customFormat="false" ht="25.5" hidden="false" customHeight="false" outlineLevel="0" collapsed="false">
      <c r="A99" s="58" t="s">
        <v>217</v>
      </c>
      <c r="B99" s="53" t="n">
        <f aca="false">B92+B97</f>
        <v>9979352.04191331</v>
      </c>
      <c r="C99" s="53" t="n">
        <f aca="false">C92+C97</f>
        <v>8580879.93555523</v>
      </c>
      <c r="D99" s="53" t="n">
        <f aca="false">D92+D97</f>
        <v>17027476.9001262</v>
      </c>
      <c r="E99" s="53" t="n">
        <f aca="false">E92+E97</f>
        <v>8423943.63545682</v>
      </c>
      <c r="F99" s="53" t="n">
        <f aca="false">F92+F97</f>
        <v>13639726.3263986</v>
      </c>
      <c r="G99" s="53" t="n">
        <f aca="false">G92+G97</f>
        <v>5112545.69102822</v>
      </c>
      <c r="H99" s="53" t="n">
        <f aca="false">H92+H97</f>
        <v>62763924.5304784</v>
      </c>
      <c r="K99" s="45"/>
      <c r="L99" s="45"/>
      <c r="M99" s="45"/>
      <c r="N99" s="45"/>
    </row>
    <row r="100" customFormat="false" ht="12.75" hidden="false" customHeight="false" outlineLevel="0" collapsed="false">
      <c r="B100" s="45"/>
      <c r="C100" s="45"/>
      <c r="D100" s="45"/>
      <c r="E100" s="45"/>
      <c r="F100" s="45"/>
      <c r="G100" s="45"/>
      <c r="H100" s="45"/>
      <c r="K100" s="45"/>
      <c r="L100" s="45"/>
      <c r="M100" s="45"/>
      <c r="N100" s="45"/>
    </row>
    <row r="102" customFormat="false" ht="12.75" hidden="false" customHeight="false" outlineLevel="0" collapsed="false">
      <c r="A102" s="44" t="s">
        <v>218</v>
      </c>
    </row>
    <row r="103" customFormat="false" ht="12.75" hidden="false" customHeight="false" outlineLevel="0" collapsed="false">
      <c r="B103" s="46" t="s">
        <v>52</v>
      </c>
      <c r="C103" s="46" t="s">
        <v>53</v>
      </c>
      <c r="D103" s="46" t="s">
        <v>52</v>
      </c>
      <c r="E103" s="46" t="s">
        <v>52</v>
      </c>
      <c r="F103" s="46" t="s">
        <v>53</v>
      </c>
      <c r="G103" s="46" t="s">
        <v>53</v>
      </c>
      <c r="H103" s="46" t="s">
        <v>107</v>
      </c>
    </row>
    <row r="104" customFormat="false" ht="12.75" hidden="false" customHeight="false" outlineLevel="0" collapsed="false">
      <c r="B104" s="46" t="s">
        <v>68</v>
      </c>
      <c r="C104" s="46" t="s">
        <v>68</v>
      </c>
      <c r="D104" s="46" t="s">
        <v>68</v>
      </c>
      <c r="E104" s="46" t="s">
        <v>69</v>
      </c>
      <c r="F104" s="46" t="s">
        <v>68</v>
      </c>
      <c r="G104" s="46" t="s">
        <v>69</v>
      </c>
      <c r="H104" s="46"/>
    </row>
    <row r="105" customFormat="false" ht="12.75" hidden="false" customHeight="false" outlineLevel="0" collapsed="false">
      <c r="B105" s="46" t="s">
        <v>71</v>
      </c>
      <c r="C105" s="46" t="s">
        <v>71</v>
      </c>
      <c r="D105" s="46" t="s">
        <v>72</v>
      </c>
      <c r="E105" s="46" t="s">
        <v>72</v>
      </c>
      <c r="F105" s="46" t="s">
        <v>72</v>
      </c>
      <c r="G105" s="46" t="s">
        <v>72</v>
      </c>
      <c r="H105" s="46"/>
    </row>
    <row r="106" customFormat="false" ht="12.75" hidden="false" customHeight="false" outlineLevel="0" collapsed="false">
      <c r="A106" s="0" t="s">
        <v>219</v>
      </c>
      <c r="B106" s="8" t="n">
        <f aca="false">DATA!D97</f>
        <v>0</v>
      </c>
      <c r="C106" s="8" t="n">
        <f aca="false">DATA!E97</f>
        <v>0</v>
      </c>
      <c r="D106" s="8" t="n">
        <f aca="false">DATA!F97</f>
        <v>0</v>
      </c>
      <c r="E106" s="8" t="n">
        <f aca="false">DATA!G97</f>
        <v>0</v>
      </c>
      <c r="F106" s="8" t="n">
        <f aca="false">DATA!H97</f>
        <v>0</v>
      </c>
      <c r="G106" s="8" t="n">
        <f aca="false">DATA!I97</f>
        <v>0</v>
      </c>
      <c r="H106" s="45"/>
    </row>
    <row r="107" customFormat="false" ht="12.75" hidden="false" customHeight="false" outlineLevel="0" collapsed="false">
      <c r="A107" s="0" t="s">
        <v>220</v>
      </c>
      <c r="B107" s="50" t="n">
        <f aca="false">DATA!B97</f>
        <v>0.9</v>
      </c>
      <c r="C107" s="50" t="n">
        <f aca="false">DATA!C97</f>
        <v>0.9</v>
      </c>
      <c r="D107" s="47"/>
      <c r="E107" s="47"/>
      <c r="F107" s="47"/>
      <c r="G107" s="47"/>
      <c r="H107" s="45"/>
    </row>
    <row r="108" customFormat="false" ht="12.75" hidden="false" customHeight="false" outlineLevel="0" collapsed="false">
      <c r="A108" s="0" t="s">
        <v>221</v>
      </c>
      <c r="B108" s="45"/>
      <c r="C108" s="45"/>
      <c r="D108" s="60" t="n">
        <f aca="false">'BACKGROUND INFORMATION'!B74</f>
        <v>1.04526043743691</v>
      </c>
      <c r="E108" s="60" t="n">
        <f aca="false">'BACKGROUND INFORMATION'!B74</f>
        <v>1.04526043743691</v>
      </c>
      <c r="F108" s="60" t="n">
        <f aca="false">'BACKGROUND INFORMATION'!B74</f>
        <v>1.04526043743691</v>
      </c>
      <c r="G108" s="60" t="n">
        <f aca="false">'BACKGROUND INFORMATION'!B74</f>
        <v>1.04526043743691</v>
      </c>
      <c r="H108" s="45"/>
    </row>
    <row r="109" customFormat="false" ht="12.75" hidden="false" customHeight="false" outlineLevel="0" collapsed="false">
      <c r="A109" s="0" t="s">
        <v>222</v>
      </c>
      <c r="B109" s="45" t="n">
        <f aca="false">+B106*B107</f>
        <v>0</v>
      </c>
      <c r="C109" s="45" t="n">
        <f aca="false">+C106*C107</f>
        <v>0</v>
      </c>
      <c r="D109" s="45" t="n">
        <f aca="false">+D106*D108</f>
        <v>0</v>
      </c>
      <c r="E109" s="45" t="n">
        <f aca="false">+E106*E108</f>
        <v>0</v>
      </c>
      <c r="F109" s="45" t="n">
        <f aca="false">+F106*F108</f>
        <v>0</v>
      </c>
      <c r="G109" s="45" t="n">
        <f aca="false">+G106*G108</f>
        <v>0</v>
      </c>
      <c r="H109" s="45"/>
    </row>
    <row r="110" customFormat="false" ht="12.75" hidden="false" customHeight="false" outlineLevel="0" collapsed="false">
      <c r="B110" s="45"/>
      <c r="C110" s="45"/>
      <c r="D110" s="45"/>
      <c r="E110" s="45"/>
      <c r="F110" s="45"/>
      <c r="G110" s="45"/>
      <c r="H110" s="45"/>
    </row>
    <row r="111" customFormat="false" ht="12.75" hidden="false" customHeight="false" outlineLevel="0" collapsed="false">
      <c r="A111" s="18" t="str">
        <f aca="false">A18</f>
        <v>(B) PERCENT PURCHASED AT &lt;115 KV</v>
      </c>
      <c r="B111" s="56" t="n">
        <f aca="false">DATA!B72</f>
        <v>0.8</v>
      </c>
      <c r="C111" s="56" t="n">
        <f aca="false">DATA!C72</f>
        <v>0.8</v>
      </c>
      <c r="D111" s="45"/>
      <c r="E111" s="45"/>
      <c r="F111" s="45"/>
      <c r="G111" s="45"/>
      <c r="H111" s="45"/>
    </row>
    <row r="112" customFormat="false" ht="12.75" hidden="false" customHeight="false" outlineLevel="0" collapsed="false">
      <c r="A112" s="18" t="str">
        <f aca="false">A19</f>
        <v>(C) PERCENT PURCHASED AT &gt;115 KV</v>
      </c>
      <c r="B112" s="56" t="n">
        <f aca="false">1-B111</f>
        <v>0.2</v>
      </c>
      <c r="C112" s="56" t="n">
        <f aca="false">1-C111</f>
        <v>0.2</v>
      </c>
      <c r="D112" s="45"/>
      <c r="E112" s="45"/>
      <c r="F112" s="45"/>
      <c r="G112" s="45"/>
      <c r="H112" s="45"/>
    </row>
    <row r="113" customFormat="false" ht="12.75" hidden="false" customHeight="false" outlineLevel="0" collapsed="false">
      <c r="A113" s="2"/>
      <c r="B113" s="45"/>
      <c r="C113" s="45"/>
      <c r="D113" s="45"/>
      <c r="E113" s="45"/>
      <c r="F113" s="45"/>
      <c r="G113" s="45"/>
      <c r="H113" s="45"/>
    </row>
    <row r="114" customFormat="false" ht="12.75" hidden="false" customHeight="false" outlineLevel="0" collapsed="false">
      <c r="A114" s="18" t="str">
        <f aca="false">A21</f>
        <v>(D) PURCHASED AT &lt;115 KV</v>
      </c>
      <c r="B114" s="45" t="n">
        <f aca="false">+B109*$B$18</f>
        <v>0</v>
      </c>
      <c r="C114" s="45" t="n">
        <f aca="false">+C109*$C$18</f>
        <v>0</v>
      </c>
      <c r="D114" s="45" t="n">
        <f aca="false">+D109*$B$18</f>
        <v>0</v>
      </c>
      <c r="E114" s="45" t="n">
        <f aca="false">+E109*$B$18</f>
        <v>0</v>
      </c>
      <c r="F114" s="45" t="n">
        <f aca="false">+F109*$C$18</f>
        <v>0</v>
      </c>
      <c r="G114" s="45" t="n">
        <f aca="false">+G109*$C$18</f>
        <v>0</v>
      </c>
      <c r="H114" s="45"/>
    </row>
    <row r="115" customFormat="false" ht="12.75" hidden="false" customHeight="false" outlineLevel="0" collapsed="false">
      <c r="B115" s="42" t="s">
        <v>49</v>
      </c>
      <c r="C115" s="42" t="s">
        <v>49</v>
      </c>
      <c r="D115" s="42" t="s">
        <v>92</v>
      </c>
      <c r="E115" s="42" t="s">
        <v>92</v>
      </c>
      <c r="F115" s="42" t="s">
        <v>92</v>
      </c>
      <c r="G115" s="42" t="s">
        <v>92</v>
      </c>
    </row>
    <row r="116" customFormat="false" ht="12.75" hidden="false" customHeight="false" outlineLevel="0" collapsed="false">
      <c r="A116" s="0" t="s">
        <v>205</v>
      </c>
      <c r="B116" s="55" t="n">
        <f aca="false">B23</f>
        <v>12.05</v>
      </c>
      <c r="C116" s="55" t="n">
        <f aca="false">C23</f>
        <v>9.02</v>
      </c>
      <c r="D116" s="0" t="n">
        <v>0.0609</v>
      </c>
      <c r="E116" s="0" t="n">
        <v>0.0335</v>
      </c>
      <c r="F116" s="0" t="n">
        <v>0.0503</v>
      </c>
      <c r="G116" s="0" t="n">
        <v>0.023</v>
      </c>
    </row>
    <row r="117" customFormat="false" ht="12.75" hidden="false" customHeight="false" outlineLevel="0" collapsed="false">
      <c r="A117" s="0" t="s">
        <v>206</v>
      </c>
      <c r="B117" s="61" t="n">
        <f aca="false">+B114*B116</f>
        <v>0</v>
      </c>
      <c r="C117" s="61" t="n">
        <f aca="false">+C114*C116</f>
        <v>0</v>
      </c>
      <c r="D117" s="61" t="n">
        <f aca="false">+D114*D116</f>
        <v>0</v>
      </c>
      <c r="E117" s="61" t="n">
        <f aca="false">+E114*E116</f>
        <v>0</v>
      </c>
      <c r="F117" s="61" t="n">
        <f aca="false">+F114*F116</f>
        <v>0</v>
      </c>
      <c r="G117" s="61" t="n">
        <f aca="false">+G114*G116</f>
        <v>0</v>
      </c>
      <c r="H117" s="61" t="n">
        <f aca="false">SUM(B117:G117)</f>
        <v>0</v>
      </c>
      <c r="I117" s="62"/>
    </row>
    <row r="119" customFormat="false" ht="12.75" hidden="false" customHeight="false" outlineLevel="0" collapsed="false">
      <c r="A119" s="18" t="str">
        <f aca="false">A26</f>
        <v>(G) PURCHASED AT &gt;115 KV</v>
      </c>
      <c r="B119" s="45" t="n">
        <f aca="false">+B109*$B$19</f>
        <v>0</v>
      </c>
      <c r="C119" s="45" t="n">
        <f aca="false">+C109*$C$19</f>
        <v>0</v>
      </c>
      <c r="D119" s="45" t="n">
        <f aca="false">+D109*$B$19</f>
        <v>0</v>
      </c>
      <c r="E119" s="45" t="n">
        <f aca="false">+E109*$B$19</f>
        <v>0</v>
      </c>
      <c r="F119" s="45" t="n">
        <f aca="false">+F109*$C$19</f>
        <v>0</v>
      </c>
      <c r="G119" s="45" t="n">
        <f aca="false">+G109*$C$19</f>
        <v>0</v>
      </c>
      <c r="H119" s="45"/>
    </row>
    <row r="120" customFormat="false" ht="12.75" hidden="false" customHeight="false" outlineLevel="0" collapsed="false">
      <c r="B120" s="42" t="s">
        <v>49</v>
      </c>
      <c r="C120" s="42" t="s">
        <v>49</v>
      </c>
      <c r="D120" s="42" t="s">
        <v>92</v>
      </c>
      <c r="E120" s="42" t="s">
        <v>92</v>
      </c>
      <c r="F120" s="42" t="s">
        <v>92</v>
      </c>
      <c r="G120" s="42" t="s">
        <v>92</v>
      </c>
    </row>
    <row r="121" customFormat="false" ht="12.75" hidden="false" customHeight="false" outlineLevel="0" collapsed="false">
      <c r="A121" s="0" t="s">
        <v>207</v>
      </c>
      <c r="B121" s="55" t="n">
        <f aca="false">B28</f>
        <v>11.02</v>
      </c>
      <c r="C121" s="55" t="n">
        <f aca="false">C28</f>
        <v>7.99</v>
      </c>
      <c r="D121" s="0" t="n">
        <v>0.0609</v>
      </c>
      <c r="E121" s="0" t="n">
        <v>0.0335</v>
      </c>
      <c r="F121" s="0" t="n">
        <v>0.0503</v>
      </c>
      <c r="G121" s="0" t="n">
        <v>0.023</v>
      </c>
    </row>
    <row r="122" customFormat="false" ht="12.75" hidden="false" customHeight="false" outlineLevel="0" collapsed="false">
      <c r="A122" s="0" t="s">
        <v>208</v>
      </c>
      <c r="B122" s="57" t="n">
        <f aca="false">+B119*B121</f>
        <v>0</v>
      </c>
      <c r="C122" s="57" t="n">
        <f aca="false">+C119*C121</f>
        <v>0</v>
      </c>
      <c r="D122" s="57" t="n">
        <f aca="false">+D119*D121</f>
        <v>0</v>
      </c>
      <c r="E122" s="57" t="n">
        <f aca="false">+E119*E121</f>
        <v>0</v>
      </c>
      <c r="F122" s="57" t="n">
        <f aca="false">+F119*F121</f>
        <v>0</v>
      </c>
      <c r="G122" s="57" t="n">
        <f aca="false">+G119*G121</f>
        <v>0</v>
      </c>
      <c r="H122" s="57" t="n">
        <f aca="false">SUM(B122:G122)</f>
        <v>0</v>
      </c>
    </row>
    <row r="123" customFormat="false" ht="12.75" hidden="false" customHeight="false" outlineLevel="0" collapsed="false">
      <c r="B123" s="57"/>
      <c r="C123" s="57"/>
      <c r="D123" s="57"/>
      <c r="E123" s="57"/>
      <c r="F123" s="57"/>
      <c r="G123" s="57"/>
      <c r="H123" s="57"/>
    </row>
    <row r="124" customFormat="false" ht="12.75" hidden="false" customHeight="false" outlineLevel="0" collapsed="false">
      <c r="A124" s="58" t="s">
        <v>223</v>
      </c>
      <c r="B124" s="59" t="n">
        <f aca="false">B117+B122</f>
        <v>0</v>
      </c>
      <c r="C124" s="59" t="n">
        <f aca="false">C117+C122</f>
        <v>0</v>
      </c>
      <c r="D124" s="59" t="n">
        <f aca="false">D117+D122</f>
        <v>0</v>
      </c>
      <c r="E124" s="59" t="n">
        <f aca="false">E117+E122</f>
        <v>0</v>
      </c>
      <c r="F124" s="59" t="n">
        <f aca="false">F117+F122</f>
        <v>0</v>
      </c>
      <c r="G124" s="59" t="n">
        <f aca="false">G117+G122</f>
        <v>0</v>
      </c>
      <c r="H124" s="59" t="n">
        <f aca="false">H117+H122</f>
        <v>0</v>
      </c>
    </row>
    <row r="127" customFormat="false" ht="12.75" hidden="false" customHeight="false" outlineLevel="0" collapsed="false">
      <c r="A127" s="44" t="s">
        <v>224</v>
      </c>
    </row>
    <row r="129" customFormat="false" ht="12.75" hidden="false" customHeight="false" outlineLevel="0" collapsed="false">
      <c r="B129" s="46" t="s">
        <v>52</v>
      </c>
      <c r="C129" s="46" t="s">
        <v>53</v>
      </c>
      <c r="D129" s="46" t="s">
        <v>52</v>
      </c>
      <c r="E129" s="46" t="s">
        <v>52</v>
      </c>
      <c r="F129" s="46" t="s">
        <v>53</v>
      </c>
      <c r="G129" s="46" t="s">
        <v>53</v>
      </c>
      <c r="H129" s="46" t="s">
        <v>107</v>
      </c>
    </row>
    <row r="130" customFormat="false" ht="12.75" hidden="false" customHeight="false" outlineLevel="0" collapsed="false">
      <c r="B130" s="46" t="s">
        <v>68</v>
      </c>
      <c r="C130" s="46" t="s">
        <v>68</v>
      </c>
      <c r="D130" s="46" t="s">
        <v>68</v>
      </c>
      <c r="E130" s="46" t="s">
        <v>69</v>
      </c>
      <c r="F130" s="46" t="s">
        <v>68</v>
      </c>
      <c r="G130" s="46" t="s">
        <v>69</v>
      </c>
      <c r="H130" s="46"/>
    </row>
    <row r="131" customFormat="false" ht="12.75" hidden="false" customHeight="false" outlineLevel="0" collapsed="false">
      <c r="B131" s="46" t="s">
        <v>71</v>
      </c>
      <c r="C131" s="46" t="s">
        <v>71</v>
      </c>
      <c r="D131" s="46" t="s">
        <v>72</v>
      </c>
      <c r="E131" s="46" t="s">
        <v>72</v>
      </c>
      <c r="F131" s="46" t="s">
        <v>72</v>
      </c>
      <c r="G131" s="46" t="s">
        <v>72</v>
      </c>
      <c r="H131" s="46"/>
    </row>
    <row r="132" customFormat="false" ht="12.75" hidden="false" customHeight="false" outlineLevel="0" collapsed="false">
      <c r="A132" s="0" t="s">
        <v>219</v>
      </c>
      <c r="B132" s="8" t="n">
        <f aca="false">DATA!D98</f>
        <v>103341</v>
      </c>
      <c r="C132" s="8" t="n">
        <f aca="false">DATA!E98</f>
        <v>119570</v>
      </c>
      <c r="D132" s="8" t="n">
        <f aca="false">DATA!F98</f>
        <v>22019416</v>
      </c>
      <c r="E132" s="8" t="n">
        <f aca="false">DATA!G98</f>
        <v>19657031</v>
      </c>
      <c r="F132" s="8" t="n">
        <f aca="false">DATA!H98</f>
        <v>25484291</v>
      </c>
      <c r="G132" s="8" t="n">
        <f aca="false">DATA!I98</f>
        <v>23457991</v>
      </c>
      <c r="H132" s="45"/>
    </row>
    <row r="133" customFormat="false" ht="12.75" hidden="false" customHeight="false" outlineLevel="0" collapsed="false">
      <c r="A133" s="0" t="s">
        <v>220</v>
      </c>
      <c r="B133" s="50" t="n">
        <f aca="false">DATA!B98</f>
        <v>0.881</v>
      </c>
      <c r="C133" s="50" t="n">
        <f aca="false">DATA!C98</f>
        <v>0.891</v>
      </c>
      <c r="D133" s="47"/>
      <c r="E133" s="47"/>
      <c r="F133" s="47"/>
      <c r="G133" s="47"/>
      <c r="H133" s="45"/>
    </row>
    <row r="134" customFormat="false" ht="12.75" hidden="false" customHeight="false" outlineLevel="0" collapsed="false">
      <c r="A134" s="0" t="s">
        <v>221</v>
      </c>
      <c r="B134" s="45"/>
      <c r="C134" s="45"/>
      <c r="D134" s="60" t="n">
        <f aca="false">'BACKGROUND INFORMATION'!B74</f>
        <v>1.04526043743691</v>
      </c>
      <c r="E134" s="60" t="n">
        <f aca="false">'BACKGROUND INFORMATION'!B74</f>
        <v>1.04526043743691</v>
      </c>
      <c r="F134" s="60" t="n">
        <f aca="false">'BACKGROUND INFORMATION'!B74</f>
        <v>1.04526043743691</v>
      </c>
      <c r="G134" s="60" t="n">
        <f aca="false">'BACKGROUND INFORMATION'!B74</f>
        <v>1.04526043743691</v>
      </c>
      <c r="H134" s="45"/>
    </row>
    <row r="135" customFormat="false" ht="12.75" hidden="false" customHeight="false" outlineLevel="0" collapsed="false">
      <c r="A135" s="0" t="s">
        <v>222</v>
      </c>
      <c r="B135" s="45" t="n">
        <f aca="false">+B132*B133</f>
        <v>91043.421</v>
      </c>
      <c r="C135" s="45" t="n">
        <f aca="false">+C132*C133</f>
        <v>106536.87</v>
      </c>
      <c r="D135" s="45" t="n">
        <f aca="false">+D132*D134</f>
        <v>23016024.4002654</v>
      </c>
      <c r="E135" s="45" t="n">
        <f aca="false">+E132*E134</f>
        <v>20546716.821771</v>
      </c>
      <c r="F135" s="45" t="n">
        <f aca="false">+F132*F134</f>
        <v>26637721.1584296</v>
      </c>
      <c r="G135" s="45" t="n">
        <f aca="false">+G132*G134</f>
        <v>24519709.9340512</v>
      </c>
      <c r="H135" s="45"/>
    </row>
    <row r="136" customFormat="false" ht="12.75" hidden="false" customHeight="false" outlineLevel="0" collapsed="false">
      <c r="B136" s="45"/>
      <c r="C136" s="45"/>
      <c r="D136" s="45"/>
      <c r="E136" s="45"/>
      <c r="F136" s="45"/>
      <c r="G136" s="45"/>
      <c r="H136" s="45"/>
    </row>
    <row r="137" customFormat="false" ht="12.75" hidden="false" customHeight="false" outlineLevel="0" collapsed="false">
      <c r="A137" s="18" t="str">
        <f aca="false">A18</f>
        <v>(B) PERCENT PURCHASED AT &lt;115 KV</v>
      </c>
      <c r="B137" s="56" t="n">
        <f aca="false">DATA!B76</f>
        <v>0.8</v>
      </c>
      <c r="C137" s="56" t="n">
        <f aca="false">DATA!C76</f>
        <v>0.8</v>
      </c>
      <c r="D137" s="45"/>
      <c r="E137" s="45"/>
      <c r="F137" s="45"/>
      <c r="G137" s="45"/>
      <c r="H137" s="45"/>
    </row>
    <row r="138" customFormat="false" ht="12.75" hidden="false" customHeight="false" outlineLevel="0" collapsed="false">
      <c r="A138" s="18" t="str">
        <f aca="false">A19</f>
        <v>(C) PERCENT PURCHASED AT &gt;115 KV</v>
      </c>
      <c r="B138" s="56" t="n">
        <f aca="false">1-B137</f>
        <v>0.2</v>
      </c>
      <c r="C138" s="56" t="n">
        <f aca="false">1-C137</f>
        <v>0.2</v>
      </c>
      <c r="D138" s="45"/>
      <c r="E138" s="45"/>
      <c r="F138" s="45"/>
      <c r="G138" s="45"/>
      <c r="H138" s="45"/>
    </row>
    <row r="139" customFormat="false" ht="12.75" hidden="false" customHeight="false" outlineLevel="0" collapsed="false">
      <c r="A139" s="2"/>
      <c r="B139" s="45"/>
      <c r="C139" s="45"/>
      <c r="D139" s="45"/>
      <c r="E139" s="45"/>
      <c r="F139" s="45"/>
      <c r="G139" s="45"/>
      <c r="H139" s="45"/>
    </row>
    <row r="140" customFormat="false" ht="12.75" hidden="false" customHeight="false" outlineLevel="0" collapsed="false">
      <c r="A140" s="18" t="str">
        <f aca="false">A21</f>
        <v>(D) PURCHASED AT &lt;115 KV</v>
      </c>
      <c r="B140" s="45" t="n">
        <f aca="false">+B135*$B$18</f>
        <v>72834.7368</v>
      </c>
      <c r="C140" s="45" t="n">
        <f aca="false">+C135*$C$18</f>
        <v>85229.496</v>
      </c>
      <c r="D140" s="45" t="n">
        <f aca="false">+D135*$B$18</f>
        <v>18412819.5202123</v>
      </c>
      <c r="E140" s="45" t="n">
        <f aca="false">+E135*$B$18</f>
        <v>16437373.4574168</v>
      </c>
      <c r="F140" s="45" t="n">
        <f aca="false">+F135*$C$18</f>
        <v>21310176.9267437</v>
      </c>
      <c r="G140" s="45" t="n">
        <f aca="false">+G135*$C$18</f>
        <v>19615767.9472409</v>
      </c>
      <c r="H140" s="45"/>
    </row>
    <row r="141" customFormat="false" ht="12.75" hidden="false" customHeight="false" outlineLevel="0" collapsed="false">
      <c r="B141" s="42" t="s">
        <v>49</v>
      </c>
      <c r="C141" s="42" t="s">
        <v>49</v>
      </c>
      <c r="D141" s="42" t="s">
        <v>92</v>
      </c>
      <c r="E141" s="42" t="s">
        <v>92</v>
      </c>
      <c r="F141" s="42" t="s">
        <v>92</v>
      </c>
      <c r="G141" s="42" t="s">
        <v>92</v>
      </c>
    </row>
    <row r="142" customFormat="false" ht="12.75" hidden="false" customHeight="false" outlineLevel="0" collapsed="false">
      <c r="A142" s="0" t="s">
        <v>205</v>
      </c>
      <c r="B142" s="55" t="n">
        <f aca="false">B23</f>
        <v>12.05</v>
      </c>
      <c r="C142" s="55" t="n">
        <f aca="false">C23</f>
        <v>9.02</v>
      </c>
      <c r="D142" s="0" t="n">
        <v>0.0609</v>
      </c>
      <c r="E142" s="0" t="n">
        <v>0.0335</v>
      </c>
      <c r="F142" s="0" t="n">
        <v>0.0503</v>
      </c>
      <c r="G142" s="0" t="n">
        <v>0.023</v>
      </c>
    </row>
    <row r="143" customFormat="false" ht="12.75" hidden="false" customHeight="false" outlineLevel="0" collapsed="false">
      <c r="A143" s="0" t="s">
        <v>206</v>
      </c>
      <c r="B143" s="57" t="n">
        <f aca="false">+B140*B142</f>
        <v>877658.57844</v>
      </c>
      <c r="C143" s="57" t="n">
        <f aca="false">+C140*C142</f>
        <v>768770.05392</v>
      </c>
      <c r="D143" s="57" t="n">
        <f aca="false">+D140*D142</f>
        <v>1121340.70878093</v>
      </c>
      <c r="E143" s="57" t="n">
        <f aca="false">+E140*E142</f>
        <v>550652.010823462</v>
      </c>
      <c r="F143" s="57" t="n">
        <f aca="false">+F140*F142</f>
        <v>1071901.89941521</v>
      </c>
      <c r="G143" s="57" t="n">
        <f aca="false">+G140*G142</f>
        <v>451162.662786542</v>
      </c>
      <c r="H143" s="57" t="n">
        <f aca="false">SUM(B143:G143)</f>
        <v>4841485.91416614</v>
      </c>
    </row>
    <row r="145" customFormat="false" ht="12.75" hidden="false" customHeight="false" outlineLevel="0" collapsed="false">
      <c r="A145" s="18" t="str">
        <f aca="false">A26</f>
        <v>(G) PURCHASED AT &gt;115 KV</v>
      </c>
      <c r="B145" s="45" t="n">
        <f aca="false">+B135*$B$19</f>
        <v>18208.6842</v>
      </c>
      <c r="C145" s="45" t="n">
        <f aca="false">+C135*$C$19</f>
        <v>21307.374</v>
      </c>
      <c r="D145" s="45" t="n">
        <f aca="false">+D135*$B$19</f>
        <v>4603204.88005307</v>
      </c>
      <c r="E145" s="45" t="n">
        <f aca="false">+E135*$B$19</f>
        <v>4109343.36435419</v>
      </c>
      <c r="F145" s="45" t="n">
        <f aca="false">+F135*$C$19</f>
        <v>5327544.23168592</v>
      </c>
      <c r="G145" s="45" t="n">
        <f aca="false">+G135*$C$19</f>
        <v>4903941.98681024</v>
      </c>
      <c r="H145" s="45"/>
    </row>
    <row r="146" customFormat="false" ht="12.75" hidden="false" customHeight="false" outlineLevel="0" collapsed="false">
      <c r="A146" s="55"/>
      <c r="B146" s="42" t="s">
        <v>49</v>
      </c>
      <c r="C146" s="42" t="s">
        <v>49</v>
      </c>
      <c r="D146" s="42" t="s">
        <v>92</v>
      </c>
      <c r="E146" s="42" t="s">
        <v>92</v>
      </c>
      <c r="F146" s="42" t="s">
        <v>92</v>
      </c>
      <c r="G146" s="42" t="s">
        <v>92</v>
      </c>
    </row>
    <row r="147" customFormat="false" ht="12.75" hidden="false" customHeight="false" outlineLevel="0" collapsed="false">
      <c r="A147" s="0" t="s">
        <v>207</v>
      </c>
      <c r="B147" s="55" t="n">
        <f aca="false">B28</f>
        <v>11.02</v>
      </c>
      <c r="C147" s="55" t="n">
        <f aca="false">C28</f>
        <v>7.99</v>
      </c>
      <c r="D147" s="0" t="n">
        <v>0.0609</v>
      </c>
      <c r="E147" s="0" t="n">
        <v>0.0335</v>
      </c>
      <c r="F147" s="0" t="n">
        <v>0.0503</v>
      </c>
      <c r="G147" s="0" t="n">
        <v>0.023</v>
      </c>
    </row>
    <row r="148" customFormat="false" ht="12.75" hidden="false" customHeight="false" outlineLevel="0" collapsed="false">
      <c r="A148" s="0" t="s">
        <v>208</v>
      </c>
      <c r="B148" s="57" t="n">
        <f aca="false">+B145*B147</f>
        <v>200659.699884</v>
      </c>
      <c r="C148" s="57" t="n">
        <f aca="false">+C145*C147</f>
        <v>170245.91826</v>
      </c>
      <c r="D148" s="57" t="n">
        <f aca="false">+D145*D147</f>
        <v>280335.177195232</v>
      </c>
      <c r="E148" s="57" t="n">
        <f aca="false">+E145*E147</f>
        <v>137663.002705866</v>
      </c>
      <c r="F148" s="57" t="n">
        <f aca="false">+F145*F147</f>
        <v>267975.474853802</v>
      </c>
      <c r="G148" s="57" t="n">
        <f aca="false">+G145*G147</f>
        <v>112790.665696635</v>
      </c>
      <c r="H148" s="57" t="n">
        <f aca="false">SUM(B148:G148)</f>
        <v>1169669.93859553</v>
      </c>
    </row>
    <row r="149" customFormat="false" ht="12.75" hidden="false" customHeight="false" outlineLevel="0" collapsed="false">
      <c r="B149" s="57"/>
      <c r="C149" s="57"/>
      <c r="D149" s="57"/>
      <c r="E149" s="57"/>
      <c r="F149" s="57"/>
      <c r="G149" s="57"/>
      <c r="H149" s="57"/>
    </row>
    <row r="150" customFormat="false" ht="12.75" hidden="false" customHeight="false" outlineLevel="0" collapsed="false">
      <c r="A150" s="58" t="s">
        <v>225</v>
      </c>
      <c r="B150" s="59" t="n">
        <f aca="false">B143+B148</f>
        <v>1078318.278324</v>
      </c>
      <c r="C150" s="59" t="n">
        <f aca="false">C143+C148</f>
        <v>939015.97218</v>
      </c>
      <c r="D150" s="59" t="n">
        <f aca="false">D143+D148</f>
        <v>1401675.88597616</v>
      </c>
      <c r="E150" s="59" t="n">
        <f aca="false">E143+E148</f>
        <v>688315.013529328</v>
      </c>
      <c r="F150" s="59" t="n">
        <f aca="false">F143+F148</f>
        <v>1339877.37426901</v>
      </c>
      <c r="G150" s="59" t="n">
        <f aca="false">G143+G148</f>
        <v>563953.328483177</v>
      </c>
      <c r="H150" s="59" t="n">
        <f aca="false">H143+H148</f>
        <v>6011155.85276168</v>
      </c>
    </row>
    <row r="152" customFormat="false" ht="12.75" hidden="false" customHeight="false" outlineLevel="0" collapsed="false">
      <c r="A152" s="44" t="s">
        <v>145</v>
      </c>
      <c r="K152" s="45"/>
      <c r="L152" s="45"/>
      <c r="M152" s="45"/>
      <c r="N152" s="45"/>
    </row>
    <row r="153" customFormat="false" ht="12.75" hidden="false" customHeight="false" outlineLevel="0" collapsed="false">
      <c r="B153" s="46" t="s">
        <v>52</v>
      </c>
      <c r="C153" s="46" t="s">
        <v>53</v>
      </c>
      <c r="D153" s="46" t="s">
        <v>52</v>
      </c>
      <c r="E153" s="46" t="s">
        <v>52</v>
      </c>
      <c r="F153" s="46" t="s">
        <v>53</v>
      </c>
      <c r="G153" s="46" t="s">
        <v>53</v>
      </c>
      <c r="H153" s="46" t="s">
        <v>107</v>
      </c>
    </row>
    <row r="154" customFormat="false" ht="12.75" hidden="false" customHeight="false" outlineLevel="0" collapsed="false">
      <c r="B154" s="46" t="s">
        <v>68</v>
      </c>
      <c r="C154" s="46" t="s">
        <v>68</v>
      </c>
      <c r="D154" s="46" t="s">
        <v>68</v>
      </c>
      <c r="E154" s="46" t="s">
        <v>69</v>
      </c>
      <c r="F154" s="46" t="s">
        <v>68</v>
      </c>
      <c r="G154" s="46" t="s">
        <v>69</v>
      </c>
      <c r="H154" s="46"/>
    </row>
    <row r="155" customFormat="false" ht="12.75" hidden="false" customHeight="false" outlineLevel="0" collapsed="false">
      <c r="B155" s="46" t="s">
        <v>71</v>
      </c>
      <c r="C155" s="46" t="s">
        <v>71</v>
      </c>
      <c r="D155" s="46" t="s">
        <v>72</v>
      </c>
      <c r="E155" s="46" t="s">
        <v>72</v>
      </c>
      <c r="F155" s="46" t="s">
        <v>72</v>
      </c>
      <c r="G155" s="46" t="s">
        <v>72</v>
      </c>
      <c r="H155" s="46"/>
    </row>
    <row r="156" customFormat="false" ht="12.75" hidden="false" customHeight="false" outlineLevel="0" collapsed="false">
      <c r="A156" s="0" t="s">
        <v>204</v>
      </c>
      <c r="B156" s="45" t="n">
        <f aca="false">+'BACKGROUND INFORMATION'!N114</f>
        <v>22590.7814154789</v>
      </c>
      <c r="C156" s="45" t="n">
        <f aca="false">+'BACKGROUND INFORMATION'!O114</f>
        <v>3828.40116562381</v>
      </c>
      <c r="D156" s="45" t="n">
        <f aca="false">+'BACKGROUND INFORMATION'!O94</f>
        <v>2854864.80503571</v>
      </c>
      <c r="E156" s="45" t="n">
        <f aca="false">+'BACKGROUND INFORMATION'!P95</f>
        <v>6752375.88669317</v>
      </c>
      <c r="F156" s="45" t="n">
        <f aca="false">+'BACKGROUND INFORMATION'!Q94</f>
        <v>1279310.43147397</v>
      </c>
      <c r="G156" s="45" t="n">
        <f aca="false">+'BACKGROUND INFORMATION'!R95</f>
        <v>5663389.77555491</v>
      </c>
      <c r="H156" s="45"/>
    </row>
    <row r="157" customFormat="false" ht="12.75" hidden="false" customHeight="false" outlineLevel="0" collapsed="false">
      <c r="B157" s="45"/>
      <c r="C157" s="45"/>
      <c r="D157" s="45"/>
      <c r="E157" s="45"/>
      <c r="F157" s="45"/>
      <c r="G157" s="45"/>
      <c r="H157" s="45"/>
    </row>
    <row r="158" customFormat="false" ht="12.75" hidden="false" customHeight="false" outlineLevel="0" collapsed="false">
      <c r="A158" s="18" t="str">
        <f aca="false">A18</f>
        <v>(B) PERCENT PURCHASED AT &lt;115 KV</v>
      </c>
      <c r="B158" s="56" t="n">
        <f aca="false">DATA!B80</f>
        <v>0.8</v>
      </c>
      <c r="C158" s="56" t="n">
        <f aca="false">DATA!C80</f>
        <v>0.8</v>
      </c>
      <c r="D158" s="45"/>
      <c r="E158" s="45"/>
      <c r="F158" s="45"/>
      <c r="G158" s="45"/>
      <c r="H158" s="45"/>
    </row>
    <row r="159" customFormat="false" ht="12.75" hidden="false" customHeight="false" outlineLevel="0" collapsed="false">
      <c r="A159" s="18" t="str">
        <f aca="false">A19</f>
        <v>(C) PERCENT PURCHASED AT &gt;115 KV</v>
      </c>
      <c r="B159" s="56" t="n">
        <f aca="false">1-B158</f>
        <v>0.2</v>
      </c>
      <c r="C159" s="56" t="n">
        <f aca="false">1-C158</f>
        <v>0.2</v>
      </c>
      <c r="D159" s="45"/>
      <c r="E159" s="45"/>
      <c r="F159" s="45"/>
      <c r="G159" s="45"/>
      <c r="H159" s="45"/>
    </row>
    <row r="160" customFormat="false" ht="12.75" hidden="false" customHeight="false" outlineLevel="0" collapsed="false">
      <c r="A160" s="2"/>
      <c r="B160" s="45"/>
      <c r="C160" s="45"/>
      <c r="D160" s="45"/>
      <c r="E160" s="45"/>
      <c r="F160" s="45"/>
      <c r="G160" s="45"/>
      <c r="H160" s="45"/>
    </row>
    <row r="161" customFormat="false" ht="12.75" hidden="false" customHeight="false" outlineLevel="0" collapsed="false">
      <c r="A161" s="18" t="str">
        <f aca="false">A21</f>
        <v>(D) PURCHASED AT &lt;115 KV</v>
      </c>
      <c r="B161" s="45" t="n">
        <f aca="false">+B156*$B$18</f>
        <v>18072.6251323831</v>
      </c>
      <c r="C161" s="45" t="n">
        <f aca="false">+C156*$C$18</f>
        <v>3062.72093249905</v>
      </c>
      <c r="D161" s="45" t="n">
        <f aca="false">+D156*$B$18</f>
        <v>2283891.84402857</v>
      </c>
      <c r="E161" s="45" t="n">
        <f aca="false">+E156*$B$18</f>
        <v>5401900.70935453</v>
      </c>
      <c r="F161" s="45" t="n">
        <f aca="false">+F156*$C$18</f>
        <v>1023448.34517918</v>
      </c>
      <c r="G161" s="45" t="n">
        <f aca="false">+G156*$C$18</f>
        <v>4530711.82044392</v>
      </c>
      <c r="H161" s="45"/>
    </row>
    <row r="162" customFormat="false" ht="12.75" hidden="false" customHeight="false" outlineLevel="0" collapsed="false">
      <c r="B162" s="42" t="s">
        <v>49</v>
      </c>
      <c r="C162" s="42" t="s">
        <v>49</v>
      </c>
      <c r="D162" s="42" t="s">
        <v>92</v>
      </c>
      <c r="E162" s="42" t="s">
        <v>92</v>
      </c>
      <c r="F162" s="42" t="s">
        <v>92</v>
      </c>
      <c r="G162" s="42" t="s">
        <v>92</v>
      </c>
    </row>
    <row r="163" customFormat="false" ht="12.75" hidden="false" customHeight="false" outlineLevel="0" collapsed="false">
      <c r="A163" s="0" t="s">
        <v>205</v>
      </c>
      <c r="B163" s="55" t="n">
        <f aca="false">B23</f>
        <v>12.05</v>
      </c>
      <c r="C163" s="55" t="n">
        <f aca="false">C23</f>
        <v>9.02</v>
      </c>
      <c r="D163" s="0" t="n">
        <v>0.0609</v>
      </c>
      <c r="E163" s="0" t="n">
        <v>0.0335</v>
      </c>
      <c r="F163" s="0" t="n">
        <v>0.0503</v>
      </c>
      <c r="G163" s="0" t="n">
        <v>0.023</v>
      </c>
    </row>
    <row r="164" customFormat="false" ht="12.75" hidden="false" customHeight="false" outlineLevel="0" collapsed="false">
      <c r="A164" s="0" t="s">
        <v>206</v>
      </c>
      <c r="B164" s="57" t="n">
        <f aca="false">+B161*B163</f>
        <v>217775.132845216</v>
      </c>
      <c r="C164" s="57" t="n">
        <f aca="false">+C161*C163</f>
        <v>27625.7428111414</v>
      </c>
      <c r="D164" s="57" t="n">
        <f aca="false">+D161*D163</f>
        <v>139089.01330134</v>
      </c>
      <c r="E164" s="57" t="n">
        <f aca="false">+E161*E163</f>
        <v>180963.673763377</v>
      </c>
      <c r="F164" s="57" t="n">
        <f aca="false">+F161*F163</f>
        <v>51479.4517625128</v>
      </c>
      <c r="G164" s="57" t="n">
        <f aca="false">+G161*G163</f>
        <v>104206.37187021</v>
      </c>
      <c r="H164" s="57" t="n">
        <f aca="false">SUM(B164:G164)</f>
        <v>721139.386353797</v>
      </c>
    </row>
    <row r="166" customFormat="false" ht="12.75" hidden="false" customHeight="false" outlineLevel="0" collapsed="false">
      <c r="A166" s="18" t="str">
        <f aca="false">A26</f>
        <v>(G) PURCHASED AT &gt;115 KV</v>
      </c>
      <c r="B166" s="45" t="n">
        <f aca="false">+B156*$B$19</f>
        <v>4518.15628309577</v>
      </c>
      <c r="C166" s="45" t="n">
        <f aca="false">+C156*$C$19</f>
        <v>765.680233124763</v>
      </c>
      <c r="D166" s="45" t="n">
        <f aca="false">+D156*$B$19</f>
        <v>570972.961007143</v>
      </c>
      <c r="E166" s="45" t="n">
        <f aca="false">+E156*$B$19</f>
        <v>1350475.17733863</v>
      </c>
      <c r="F166" s="45" t="n">
        <f aca="false">+F156*$C$19</f>
        <v>255862.086294795</v>
      </c>
      <c r="G166" s="45" t="n">
        <f aca="false">+G156*$C$19</f>
        <v>1132677.95511098</v>
      </c>
      <c r="H166" s="45"/>
    </row>
    <row r="167" customFormat="false" ht="12.75" hidden="false" customHeight="false" outlineLevel="0" collapsed="false">
      <c r="B167" s="42" t="s">
        <v>49</v>
      </c>
      <c r="C167" s="42" t="s">
        <v>49</v>
      </c>
      <c r="D167" s="42" t="s">
        <v>92</v>
      </c>
      <c r="E167" s="42" t="s">
        <v>92</v>
      </c>
      <c r="F167" s="42" t="s">
        <v>92</v>
      </c>
      <c r="G167" s="42" t="s">
        <v>92</v>
      </c>
    </row>
    <row r="168" customFormat="false" ht="12.75" hidden="false" customHeight="false" outlineLevel="0" collapsed="false">
      <c r="A168" s="0" t="s">
        <v>207</v>
      </c>
      <c r="B168" s="55" t="n">
        <f aca="false">B28</f>
        <v>11.02</v>
      </c>
      <c r="C168" s="55" t="n">
        <f aca="false">C28</f>
        <v>7.99</v>
      </c>
      <c r="D168" s="0" t="n">
        <v>0.0609</v>
      </c>
      <c r="E168" s="0" t="n">
        <v>0.0335</v>
      </c>
      <c r="F168" s="0" t="n">
        <v>0.0503</v>
      </c>
      <c r="G168" s="0" t="n">
        <v>0.023</v>
      </c>
    </row>
    <row r="169" customFormat="false" ht="12.75" hidden="false" customHeight="false" outlineLevel="0" collapsed="false">
      <c r="A169" s="0" t="s">
        <v>208</v>
      </c>
      <c r="B169" s="57" t="n">
        <f aca="false">+B166*B168</f>
        <v>49790.0822397154</v>
      </c>
      <c r="C169" s="57" t="n">
        <f aca="false">+C166*C168</f>
        <v>6117.78506266685</v>
      </c>
      <c r="D169" s="57" t="n">
        <f aca="false">+D166*D168</f>
        <v>34772.253325335</v>
      </c>
      <c r="E169" s="57" t="n">
        <f aca="false">+E166*E168</f>
        <v>45240.9184408442</v>
      </c>
      <c r="F169" s="57" t="n">
        <f aca="false">+F166*F168</f>
        <v>12869.8629406282</v>
      </c>
      <c r="G169" s="57" t="n">
        <f aca="false">+G166*G168</f>
        <v>26051.5929675526</v>
      </c>
      <c r="H169" s="57" t="n">
        <f aca="false">SUM(B169:G169)</f>
        <v>174842.494976742</v>
      </c>
    </row>
    <row r="170" customFormat="false" ht="12.75" hidden="false" customHeight="false" outlineLevel="0" collapsed="false">
      <c r="B170" s="57"/>
      <c r="C170" s="57"/>
      <c r="D170" s="57"/>
      <c r="E170" s="57"/>
      <c r="F170" s="57"/>
      <c r="G170" s="57"/>
      <c r="H170" s="57"/>
    </row>
    <row r="171" customFormat="false" ht="12.75" hidden="false" customHeight="false" outlineLevel="0" collapsed="false">
      <c r="A171" s="58" t="s">
        <v>226</v>
      </c>
      <c r="B171" s="59" t="n">
        <f aca="false">B164+B169</f>
        <v>267565.215084932</v>
      </c>
      <c r="C171" s="59" t="n">
        <f aca="false">C164+C169</f>
        <v>33743.5278738083</v>
      </c>
      <c r="D171" s="59" t="n">
        <f aca="false">D164+D169</f>
        <v>173861.266626675</v>
      </c>
      <c r="E171" s="59" t="n">
        <f aca="false">E164+E169</f>
        <v>226204.592204221</v>
      </c>
      <c r="F171" s="59" t="n">
        <f aca="false">F164+F169</f>
        <v>64349.3147031409</v>
      </c>
      <c r="G171" s="59" t="n">
        <f aca="false">G164+G169</f>
        <v>130257.964837763</v>
      </c>
      <c r="H171" s="59" t="n">
        <f aca="false">H164+H169</f>
        <v>895981.88133054</v>
      </c>
    </row>
    <row r="172" customFormat="false" ht="12.75" hidden="false" customHeight="false" outlineLevel="0" collapsed="false">
      <c r="B172" s="45"/>
      <c r="C172" s="45"/>
      <c r="D172" s="45"/>
      <c r="E172" s="45"/>
      <c r="F172" s="45"/>
      <c r="G172" s="45"/>
      <c r="H172" s="45"/>
    </row>
    <row r="174" customFormat="false" ht="12.75" hidden="false" customHeight="false" outlineLevel="0" collapsed="false">
      <c r="A174" s="44" t="s">
        <v>62</v>
      </c>
    </row>
    <row r="175" customFormat="false" ht="12.75" hidden="false" customHeight="false" outlineLevel="0" collapsed="false">
      <c r="B175" s="46" t="s">
        <v>52</v>
      </c>
      <c r="C175" s="46" t="s">
        <v>53</v>
      </c>
      <c r="D175" s="46" t="s">
        <v>52</v>
      </c>
      <c r="E175" s="46" t="s">
        <v>52</v>
      </c>
      <c r="F175" s="46" t="s">
        <v>53</v>
      </c>
      <c r="G175" s="46" t="s">
        <v>53</v>
      </c>
      <c r="H175" s="46" t="s">
        <v>107</v>
      </c>
    </row>
    <row r="176" customFormat="false" ht="12.75" hidden="false" customHeight="false" outlineLevel="0" collapsed="false">
      <c r="B176" s="46" t="s">
        <v>68</v>
      </c>
      <c r="C176" s="46" t="s">
        <v>68</v>
      </c>
      <c r="D176" s="46" t="s">
        <v>68</v>
      </c>
      <c r="E176" s="46" t="s">
        <v>69</v>
      </c>
      <c r="F176" s="46" t="s">
        <v>68</v>
      </c>
      <c r="G176" s="46" t="s">
        <v>69</v>
      </c>
      <c r="H176" s="46"/>
    </row>
    <row r="177" customFormat="false" ht="12.75" hidden="false" customHeight="false" outlineLevel="0" collapsed="false">
      <c r="B177" s="46" t="s">
        <v>71</v>
      </c>
      <c r="C177" s="46" t="s">
        <v>71</v>
      </c>
      <c r="D177" s="46" t="s">
        <v>72</v>
      </c>
      <c r="E177" s="46" t="s">
        <v>72</v>
      </c>
      <c r="F177" s="46" t="s">
        <v>72</v>
      </c>
      <c r="G177" s="46" t="s">
        <v>72</v>
      </c>
      <c r="H177" s="46"/>
    </row>
    <row r="178" customFormat="false" ht="12.75" hidden="false" customHeight="false" outlineLevel="0" collapsed="false">
      <c r="A178" s="0" t="s">
        <v>219</v>
      </c>
      <c r="B178" s="8" t="n">
        <f aca="false">DATA!D99</f>
        <v>830238</v>
      </c>
      <c r="C178" s="8" t="n">
        <f aca="false">DATA!E99</f>
        <v>909009</v>
      </c>
      <c r="D178" s="8" t="n">
        <f aca="false">DATA!F99</f>
        <v>232018352</v>
      </c>
      <c r="E178" s="8" t="n">
        <f aca="false">DATA!G99</f>
        <v>256478437</v>
      </c>
      <c r="F178" s="8" t="n">
        <f aca="false">DATA!H99</f>
        <v>236616229</v>
      </c>
      <c r="G178" s="8" t="n">
        <f aca="false">DATA!I99</f>
        <v>283129083</v>
      </c>
      <c r="H178" s="45"/>
    </row>
    <row r="179" customFormat="false" ht="12.75" hidden="false" customHeight="false" outlineLevel="0" collapsed="false">
      <c r="A179" s="0" t="s">
        <v>220</v>
      </c>
      <c r="B179" s="50" t="n">
        <f aca="false">DATA!B99</f>
        <v>0.9</v>
      </c>
      <c r="C179" s="50" t="n">
        <f aca="false">DATA!C99</f>
        <v>0.9</v>
      </c>
      <c r="D179" s="47"/>
      <c r="E179" s="45"/>
      <c r="F179" s="45"/>
      <c r="G179" s="45"/>
      <c r="H179" s="45"/>
    </row>
    <row r="180" customFormat="false" ht="12.75" hidden="false" customHeight="false" outlineLevel="0" collapsed="false">
      <c r="A180" s="0" t="s">
        <v>221</v>
      </c>
      <c r="B180" s="45"/>
      <c r="C180" s="45"/>
      <c r="D180" s="60" t="n">
        <f aca="false">'BACKGROUND INFORMATION'!F74</f>
        <v>1.01</v>
      </c>
      <c r="E180" s="60" t="n">
        <f aca="false">'BACKGROUND INFORMATION'!F74</f>
        <v>1.01</v>
      </c>
      <c r="F180" s="60" t="n">
        <f aca="false">'BACKGROUND INFORMATION'!F74</f>
        <v>1.01</v>
      </c>
      <c r="G180" s="60" t="n">
        <f aca="false">'BACKGROUND INFORMATION'!F74</f>
        <v>1.01</v>
      </c>
      <c r="H180" s="45"/>
    </row>
    <row r="181" customFormat="false" ht="12.75" hidden="false" customHeight="false" outlineLevel="0" collapsed="false">
      <c r="A181" s="0" t="s">
        <v>222</v>
      </c>
      <c r="B181" s="45" t="n">
        <f aca="false">+B178*B179</f>
        <v>747214.2</v>
      </c>
      <c r="C181" s="45" t="n">
        <f aca="false">+C178*C179</f>
        <v>818108.1</v>
      </c>
      <c r="D181" s="45" t="n">
        <f aca="false">+D178*D180</f>
        <v>234338535.52</v>
      </c>
      <c r="E181" s="45" t="n">
        <f aca="false">+E178*E180</f>
        <v>259043221.37</v>
      </c>
      <c r="F181" s="45" t="n">
        <f aca="false">+F178*F180</f>
        <v>238982391.29</v>
      </c>
      <c r="G181" s="45" t="n">
        <f aca="false">+G178*G180</f>
        <v>285960373.83</v>
      </c>
      <c r="H181" s="45"/>
    </row>
    <row r="182" customFormat="false" ht="12.75" hidden="false" customHeight="false" outlineLevel="0" collapsed="false">
      <c r="B182" s="45"/>
      <c r="C182" s="45"/>
      <c r="D182" s="45"/>
      <c r="E182" s="45"/>
      <c r="F182" s="45"/>
      <c r="G182" s="45"/>
      <c r="H182" s="45"/>
    </row>
    <row r="183" customFormat="false" ht="12.75" hidden="false" customHeight="false" outlineLevel="0" collapsed="false">
      <c r="A183" s="18" t="s">
        <v>227</v>
      </c>
      <c r="B183" s="56" t="n">
        <f aca="false">DATA!B84</f>
        <v>0.8</v>
      </c>
      <c r="C183" s="56" t="n">
        <f aca="false">DATA!C84</f>
        <v>0.8</v>
      </c>
      <c r="D183" s="45"/>
      <c r="E183" s="45"/>
      <c r="F183" s="45"/>
      <c r="G183" s="45"/>
      <c r="H183" s="45"/>
    </row>
    <row r="184" customFormat="false" ht="12.75" hidden="false" customHeight="false" outlineLevel="0" collapsed="false">
      <c r="A184" s="18" t="s">
        <v>228</v>
      </c>
      <c r="B184" s="56" t="n">
        <f aca="false">1-B183</f>
        <v>0.2</v>
      </c>
      <c r="C184" s="56" t="n">
        <f aca="false">1-C183</f>
        <v>0.2</v>
      </c>
      <c r="D184" s="45"/>
      <c r="E184" s="45"/>
      <c r="F184" s="45"/>
      <c r="G184" s="45"/>
      <c r="H184" s="45"/>
    </row>
    <row r="185" customFormat="false" ht="12.75" hidden="false" customHeight="false" outlineLevel="0" collapsed="false">
      <c r="B185" s="45"/>
      <c r="C185" s="45"/>
      <c r="D185" s="45"/>
      <c r="E185" s="45"/>
      <c r="F185" s="45"/>
      <c r="G185" s="45"/>
      <c r="H185" s="45"/>
    </row>
    <row r="186" customFormat="false" ht="12.75" hidden="false" customHeight="false" outlineLevel="0" collapsed="false">
      <c r="A186" s="18" t="s">
        <v>229</v>
      </c>
      <c r="B186" s="45" t="n">
        <f aca="false">B181*$B$183</f>
        <v>597771.36</v>
      </c>
      <c r="C186" s="45" t="n">
        <f aca="false">C181*$C$183</f>
        <v>654486.48</v>
      </c>
      <c r="D186" s="45" t="n">
        <f aca="false">D181*$B$183</f>
        <v>187470828.416</v>
      </c>
      <c r="E186" s="45" t="n">
        <f aca="false">E181*$B$183</f>
        <v>207234577.096</v>
      </c>
      <c r="F186" s="45" t="n">
        <f aca="false">F181*$C$183</f>
        <v>191185913.032</v>
      </c>
      <c r="G186" s="45" t="n">
        <f aca="false">G181*$C$183</f>
        <v>228768299.064</v>
      </c>
      <c r="H186" s="45"/>
    </row>
    <row r="187" customFormat="false" ht="12.75" hidden="false" customHeight="false" outlineLevel="0" collapsed="false">
      <c r="B187" s="42" t="s">
        <v>49</v>
      </c>
      <c r="C187" s="42" t="s">
        <v>49</v>
      </c>
      <c r="D187" s="42" t="s">
        <v>92</v>
      </c>
      <c r="E187" s="42" t="s">
        <v>92</v>
      </c>
      <c r="F187" s="42" t="s">
        <v>92</v>
      </c>
      <c r="G187" s="42" t="s">
        <v>92</v>
      </c>
      <c r="H187" s="45"/>
    </row>
    <row r="188" customFormat="false" ht="12.75" hidden="false" customHeight="false" outlineLevel="0" collapsed="false">
      <c r="A188" s="0" t="s">
        <v>207</v>
      </c>
      <c r="B188" s="0" t="n">
        <f aca="false">DATA!B50</f>
        <v>12.05</v>
      </c>
      <c r="C188" s="0" t="n">
        <f aca="false">DATA!C50</f>
        <v>9.02</v>
      </c>
      <c r="D188" s="0" t="n">
        <v>0.0609</v>
      </c>
      <c r="E188" s="0" t="n">
        <v>0.0335</v>
      </c>
      <c r="F188" s="0" t="n">
        <v>0.0503</v>
      </c>
      <c r="G188" s="0" t="n">
        <v>0.023</v>
      </c>
      <c r="H188" s="45"/>
    </row>
    <row r="189" customFormat="false" ht="12.75" hidden="false" customHeight="false" outlineLevel="0" collapsed="false">
      <c r="A189" s="0" t="s">
        <v>208</v>
      </c>
      <c r="B189" s="57" t="n">
        <f aca="false">+B186*B188</f>
        <v>7203144.888</v>
      </c>
      <c r="C189" s="57" t="n">
        <f aca="false">+C186*C188</f>
        <v>5903468.0496</v>
      </c>
      <c r="D189" s="57" t="n">
        <f aca="false">+D186*D188</f>
        <v>11416973.4505344</v>
      </c>
      <c r="E189" s="57" t="n">
        <f aca="false">+E186*E188</f>
        <v>6942358.332716</v>
      </c>
      <c r="F189" s="57" t="n">
        <f aca="false">+F186*F188</f>
        <v>9616651.4255096</v>
      </c>
      <c r="G189" s="57" t="n">
        <f aca="false">+G186*G188</f>
        <v>5261670.878472</v>
      </c>
      <c r="H189" s="57" t="n">
        <f aca="false">SUM(B189:G189)</f>
        <v>46344267.024832</v>
      </c>
    </row>
    <row r="190" customFormat="false" ht="12.75" hidden="false" customHeight="false" outlineLevel="0" collapsed="false">
      <c r="H190" s="45"/>
    </row>
    <row r="191" customFormat="false" ht="12.75" hidden="false" customHeight="false" outlineLevel="0" collapsed="false">
      <c r="A191" s="55" t="s">
        <v>230</v>
      </c>
      <c r="B191" s="45" t="n">
        <f aca="false">B181*$B$184</f>
        <v>149442.84</v>
      </c>
      <c r="C191" s="45" t="n">
        <f aca="false">C181*$C$184</f>
        <v>163621.62</v>
      </c>
      <c r="D191" s="45" t="n">
        <f aca="false">D181*$B$184</f>
        <v>46867707.104</v>
      </c>
      <c r="E191" s="45" t="n">
        <f aca="false">E181*$B$184</f>
        <v>51808644.274</v>
      </c>
      <c r="F191" s="45" t="n">
        <f aca="false">F181*$C$184</f>
        <v>47796478.258</v>
      </c>
      <c r="G191" s="45" t="n">
        <f aca="false">G181*$C$184</f>
        <v>57192074.766</v>
      </c>
      <c r="H191" s="45"/>
    </row>
    <row r="192" customFormat="false" ht="12.75" hidden="false" customHeight="false" outlineLevel="0" collapsed="false">
      <c r="B192" s="42" t="s">
        <v>49</v>
      </c>
      <c r="C192" s="42" t="s">
        <v>49</v>
      </c>
      <c r="D192" s="42" t="s">
        <v>92</v>
      </c>
      <c r="E192" s="42" t="s">
        <v>92</v>
      </c>
      <c r="F192" s="42" t="s">
        <v>92</v>
      </c>
      <c r="G192" s="42" t="s">
        <v>92</v>
      </c>
      <c r="H192" s="45"/>
    </row>
    <row r="193" customFormat="false" ht="12.75" hidden="false" customHeight="false" outlineLevel="0" collapsed="false">
      <c r="A193" s="0" t="s">
        <v>231</v>
      </c>
      <c r="B193" s="0" t="n">
        <f aca="false">DATA!B52</f>
        <v>11.02</v>
      </c>
      <c r="C193" s="0" t="n">
        <f aca="false">DATA!C52</f>
        <v>7.99</v>
      </c>
      <c r="D193" s="0" t="n">
        <v>0.0609</v>
      </c>
      <c r="E193" s="0" t="n">
        <v>0.0335</v>
      </c>
      <c r="F193" s="0" t="n">
        <v>0.0503</v>
      </c>
      <c r="G193" s="0" t="n">
        <v>0.023</v>
      </c>
      <c r="H193" s="45"/>
    </row>
    <row r="194" customFormat="false" ht="12.75" hidden="false" customHeight="false" outlineLevel="0" collapsed="false">
      <c r="A194" s="0" t="s">
        <v>232</v>
      </c>
      <c r="B194" s="57" t="n">
        <f aca="false">+B191*B193</f>
        <v>1646860.0968</v>
      </c>
      <c r="C194" s="57" t="n">
        <f aca="false">+C191*C193</f>
        <v>1307336.7438</v>
      </c>
      <c r="D194" s="57" t="n">
        <f aca="false">+D191*D193</f>
        <v>2854243.3626336</v>
      </c>
      <c r="E194" s="57" t="n">
        <f aca="false">+E191*E193</f>
        <v>1735589.583179</v>
      </c>
      <c r="F194" s="57" t="n">
        <f aca="false">+F191*F193</f>
        <v>2404162.8563774</v>
      </c>
      <c r="G194" s="57" t="n">
        <f aca="false">+G191*G193</f>
        <v>1315417.719618</v>
      </c>
      <c r="H194" s="57" t="n">
        <f aca="false">SUM(B194:G194)</f>
        <v>11263610.362408</v>
      </c>
    </row>
    <row r="195" customFormat="false" ht="12.75" hidden="false" customHeight="false" outlineLevel="0" collapsed="false">
      <c r="B195" s="57"/>
      <c r="C195" s="57"/>
      <c r="D195" s="57"/>
      <c r="E195" s="57"/>
      <c r="F195" s="57"/>
      <c r="G195" s="57"/>
      <c r="H195" s="57"/>
    </row>
    <row r="196" customFormat="false" ht="12.75" hidden="false" customHeight="false" outlineLevel="0" collapsed="false">
      <c r="A196" s="0" t="s">
        <v>233</v>
      </c>
      <c r="B196" s="57" t="n">
        <f aca="false">+B189+B194</f>
        <v>8850004.9848</v>
      </c>
      <c r="C196" s="57" t="n">
        <f aca="false">+C189+C194</f>
        <v>7210804.7934</v>
      </c>
      <c r="D196" s="57" t="n">
        <f aca="false">+D189+D194</f>
        <v>14271216.813168</v>
      </c>
      <c r="E196" s="57" t="n">
        <f aca="false">+E189+E194</f>
        <v>8677947.915895</v>
      </c>
      <c r="F196" s="57" t="n">
        <f aca="false">+F189+F194</f>
        <v>12020814.281887</v>
      </c>
      <c r="G196" s="57" t="n">
        <f aca="false">+G189+G194</f>
        <v>6577088.59809</v>
      </c>
      <c r="H196" s="57" t="n">
        <f aca="false">SUM(H189:H194)</f>
        <v>57607877.38724</v>
      </c>
    </row>
    <row r="198" customFormat="false" ht="18" hidden="false" customHeight="false" outlineLevel="0" collapsed="false">
      <c r="A198" s="41" t="s">
        <v>234</v>
      </c>
    </row>
    <row r="200" customFormat="false" ht="12.75" hidden="false" customHeight="false" outlineLevel="0" collapsed="false">
      <c r="A200" s="44" t="s">
        <v>235</v>
      </c>
    </row>
    <row r="201" customFormat="false" ht="12.75" hidden="false" customHeight="false" outlineLevel="0" collapsed="false">
      <c r="B201" s="42" t="s">
        <v>236</v>
      </c>
      <c r="C201" s="42" t="s">
        <v>237</v>
      </c>
      <c r="D201" s="42" t="s">
        <v>238</v>
      </c>
      <c r="E201" s="42" t="s">
        <v>239</v>
      </c>
      <c r="F201" s="42" t="s">
        <v>240</v>
      </c>
      <c r="G201" s="42" t="s">
        <v>241</v>
      </c>
    </row>
    <row r="202" customFormat="false" ht="12.75" hidden="false" customHeight="false" outlineLevel="0" collapsed="false">
      <c r="B202" s="42" t="s">
        <v>242</v>
      </c>
      <c r="C202" s="42" t="s">
        <v>242</v>
      </c>
      <c r="D202" s="42"/>
      <c r="E202" s="42" t="s">
        <v>243</v>
      </c>
      <c r="F202" s="42"/>
      <c r="G202" s="42" t="s">
        <v>242</v>
      </c>
    </row>
    <row r="203" customFormat="false" ht="12.75" hidden="false" customHeight="false" outlineLevel="0" collapsed="false">
      <c r="B203" s="42" t="s">
        <v>244</v>
      </c>
      <c r="C203" s="42" t="s">
        <v>245</v>
      </c>
      <c r="D203" s="42" t="s">
        <v>246</v>
      </c>
      <c r="E203" s="42" t="s">
        <v>247</v>
      </c>
      <c r="F203" s="42" t="s">
        <v>248</v>
      </c>
      <c r="G203" s="42" t="s">
        <v>249</v>
      </c>
    </row>
    <row r="205" customFormat="false" ht="12.75" hidden="false" customHeight="false" outlineLevel="0" collapsed="false">
      <c r="A205" s="0" t="s">
        <v>17</v>
      </c>
      <c r="B205" s="63" t="n">
        <f aca="false">+H31</f>
        <v>41892960.481369</v>
      </c>
      <c r="C205" s="63"/>
      <c r="D205" s="63"/>
      <c r="E205" s="64" t="n">
        <f aca="false">+B205/B215</f>
        <v>0.226302372890722</v>
      </c>
      <c r="F205" s="63" t="n">
        <f aca="false">+D215*E205</f>
        <v>670444.855793157</v>
      </c>
      <c r="G205" s="63" t="n">
        <f aca="false">+B205-F205</f>
        <v>41222515.6255759</v>
      </c>
    </row>
    <row r="206" customFormat="false" ht="12.75" hidden="false" customHeight="false" outlineLevel="0" collapsed="false">
      <c r="A206" s="0" t="s">
        <v>109</v>
      </c>
      <c r="B206" s="63" t="n">
        <f aca="false">H53</f>
        <v>76121.2174197974</v>
      </c>
      <c r="C206" s="63"/>
      <c r="D206" s="63"/>
      <c r="E206" s="64" t="n">
        <f aca="false">+B206/B215</f>
        <v>0.000411200639236078</v>
      </c>
      <c r="F206" s="63" t="n">
        <f aca="false">+D215*E206</f>
        <v>1218.22564100029</v>
      </c>
      <c r="G206" s="63" t="n">
        <f aca="false">+B206-F206</f>
        <v>74902.9917787971</v>
      </c>
    </row>
    <row r="207" customFormat="false" ht="12.75" hidden="false" customHeight="false" outlineLevel="0" collapsed="false">
      <c r="A207" s="0" t="s">
        <v>250</v>
      </c>
      <c r="B207" s="63" t="n">
        <f aca="false">H99</f>
        <v>62763924.5304784</v>
      </c>
      <c r="C207" s="63"/>
      <c r="D207" s="63"/>
      <c r="E207" s="64" t="n">
        <f aca="false">+B207/B215</f>
        <v>0.339045626997361</v>
      </c>
      <c r="F207" s="63" t="n">
        <f aca="false">+D215*E207</f>
        <v>1004458.74073672</v>
      </c>
      <c r="G207" s="63" t="n">
        <f aca="false">+B207-F207</f>
        <v>61759465.7897417</v>
      </c>
    </row>
    <row r="208" customFormat="false" ht="12.75" hidden="false" customHeight="false" outlineLevel="0" collapsed="false">
      <c r="A208" s="0" t="s">
        <v>201</v>
      </c>
      <c r="B208" s="63" t="n">
        <f aca="false">H74</f>
        <v>15871383.0384944</v>
      </c>
      <c r="C208" s="63"/>
      <c r="D208" s="63"/>
      <c r="E208" s="64" t="n">
        <f aca="false">B208/B215</f>
        <v>0.0857359232051929</v>
      </c>
      <c r="F208" s="63" t="n">
        <f aca="false">+D215*E208</f>
        <v>254001.793862567</v>
      </c>
      <c r="G208" s="63" t="n">
        <f aca="false">+B208-F208</f>
        <v>15617381.2446318</v>
      </c>
    </row>
    <row r="209" customFormat="false" ht="12.75" hidden="false" customHeight="false" outlineLevel="0" collapsed="false">
      <c r="A209" s="0" t="s">
        <v>145</v>
      </c>
      <c r="B209" s="63" t="n">
        <f aca="false">H171</f>
        <v>895981.88133054</v>
      </c>
      <c r="C209" s="63"/>
      <c r="D209" s="63"/>
      <c r="E209" s="64" t="n">
        <f aca="false">+B209/B215</f>
        <v>0.00484002141367804</v>
      </c>
      <c r="F209" s="63" t="n">
        <f aca="false">+D215*E209</f>
        <v>14339.0783635137</v>
      </c>
      <c r="G209" s="63" t="n">
        <f aca="false">+B209-F209</f>
        <v>881642.802967026</v>
      </c>
    </row>
    <row r="210" customFormat="false" ht="12.75" hidden="false" customHeight="false" outlineLevel="0" collapsed="false">
      <c r="A210" s="0" t="s">
        <v>127</v>
      </c>
      <c r="B210" s="63" t="n">
        <f aca="false">SUM(B205:B209)</f>
        <v>121500371.149092</v>
      </c>
      <c r="C210" s="63"/>
      <c r="D210" s="63"/>
      <c r="E210" s="64"/>
      <c r="F210" s="63" t="n">
        <f aca="false">SUM(F205:F209)</f>
        <v>1944462.69439696</v>
      </c>
      <c r="G210" s="63" t="n">
        <f aca="false">SUM(G205:G209)</f>
        <v>119555908.454695</v>
      </c>
    </row>
    <row r="211" customFormat="false" ht="12.75" hidden="false" customHeight="false" outlineLevel="0" collapsed="false">
      <c r="B211" s="63"/>
      <c r="C211" s="63"/>
      <c r="D211" s="63"/>
      <c r="F211" s="63"/>
      <c r="G211" s="63"/>
    </row>
    <row r="212" customFormat="false" ht="12.75" hidden="false" customHeight="false" outlineLevel="0" collapsed="false">
      <c r="A212" s="0" t="s">
        <v>62</v>
      </c>
      <c r="B212" s="65" t="n">
        <f aca="false">H196</f>
        <v>57607877.38724</v>
      </c>
      <c r="C212" s="63"/>
      <c r="D212" s="63"/>
      <c r="E212" s="64" t="n">
        <f aca="false">+B212/B215</f>
        <v>0.311193078744769</v>
      </c>
      <c r="F212" s="63" t="n">
        <f aca="false">+D215*E212</f>
        <v>921942.603331046</v>
      </c>
      <c r="G212" s="63" t="n">
        <f aca="false">+B212-F212</f>
        <v>56685934.783909</v>
      </c>
    </row>
    <row r="213" customFormat="false" ht="12.75" hidden="false" customHeight="false" outlineLevel="0" collapsed="false">
      <c r="A213" s="0" t="s">
        <v>218</v>
      </c>
      <c r="B213" s="63" t="n">
        <f aca="false">H124</f>
        <v>0</v>
      </c>
      <c r="C213" s="63"/>
      <c r="D213" s="63"/>
      <c r="E213" s="64" t="n">
        <f aca="false">+B213/B215</f>
        <v>0</v>
      </c>
      <c r="F213" s="63" t="n">
        <f aca="false">+D215*E213</f>
        <v>0</v>
      </c>
      <c r="G213" s="63" t="n">
        <f aca="false">+B213-F213</f>
        <v>0</v>
      </c>
    </row>
    <row r="214" customFormat="false" ht="12.75" hidden="false" customHeight="false" outlineLevel="0" collapsed="false">
      <c r="A214" s="0" t="s">
        <v>74</v>
      </c>
      <c r="B214" s="63" t="n">
        <f aca="false">H150</f>
        <v>6011155.85276168</v>
      </c>
      <c r="C214" s="63"/>
      <c r="D214" s="63"/>
      <c r="E214" s="64" t="n">
        <f aca="false">+B214/B215</f>
        <v>0.032471776109041</v>
      </c>
      <c r="F214" s="63" t="n">
        <f aca="false">+D215*E214</f>
        <v>96201.0913658707</v>
      </c>
      <c r="G214" s="63" t="n">
        <f aca="false">+B214-F214</f>
        <v>5914954.7613958</v>
      </c>
    </row>
    <row r="215" customFormat="false" ht="12.75" hidden="false" customHeight="false" outlineLevel="0" collapsed="false">
      <c r="A215" s="0" t="s">
        <v>107</v>
      </c>
      <c r="B215" s="63" t="n">
        <f aca="false">SUM(B210:B214)</f>
        <v>185119404.389094</v>
      </c>
      <c r="C215" s="29" t="n">
        <f aca="false">DATA!B108</f>
        <v>182156798</v>
      </c>
      <c r="D215" s="63" t="n">
        <f aca="false">+B215-C215</f>
        <v>2962606.38909388</v>
      </c>
      <c r="F215" s="63" t="n">
        <f aca="false">SUM(F210:F214)</f>
        <v>2962606.38909388</v>
      </c>
      <c r="G215" s="63" t="n">
        <f aca="false">SUM(G210:G214)</f>
        <v>182156798</v>
      </c>
    </row>
    <row r="217" customFormat="false" ht="12.75" hidden="false" customHeight="false" outlineLevel="0" collapsed="false">
      <c r="A217" s="44" t="s">
        <v>251</v>
      </c>
    </row>
    <row r="219" customFormat="false" ht="12.75" hidden="false" customHeight="false" outlineLevel="0" collapsed="false">
      <c r="A219" s="44" t="s">
        <v>252</v>
      </c>
      <c r="B219" s="46" t="s">
        <v>52</v>
      </c>
      <c r="C219" s="46" t="s">
        <v>53</v>
      </c>
      <c r="D219" s="46" t="s">
        <v>52</v>
      </c>
      <c r="E219" s="46" t="s">
        <v>52</v>
      </c>
      <c r="F219" s="46" t="s">
        <v>53</v>
      </c>
      <c r="G219" s="46" t="s">
        <v>53</v>
      </c>
      <c r="H219" s="46" t="s">
        <v>107</v>
      </c>
    </row>
    <row r="220" customFormat="false" ht="12.75" hidden="false" customHeight="false" outlineLevel="0" collapsed="false">
      <c r="B220" s="46" t="s">
        <v>68</v>
      </c>
      <c r="C220" s="46" t="s">
        <v>68</v>
      </c>
      <c r="D220" s="46" t="s">
        <v>68</v>
      </c>
      <c r="E220" s="46" t="s">
        <v>69</v>
      </c>
      <c r="F220" s="46" t="s">
        <v>68</v>
      </c>
      <c r="G220" s="46" t="s">
        <v>69</v>
      </c>
      <c r="H220" s="46"/>
    </row>
    <row r="221" customFormat="false" ht="12.75" hidden="false" customHeight="false" outlineLevel="0" collapsed="false">
      <c r="B221" s="46" t="s">
        <v>71</v>
      </c>
      <c r="C221" s="46" t="s">
        <v>71</v>
      </c>
      <c r="D221" s="46" t="s">
        <v>72</v>
      </c>
      <c r="E221" s="46" t="s">
        <v>72</v>
      </c>
      <c r="F221" s="46" t="s">
        <v>72</v>
      </c>
      <c r="G221" s="46" t="s">
        <v>72</v>
      </c>
      <c r="H221" s="46"/>
    </row>
    <row r="222" customFormat="false" ht="12.75" hidden="false" customHeight="false" outlineLevel="0" collapsed="false">
      <c r="A222" s="0" t="s">
        <v>253</v>
      </c>
      <c r="B222" s="66" t="n">
        <f aca="false">+B24</f>
        <v>7416179.10616692</v>
      </c>
      <c r="C222" s="66" t="n">
        <f aca="false">+C24</f>
        <v>4099799.12286887</v>
      </c>
      <c r="D222" s="66" t="n">
        <f aca="false">+D24</f>
        <v>8883073.61480934</v>
      </c>
      <c r="E222" s="66" t="n">
        <f aca="false">+E24</f>
        <v>4727667.85801028</v>
      </c>
      <c r="F222" s="66" t="n">
        <f aca="false">+F24</f>
        <v>5953882.78653132</v>
      </c>
      <c r="G222" s="66" t="n">
        <f aca="false">+G24</f>
        <v>2654180.48562062</v>
      </c>
      <c r="H222" s="66" t="n">
        <f aca="false">SUM(B222:G222)</f>
        <v>33734782.9740074</v>
      </c>
      <c r="I222" s="45"/>
      <c r="J222" s="45"/>
      <c r="K222" s="45"/>
      <c r="L222" s="45"/>
    </row>
    <row r="223" customFormat="false" ht="12.75" hidden="false" customHeight="false" outlineLevel="0" collapsed="false">
      <c r="A223" s="0" t="s">
        <v>254</v>
      </c>
      <c r="B223" s="64" t="n">
        <f aca="false">IF($H$222=0,0,+B222/$H$222)</f>
        <v>0.219837759498293</v>
      </c>
      <c r="C223" s="64" t="n">
        <f aca="false">IF($H$222=0,0,+C222/$H$222)</f>
        <v>0.121530324532628</v>
      </c>
      <c r="D223" s="64" t="n">
        <f aca="false">IF($H$222=0,0,+D222/$H$222)</f>
        <v>0.263320905951989</v>
      </c>
      <c r="E223" s="64" t="n">
        <f aca="false">IF($H$222=0,0,+E222/$H$222)</f>
        <v>0.140142234252787</v>
      </c>
      <c r="F223" s="64" t="n">
        <f aca="false">IF($H$222=0,0,+F222/$H$222)</f>
        <v>0.176490917137922</v>
      </c>
      <c r="G223" s="64" t="n">
        <f aca="false">IF($H$222=0,0,+G222/$H$222)</f>
        <v>0.0786778586263817</v>
      </c>
    </row>
    <row r="224" customFormat="false" ht="12.75" hidden="false" customHeight="false" outlineLevel="0" collapsed="false">
      <c r="A224" s="0" t="s">
        <v>255</v>
      </c>
      <c r="B224" s="57" t="n">
        <f aca="false">+B223*$F205</f>
        <v>147389.094964723</v>
      </c>
      <c r="C224" s="57" t="n">
        <f aca="false">+C223*$F205</f>
        <v>81479.3809057731</v>
      </c>
      <c r="D224" s="57" t="n">
        <f aca="false">+D223*$F205</f>
        <v>176542.146818305</v>
      </c>
      <c r="E224" s="57" t="n">
        <f aca="false">+E223*$F205</f>
        <v>93957.6400341408</v>
      </c>
      <c r="F224" s="57" t="n">
        <f aca="false">+F223*$F205</f>
        <v>118327.427489336</v>
      </c>
      <c r="G224" s="57" t="n">
        <f aca="false">+G223*$F205</f>
        <v>52749.1655808789</v>
      </c>
      <c r="H224" s="57" t="n">
        <f aca="false">SUM(B224:G224)</f>
        <v>670444.855793157</v>
      </c>
    </row>
    <row r="225" customFormat="false" ht="12.75" hidden="false" customHeight="false" outlineLevel="0" collapsed="false">
      <c r="A225" s="0" t="s">
        <v>256</v>
      </c>
      <c r="B225" s="57" t="n">
        <f aca="false">+B222-B224</f>
        <v>7268790.0112022</v>
      </c>
      <c r="C225" s="57" t="n">
        <f aca="false">+C222-C224</f>
        <v>4018319.7419631</v>
      </c>
      <c r="D225" s="57" t="n">
        <f aca="false">+D222-D224</f>
        <v>8706531.46799104</v>
      </c>
      <c r="E225" s="57" t="n">
        <f aca="false">+E222-E224</f>
        <v>4633710.21797614</v>
      </c>
      <c r="F225" s="57" t="n">
        <f aca="false">+F222-F224</f>
        <v>5835555.35904198</v>
      </c>
      <c r="G225" s="57" t="n">
        <f aca="false">+G222-G224</f>
        <v>2601431.32003974</v>
      </c>
      <c r="H225" s="57" t="n">
        <f aca="false">SUM(B225:G225)</f>
        <v>33064338.1182142</v>
      </c>
    </row>
    <row r="226" customFormat="false" ht="12.75" hidden="false" customHeight="false" outlineLevel="0" collapsed="false">
      <c r="B226" s="57"/>
      <c r="C226" s="57"/>
      <c r="D226" s="57"/>
      <c r="E226" s="57"/>
      <c r="F226" s="57"/>
      <c r="G226" s="57"/>
      <c r="H226" s="57"/>
    </row>
    <row r="228" customFormat="false" ht="12.75" hidden="false" customHeight="false" outlineLevel="0" collapsed="false">
      <c r="A228" s="44" t="s">
        <v>109</v>
      </c>
      <c r="B228" s="46" t="s">
        <v>52</v>
      </c>
      <c r="C228" s="46" t="s">
        <v>53</v>
      </c>
      <c r="D228" s="46" t="s">
        <v>52</v>
      </c>
      <c r="E228" s="46" t="s">
        <v>52</v>
      </c>
      <c r="F228" s="46" t="s">
        <v>53</v>
      </c>
      <c r="G228" s="46" t="s">
        <v>53</v>
      </c>
      <c r="H228" s="46" t="s">
        <v>107</v>
      </c>
    </row>
    <row r="229" customFormat="false" ht="12.75" hidden="false" customHeight="false" outlineLevel="0" collapsed="false">
      <c r="B229" s="46" t="s">
        <v>68</v>
      </c>
      <c r="C229" s="46" t="s">
        <v>68</v>
      </c>
      <c r="D229" s="46" t="s">
        <v>68</v>
      </c>
      <c r="E229" s="46" t="s">
        <v>69</v>
      </c>
      <c r="F229" s="46" t="s">
        <v>68</v>
      </c>
      <c r="G229" s="46" t="s">
        <v>69</v>
      </c>
      <c r="H229" s="46"/>
    </row>
    <row r="230" customFormat="false" ht="12.75" hidden="false" customHeight="false" outlineLevel="0" collapsed="false">
      <c r="B230" s="46" t="s">
        <v>71</v>
      </c>
      <c r="C230" s="46" t="s">
        <v>71</v>
      </c>
      <c r="D230" s="46" t="s">
        <v>72</v>
      </c>
      <c r="E230" s="46" t="s">
        <v>72</v>
      </c>
      <c r="F230" s="46" t="s">
        <v>72</v>
      </c>
      <c r="G230" s="46" t="s">
        <v>72</v>
      </c>
      <c r="H230" s="46"/>
    </row>
    <row r="231" customFormat="false" ht="12.75" hidden="false" customHeight="false" outlineLevel="0" collapsed="false">
      <c r="A231" s="0" t="s">
        <v>257</v>
      </c>
      <c r="B231" s="66" t="n">
        <f aca="false">B53</f>
        <v>22751.257480198</v>
      </c>
      <c r="C231" s="66" t="n">
        <f aca="false">C53</f>
        <v>2869.46687951798</v>
      </c>
      <c r="D231" s="66" t="n">
        <f aca="false">D53</f>
        <v>14764.547315416</v>
      </c>
      <c r="E231" s="66" t="n">
        <f aca="false">E53</f>
        <v>19209.6173539045</v>
      </c>
      <c r="F231" s="66" t="n">
        <f aca="false">F53</f>
        <v>5464.63579889363</v>
      </c>
      <c r="G231" s="66" t="n">
        <f aca="false">G53</f>
        <v>11061.6925918672</v>
      </c>
      <c r="H231" s="66" t="n">
        <f aca="false">SUM(B231:G231)</f>
        <v>76121.2174197974</v>
      </c>
      <c r="I231" s="45"/>
      <c r="J231" s="45"/>
    </row>
    <row r="232" customFormat="false" ht="12.75" hidden="false" customHeight="false" outlineLevel="0" collapsed="false">
      <c r="A232" s="0" t="s">
        <v>254</v>
      </c>
      <c r="B232" s="64" t="n">
        <f aca="false">IF($H$231=0,0,+B231/$H$231)</f>
        <v>0.29888194450081</v>
      </c>
      <c r="C232" s="64" t="n">
        <f aca="false">IF($H$231=0,0,+C231/$H$231)</f>
        <v>0.037696019280581</v>
      </c>
      <c r="D232" s="64" t="n">
        <f aca="false">IF($H$231=0,0,+D231/$H$231)</f>
        <v>0.193960998206212</v>
      </c>
      <c r="E232" s="64" t="n">
        <f aca="false">IF($H$231=0,0,+E231/$H$231)</f>
        <v>0.252355624424217</v>
      </c>
      <c r="F232" s="64" t="n">
        <f aca="false">IF($H$231=0,0,+F231/$H$231)</f>
        <v>0.0717886022336842</v>
      </c>
      <c r="G232" s="64" t="n">
        <f aca="false">IF($H$231=0,0,+G231/$H$231)</f>
        <v>0.145316811354495</v>
      </c>
    </row>
    <row r="233" customFormat="false" ht="12.75" hidden="false" customHeight="false" outlineLevel="0" collapsed="false">
      <c r="A233" s="0" t="s">
        <v>255</v>
      </c>
      <c r="B233" s="57" t="n">
        <f aca="false">+B232*$F206</f>
        <v>364.105648422913</v>
      </c>
      <c r="C233" s="57" t="n">
        <f aca="false">+C232*$F206</f>
        <v>45.922257251245</v>
      </c>
      <c r="D233" s="57" t="n">
        <f aca="false">+D232*$F206</f>
        <v>236.288261368819</v>
      </c>
      <c r="E233" s="57" t="n">
        <f aca="false">+E232*$F206</f>
        <v>307.42609232422</v>
      </c>
      <c r="F233" s="57" t="n">
        <f aca="false">+F232*$F206</f>
        <v>87.4547159726448</v>
      </c>
      <c r="G233" s="57" t="n">
        <f aca="false">+G232*$F206</f>
        <v>177.028665660448</v>
      </c>
      <c r="H233" s="57" t="n">
        <f aca="false">SUM(B233:G233)</f>
        <v>1218.22564100029</v>
      </c>
    </row>
    <row r="234" customFormat="false" ht="12.75" hidden="false" customHeight="false" outlineLevel="0" collapsed="false">
      <c r="A234" s="0" t="s">
        <v>256</v>
      </c>
      <c r="B234" s="57" t="n">
        <f aca="false">+B231-B233</f>
        <v>22387.1518317751</v>
      </c>
      <c r="C234" s="57" t="n">
        <f aca="false">+C231-C233</f>
        <v>2823.54462226673</v>
      </c>
      <c r="D234" s="57" t="n">
        <f aca="false">+D231-D233</f>
        <v>14528.2590540472</v>
      </c>
      <c r="E234" s="57" t="n">
        <f aca="false">+E231-E233</f>
        <v>18902.1912615803</v>
      </c>
      <c r="F234" s="57" t="n">
        <f aca="false">+F231-F233</f>
        <v>5377.18108292098</v>
      </c>
      <c r="G234" s="57" t="n">
        <f aca="false">+G231-G233</f>
        <v>10884.6639262068</v>
      </c>
      <c r="H234" s="57" t="n">
        <f aca="false">SUM(B234:G234)</f>
        <v>74902.9917787971</v>
      </c>
    </row>
    <row r="235" customFormat="false" ht="12.75" hidden="false" customHeight="false" outlineLevel="0" collapsed="false">
      <c r="B235" s="57"/>
      <c r="C235" s="57"/>
      <c r="D235" s="57"/>
      <c r="E235" s="57"/>
      <c r="F235" s="57"/>
      <c r="G235" s="57"/>
      <c r="H235" s="57"/>
    </row>
    <row r="237" customFormat="false" ht="12.75" hidden="false" customHeight="false" outlineLevel="0" collapsed="false">
      <c r="A237" s="44" t="s">
        <v>258</v>
      </c>
      <c r="B237" s="46" t="s">
        <v>52</v>
      </c>
      <c r="C237" s="46" t="s">
        <v>53</v>
      </c>
      <c r="D237" s="46" t="s">
        <v>52</v>
      </c>
      <c r="E237" s="46" t="s">
        <v>52</v>
      </c>
      <c r="F237" s="46" t="s">
        <v>53</v>
      </c>
      <c r="G237" s="46" t="s">
        <v>53</v>
      </c>
      <c r="H237" s="46" t="s">
        <v>107</v>
      </c>
    </row>
    <row r="238" customFormat="false" ht="12.75" hidden="false" customHeight="false" outlineLevel="0" collapsed="false">
      <c r="B238" s="46" t="s">
        <v>68</v>
      </c>
      <c r="C238" s="46" t="s">
        <v>68</v>
      </c>
      <c r="D238" s="46" t="s">
        <v>68</v>
      </c>
      <c r="E238" s="46" t="s">
        <v>69</v>
      </c>
      <c r="F238" s="46" t="s">
        <v>68</v>
      </c>
      <c r="G238" s="46" t="s">
        <v>69</v>
      </c>
      <c r="H238" s="46"/>
    </row>
    <row r="239" customFormat="false" ht="12.75" hidden="false" customHeight="false" outlineLevel="0" collapsed="false">
      <c r="B239" s="46" t="s">
        <v>71</v>
      </c>
      <c r="C239" s="46" t="s">
        <v>71</v>
      </c>
      <c r="D239" s="46" t="s">
        <v>72</v>
      </c>
      <c r="E239" s="46" t="s">
        <v>72</v>
      </c>
      <c r="F239" s="46" t="s">
        <v>72</v>
      </c>
      <c r="G239" s="46" t="s">
        <v>72</v>
      </c>
      <c r="H239" s="46"/>
    </row>
    <row r="240" customFormat="false" ht="12.75" hidden="false" customHeight="false" outlineLevel="0" collapsed="false">
      <c r="A240" s="0" t="s">
        <v>259</v>
      </c>
      <c r="B240" s="57" t="n">
        <f aca="false">B99</f>
        <v>9979352.04191331</v>
      </c>
      <c r="C240" s="57" t="n">
        <f aca="false">C99</f>
        <v>8580879.93555523</v>
      </c>
      <c r="D240" s="57" t="n">
        <f aca="false">D99</f>
        <v>17027476.9001262</v>
      </c>
      <c r="E240" s="57" t="n">
        <f aca="false">E99</f>
        <v>8423943.63545682</v>
      </c>
      <c r="F240" s="57" t="n">
        <f aca="false">F99</f>
        <v>13639726.3263986</v>
      </c>
      <c r="G240" s="57" t="n">
        <f aca="false">G99</f>
        <v>5112545.69102822</v>
      </c>
      <c r="H240" s="57" t="n">
        <f aca="false">SUM(B240:G240)</f>
        <v>62763924.5304784</v>
      </c>
    </row>
    <row r="241" customFormat="false" ht="12.75" hidden="false" customHeight="false" outlineLevel="0" collapsed="false">
      <c r="A241" s="0" t="s">
        <v>254</v>
      </c>
      <c r="B241" s="64" t="n">
        <f aca="false">IF($H$240=0,0,+B240/$H$240)</f>
        <v>0.158998216197703</v>
      </c>
      <c r="C241" s="64" t="n">
        <f aca="false">IF($H$240=0,0,+C240/$H$240)</f>
        <v>0.136716752493518</v>
      </c>
      <c r="D241" s="64" t="n">
        <f aca="false">IF($H$240=0,0,+D240/$H$240)</f>
        <v>0.271294012085838</v>
      </c>
      <c r="E241" s="64" t="n">
        <f aca="false">IF($H$240=0,0,+E240/$H$240)</f>
        <v>0.134216330455342</v>
      </c>
      <c r="F241" s="64" t="n">
        <f aca="false">IF($H$240=0,0,+F240/$H$240)</f>
        <v>0.217317932688787</v>
      </c>
      <c r="G241" s="64" t="n">
        <f aca="false">IF($H$240=0,0,+G240/$H$240)</f>
        <v>0.0814567560788132</v>
      </c>
    </row>
    <row r="242" customFormat="false" ht="12.75" hidden="false" customHeight="false" outlineLevel="0" collapsed="false">
      <c r="A242" s="0" t="s">
        <v>255</v>
      </c>
      <c r="B242" s="61" t="n">
        <f aca="false">+B241*$F$207</f>
        <v>159707.14802133</v>
      </c>
      <c r="C242" s="61" t="n">
        <f aca="false">+C241*$F$207</f>
        <v>137326.337047253</v>
      </c>
      <c r="D242" s="61" t="n">
        <f aca="false">+D241*$F$207</f>
        <v>272503.641749153</v>
      </c>
      <c r="E242" s="61" t="n">
        <f aca="false">+E241*$F$207</f>
        <v>134814.766275476</v>
      </c>
      <c r="F242" s="61" t="n">
        <f aca="false">+F241*$F$207</f>
        <v>218286.897008087</v>
      </c>
      <c r="G242" s="61" t="n">
        <f aca="false">+G241*$F$207</f>
        <v>81819.950635423</v>
      </c>
      <c r="H242" s="66" t="n">
        <f aca="false">SUM(B242:G242)</f>
        <v>1004458.74073672</v>
      </c>
      <c r="I242" s="45"/>
      <c r="J242" s="45"/>
      <c r="K242" s="45"/>
      <c r="L242" s="45"/>
      <c r="M242" s="45"/>
    </row>
    <row r="243" customFormat="false" ht="12.75" hidden="false" customHeight="false" outlineLevel="0" collapsed="false">
      <c r="A243" s="0" t="s">
        <v>256</v>
      </c>
      <c r="B243" s="57" t="n">
        <f aca="false">+B240-B242</f>
        <v>9819644.89389198</v>
      </c>
      <c r="C243" s="57" t="n">
        <f aca="false">+C240-C242</f>
        <v>8443553.59850798</v>
      </c>
      <c r="D243" s="57" t="n">
        <f aca="false">+D240-D242</f>
        <v>16754973.2583771</v>
      </c>
      <c r="E243" s="57" t="n">
        <f aca="false">+E240-E242</f>
        <v>8289128.86918134</v>
      </c>
      <c r="F243" s="57" t="n">
        <f aca="false">+F240-F242</f>
        <v>13421439.4293905</v>
      </c>
      <c r="G243" s="57" t="n">
        <f aca="false">+G240-G242</f>
        <v>5030725.7403928</v>
      </c>
      <c r="H243" s="63" t="n">
        <f aca="false">SUM(B243:G243)</f>
        <v>61759465.7897417</v>
      </c>
      <c r="I243" s="45"/>
      <c r="J243" s="45"/>
      <c r="K243" s="45"/>
      <c r="L243" s="45"/>
      <c r="M243" s="45"/>
    </row>
    <row r="246" customFormat="false" ht="12.75" hidden="false" customHeight="false" outlineLevel="0" collapsed="false">
      <c r="A246" s="44" t="s">
        <v>57</v>
      </c>
      <c r="B246" s="46" t="s">
        <v>52</v>
      </c>
      <c r="C246" s="46" t="s">
        <v>53</v>
      </c>
      <c r="D246" s="46" t="s">
        <v>52</v>
      </c>
      <c r="E246" s="46" t="s">
        <v>52</v>
      </c>
      <c r="F246" s="46" t="s">
        <v>53</v>
      </c>
      <c r="G246" s="46" t="s">
        <v>53</v>
      </c>
      <c r="H246" s="46" t="s">
        <v>107</v>
      </c>
    </row>
    <row r="247" customFormat="false" ht="12.75" hidden="false" customHeight="false" outlineLevel="0" collapsed="false">
      <c r="B247" s="46" t="s">
        <v>68</v>
      </c>
      <c r="C247" s="46" t="s">
        <v>68</v>
      </c>
      <c r="D247" s="46" t="s">
        <v>68</v>
      </c>
      <c r="E247" s="46" t="s">
        <v>69</v>
      </c>
      <c r="F247" s="46" t="s">
        <v>68</v>
      </c>
      <c r="G247" s="46" t="s">
        <v>69</v>
      </c>
      <c r="H247" s="46"/>
    </row>
    <row r="248" customFormat="false" ht="12.75" hidden="false" customHeight="false" outlineLevel="0" collapsed="false">
      <c r="B248" s="46" t="s">
        <v>71</v>
      </c>
      <c r="C248" s="46" t="s">
        <v>71</v>
      </c>
      <c r="D248" s="46" t="s">
        <v>72</v>
      </c>
      <c r="E248" s="46" t="s">
        <v>72</v>
      </c>
      <c r="F248" s="46" t="s">
        <v>72</v>
      </c>
      <c r="G248" s="46" t="s">
        <v>72</v>
      </c>
      <c r="H248" s="46"/>
    </row>
    <row r="249" customFormat="false" ht="12.75" hidden="false" customHeight="false" outlineLevel="0" collapsed="false">
      <c r="A249" s="0" t="s">
        <v>260</v>
      </c>
      <c r="B249" s="66" t="n">
        <f aca="false">B74</f>
        <v>3110914.20886977</v>
      </c>
      <c r="C249" s="66" t="n">
        <f aca="false">C74</f>
        <v>1839541.472881</v>
      </c>
      <c r="D249" s="66" t="n">
        <f aca="false">D74</f>
        <v>4696322.02477504</v>
      </c>
      <c r="E249" s="66" t="n">
        <f aca="false">E74</f>
        <v>2375525.11022905</v>
      </c>
      <c r="F249" s="66" t="n">
        <f aca="false">F74</f>
        <v>2806092.61814626</v>
      </c>
      <c r="G249" s="66" t="n">
        <f aca="false">G74</f>
        <v>1042987.60359329</v>
      </c>
      <c r="H249" s="66" t="n">
        <f aca="false">SUM(B249:G249)</f>
        <v>15871383.0384944</v>
      </c>
    </row>
    <row r="250" customFormat="false" ht="12.75" hidden="false" customHeight="false" outlineLevel="0" collapsed="false">
      <c r="A250" s="0" t="s">
        <v>254</v>
      </c>
      <c r="B250" s="64" t="n">
        <f aca="false">IF($H$249=0,0,+B249/$H$249)</f>
        <v>0.196007758197541</v>
      </c>
      <c r="C250" s="64" t="n">
        <f aca="false">IF($H$249=0,0,+C249/$H$249)</f>
        <v>0.115903035571593</v>
      </c>
      <c r="D250" s="64" t="n">
        <f aca="false">IF($H$249=0,0,+D249/$H$249)</f>
        <v>0.295898726241096</v>
      </c>
      <c r="E250" s="64" t="n">
        <f aca="false">IF($H$249=0,0,+E249/$H$249)</f>
        <v>0.149673478641871</v>
      </c>
      <c r="F250" s="64" t="n">
        <f aca="false">IF($H$249=0,0,+F249/$H$249)</f>
        <v>0.176802022315281</v>
      </c>
      <c r="G250" s="64" t="n">
        <f aca="false">IF($H$249=0,0,+G249/$H$249)</f>
        <v>0.0657149790326168</v>
      </c>
    </row>
    <row r="251" customFormat="false" ht="12.75" hidden="false" customHeight="false" outlineLevel="0" collapsed="false">
      <c r="A251" s="0" t="s">
        <v>255</v>
      </c>
      <c r="B251" s="57" t="n">
        <f aca="false">+B250*$F$208</f>
        <v>49786.3221931557</v>
      </c>
      <c r="C251" s="57" t="n">
        <f aca="false">+C250*$F$208</f>
        <v>29439.5789493016</v>
      </c>
      <c r="D251" s="57" t="n">
        <f aca="false">+D250*$F$208</f>
        <v>75158.807266887</v>
      </c>
      <c r="E251" s="57" t="n">
        <f aca="false">+E250*$F$208</f>
        <v>38017.3320686858</v>
      </c>
      <c r="F251" s="57" t="n">
        <f aca="false">+F250*$F$208</f>
        <v>44908.0308266109</v>
      </c>
      <c r="G251" s="57" t="n">
        <f aca="false">+G250*$F$208</f>
        <v>16691.7225579256</v>
      </c>
      <c r="H251" s="57" t="n">
        <f aca="false">SUM(B251:G251)</f>
        <v>254001.793862567</v>
      </c>
    </row>
    <row r="252" customFormat="false" ht="12.75" hidden="false" customHeight="false" outlineLevel="0" collapsed="false">
      <c r="A252" s="0" t="s">
        <v>256</v>
      </c>
      <c r="B252" s="57" t="n">
        <f aca="false">+B249-B251</f>
        <v>3061127.88667662</v>
      </c>
      <c r="C252" s="57" t="n">
        <f aca="false">+C249-C251</f>
        <v>1810101.8939317</v>
      </c>
      <c r="D252" s="57" t="n">
        <f aca="false">+D249-D251</f>
        <v>4621163.21750815</v>
      </c>
      <c r="E252" s="57" t="n">
        <f aca="false">+E249-E251</f>
        <v>2337507.77816036</v>
      </c>
      <c r="F252" s="57" t="n">
        <f aca="false">+F249-F251</f>
        <v>2761184.58731965</v>
      </c>
      <c r="G252" s="57" t="n">
        <f aca="false">+G249-G251</f>
        <v>1026295.88103536</v>
      </c>
      <c r="H252" s="57" t="n">
        <f aca="false">SUM(B252:G252)</f>
        <v>15617381.2446318</v>
      </c>
    </row>
    <row r="253" customFormat="false" ht="12.75" hidden="false" customHeight="false" outlineLevel="0" collapsed="false">
      <c r="B253" s="45"/>
      <c r="C253" s="45"/>
      <c r="D253" s="45"/>
      <c r="E253" s="45"/>
      <c r="F253" s="45"/>
      <c r="G253" s="45"/>
      <c r="H253" s="45"/>
    </row>
    <row r="255" customFormat="false" ht="12.75" hidden="false" customHeight="false" outlineLevel="0" collapsed="false">
      <c r="A255" s="44" t="s">
        <v>145</v>
      </c>
      <c r="B255" s="46" t="s">
        <v>52</v>
      </c>
      <c r="C255" s="46" t="s">
        <v>53</v>
      </c>
      <c r="D255" s="46" t="s">
        <v>52</v>
      </c>
      <c r="E255" s="46" t="s">
        <v>52</v>
      </c>
      <c r="F255" s="46" t="s">
        <v>53</v>
      </c>
      <c r="G255" s="46" t="s">
        <v>53</v>
      </c>
      <c r="H255" s="46" t="s">
        <v>107</v>
      </c>
    </row>
    <row r="256" customFormat="false" ht="12.75" hidden="false" customHeight="false" outlineLevel="0" collapsed="false">
      <c r="B256" s="46" t="s">
        <v>68</v>
      </c>
      <c r="C256" s="46" t="s">
        <v>68</v>
      </c>
      <c r="D256" s="46" t="s">
        <v>68</v>
      </c>
      <c r="E256" s="46" t="s">
        <v>69</v>
      </c>
      <c r="F256" s="46" t="s">
        <v>68</v>
      </c>
      <c r="G256" s="46" t="s">
        <v>69</v>
      </c>
      <c r="H256" s="46"/>
    </row>
    <row r="257" customFormat="false" ht="12.75" hidden="false" customHeight="false" outlineLevel="0" collapsed="false">
      <c r="B257" s="46" t="s">
        <v>71</v>
      </c>
      <c r="C257" s="46" t="s">
        <v>71</v>
      </c>
      <c r="D257" s="46" t="s">
        <v>72</v>
      </c>
      <c r="E257" s="46" t="s">
        <v>72</v>
      </c>
      <c r="F257" s="46" t="s">
        <v>72</v>
      </c>
      <c r="G257" s="46" t="s">
        <v>72</v>
      </c>
      <c r="H257" s="46"/>
    </row>
    <row r="258" customFormat="false" ht="12.75" hidden="false" customHeight="false" outlineLevel="0" collapsed="false">
      <c r="A258" s="0" t="s">
        <v>261</v>
      </c>
      <c r="B258" s="57" t="n">
        <f aca="false">B171</f>
        <v>267565.215084932</v>
      </c>
      <c r="C258" s="57" t="n">
        <f aca="false">C171</f>
        <v>33743.5278738083</v>
      </c>
      <c r="D258" s="57" t="n">
        <f aca="false">D171</f>
        <v>173861.266626675</v>
      </c>
      <c r="E258" s="57" t="n">
        <f aca="false">E171</f>
        <v>226204.592204221</v>
      </c>
      <c r="F258" s="57" t="n">
        <f aca="false">F171</f>
        <v>64349.3147031409</v>
      </c>
      <c r="G258" s="57" t="n">
        <f aca="false">G171</f>
        <v>130257.964837763</v>
      </c>
      <c r="H258" s="45" t="n">
        <f aca="false">SUM(B258:G258)</f>
        <v>895981.88133054</v>
      </c>
    </row>
    <row r="259" customFormat="false" ht="12.75" hidden="false" customHeight="false" outlineLevel="0" collapsed="false">
      <c r="A259" s="0" t="s">
        <v>254</v>
      </c>
      <c r="B259" s="64" t="n">
        <f aca="false">IF($H$258=0,0,+B258/$H$258)</f>
        <v>0.298627930609038</v>
      </c>
      <c r="C259" s="64" t="n">
        <f aca="false">IF($H$258=0,0,+C258/$H$258)</f>
        <v>0.0376609489286758</v>
      </c>
      <c r="D259" s="64" t="n">
        <f aca="false">IF($H$258=0,0,+D258/$H$258)</f>
        <v>0.194045516153172</v>
      </c>
      <c r="E259" s="64" t="n">
        <f aca="false">IF($H$258=0,0,+E258/$H$258)</f>
        <v>0.252465587661556</v>
      </c>
      <c r="F259" s="64" t="n">
        <f aca="false">IF($H$258=0,0,+F258/$H$258)</f>
        <v>0.0718198839105783</v>
      </c>
      <c r="G259" s="64" t="n">
        <f aca="false">IF($H$258=0,0,+G258/$H$258)</f>
        <v>0.14538013273698</v>
      </c>
    </row>
    <row r="260" customFormat="false" ht="12.75" hidden="false" customHeight="false" outlineLevel="0" collapsed="false">
      <c r="A260" s="0" t="s">
        <v>255</v>
      </c>
      <c r="B260" s="61" t="n">
        <f aca="false">+B259*$F$209</f>
        <v>4282.04929853694</v>
      </c>
      <c r="C260" s="61" t="n">
        <f aca="false">+C259*$F$209</f>
        <v>540.023297932571</v>
      </c>
      <c r="D260" s="61" t="n">
        <f aca="false">+D259*$F$209</f>
        <v>2782.43386220881</v>
      </c>
      <c r="E260" s="61" t="n">
        <f aca="false">+E259*$F$209</f>
        <v>3620.1238455696</v>
      </c>
      <c r="F260" s="61" t="n">
        <f aca="false">+F259*$F$209</f>
        <v>1029.83094345224</v>
      </c>
      <c r="G260" s="61" t="n">
        <f aca="false">+G259*$F$209</f>
        <v>2084.61711581358</v>
      </c>
      <c r="H260" s="67" t="n">
        <f aca="false">SUM(B260:G260)</f>
        <v>14339.0783635137</v>
      </c>
    </row>
    <row r="261" customFormat="false" ht="12.75" hidden="false" customHeight="false" outlineLevel="0" collapsed="false">
      <c r="A261" s="0" t="s">
        <v>256</v>
      </c>
      <c r="B261" s="61" t="n">
        <f aca="false">+B258-B260</f>
        <v>263283.165786395</v>
      </c>
      <c r="C261" s="61" t="n">
        <f aca="false">+C258-C260</f>
        <v>33203.5045758757</v>
      </c>
      <c r="D261" s="61" t="n">
        <f aca="false">+D258-D260</f>
        <v>171078.832764466</v>
      </c>
      <c r="E261" s="61" t="n">
        <f aca="false">+E258-E260</f>
        <v>222584.468358651</v>
      </c>
      <c r="F261" s="61" t="n">
        <f aca="false">+F258-F260</f>
        <v>63319.4837596887</v>
      </c>
      <c r="G261" s="61" t="n">
        <f aca="false">+G258-G260</f>
        <v>128173.347721949</v>
      </c>
      <c r="H261" s="67" t="n">
        <f aca="false">SUM(B261:G261)</f>
        <v>881642.802967026</v>
      </c>
    </row>
    <row r="264" customFormat="false" ht="12.75" hidden="false" customHeight="false" outlineLevel="0" collapsed="false">
      <c r="A264" s="44" t="s">
        <v>62</v>
      </c>
      <c r="B264" s="46" t="s">
        <v>52</v>
      </c>
      <c r="C264" s="46" t="s">
        <v>53</v>
      </c>
      <c r="D264" s="46" t="s">
        <v>52</v>
      </c>
      <c r="E264" s="46" t="s">
        <v>52</v>
      </c>
      <c r="F264" s="46" t="s">
        <v>53</v>
      </c>
      <c r="G264" s="46" t="s">
        <v>53</v>
      </c>
      <c r="H264" s="46" t="s">
        <v>107</v>
      </c>
    </row>
    <row r="265" customFormat="false" ht="12.75" hidden="false" customHeight="false" outlineLevel="0" collapsed="false">
      <c r="B265" s="46" t="s">
        <v>68</v>
      </c>
      <c r="C265" s="46" t="s">
        <v>68</v>
      </c>
      <c r="D265" s="46" t="s">
        <v>68</v>
      </c>
      <c r="E265" s="46" t="s">
        <v>69</v>
      </c>
      <c r="F265" s="46" t="s">
        <v>68</v>
      </c>
      <c r="G265" s="46" t="s">
        <v>69</v>
      </c>
      <c r="H265" s="46"/>
    </row>
    <row r="266" customFormat="false" ht="12.75" hidden="false" customHeight="false" outlineLevel="0" collapsed="false">
      <c r="B266" s="46" t="s">
        <v>71</v>
      </c>
      <c r="C266" s="46" t="s">
        <v>71</v>
      </c>
      <c r="D266" s="46" t="s">
        <v>72</v>
      </c>
      <c r="E266" s="46" t="s">
        <v>72</v>
      </c>
      <c r="F266" s="46" t="s">
        <v>72</v>
      </c>
      <c r="G266" s="46" t="s">
        <v>72</v>
      </c>
      <c r="H266" s="46"/>
    </row>
    <row r="267" customFormat="false" ht="12.75" hidden="false" customHeight="false" outlineLevel="0" collapsed="false">
      <c r="A267" s="0" t="s">
        <v>262</v>
      </c>
      <c r="B267" s="57" t="n">
        <f aca="false">+B196</f>
        <v>8850004.9848</v>
      </c>
      <c r="C267" s="57" t="n">
        <f aca="false">+C196</f>
        <v>7210804.7934</v>
      </c>
      <c r="D267" s="57" t="n">
        <f aca="false">+D196</f>
        <v>14271216.813168</v>
      </c>
      <c r="E267" s="57" t="n">
        <f aca="false">+E196</f>
        <v>8677947.915895</v>
      </c>
      <c r="F267" s="57" t="n">
        <f aca="false">+F196</f>
        <v>12020814.281887</v>
      </c>
      <c r="G267" s="57" t="n">
        <f aca="false">+G196</f>
        <v>6577088.59809</v>
      </c>
      <c r="H267" s="63" t="n">
        <f aca="false">SUM(B267:G267)</f>
        <v>57607877.38724</v>
      </c>
    </row>
    <row r="268" customFormat="false" ht="12.75" hidden="false" customHeight="false" outlineLevel="0" collapsed="false">
      <c r="A268" s="0" t="s">
        <v>254</v>
      </c>
      <c r="B268" s="64" t="n">
        <f aca="false">IF($H$267=0,0,+B267/$H$267)</f>
        <v>0.153624910102316</v>
      </c>
      <c r="C268" s="64" t="n">
        <f aca="false">IF($H$267=0,0,+C267/$H$267)</f>
        <v>0.125170464881547</v>
      </c>
      <c r="D268" s="64" t="n">
        <f aca="false">IF($H$267=0,0,+D267/$H$267)</f>
        <v>0.247730301139841</v>
      </c>
      <c r="E268" s="64" t="n">
        <f aca="false">IF($H$267=0,0,+E267/$H$267)</f>
        <v>0.150638216672381</v>
      </c>
      <c r="F268" s="64" t="n">
        <f aca="false">IF($H$267=0,0,+F267/$H$267)</f>
        <v>0.208666155169772</v>
      </c>
      <c r="G268" s="64" t="n">
        <f aca="false">IF($H$267=0,0,+G267/$H$267)</f>
        <v>0.114169952034143</v>
      </c>
    </row>
    <row r="269" customFormat="false" ht="12.75" hidden="false" customHeight="false" outlineLevel="0" collapsed="false">
      <c r="A269" s="0" t="s">
        <v>255</v>
      </c>
      <c r="B269" s="57" t="n">
        <f aca="false">+B268*$F$212</f>
        <v>141633.349556227</v>
      </c>
      <c r="C269" s="57" t="n">
        <f aca="false">+C268*$F$212</f>
        <v>115399.984253051</v>
      </c>
      <c r="D269" s="57" t="n">
        <f aca="false">+D268*$F$212</f>
        <v>228393.118756849</v>
      </c>
      <c r="E269" s="57" t="n">
        <f aca="false">+E268*$F$212</f>
        <v>138879.789640081</v>
      </c>
      <c r="F269" s="57" t="n">
        <f aca="false">+F268*$F$212</f>
        <v>192378.218324299</v>
      </c>
      <c r="G269" s="57" t="n">
        <f aca="false">+G268*$F$212</f>
        <v>105258.142800539</v>
      </c>
      <c r="H269" s="57" t="n">
        <f aca="false">SUM(B269:G269)</f>
        <v>921942.603331046</v>
      </c>
    </row>
    <row r="270" customFormat="false" ht="12.75" hidden="false" customHeight="false" outlineLevel="0" collapsed="false">
      <c r="A270" s="0" t="s">
        <v>256</v>
      </c>
      <c r="B270" s="57" t="n">
        <f aca="false">+B267-B269</f>
        <v>8708371.63524377</v>
      </c>
      <c r="C270" s="57" t="n">
        <f aca="false">+C267-C269</f>
        <v>7095404.80914695</v>
      </c>
      <c r="D270" s="57" t="n">
        <f aca="false">+D267-D269</f>
        <v>14042823.6944112</v>
      </c>
      <c r="E270" s="57" t="n">
        <f aca="false">+E267-E269</f>
        <v>8539068.12625492</v>
      </c>
      <c r="F270" s="57" t="n">
        <f aca="false">+F267-F269</f>
        <v>11828436.0635627</v>
      </c>
      <c r="G270" s="57" t="n">
        <f aca="false">+G267-G269</f>
        <v>6471830.45528946</v>
      </c>
      <c r="H270" s="57" t="n">
        <f aca="false">SUM(B270:G270)</f>
        <v>56685934.783909</v>
      </c>
    </row>
    <row r="273" customFormat="false" ht="12.75" hidden="false" customHeight="false" outlineLevel="0" collapsed="false">
      <c r="A273" s="44" t="s">
        <v>218</v>
      </c>
      <c r="B273" s="46" t="s">
        <v>52</v>
      </c>
      <c r="C273" s="46" t="s">
        <v>53</v>
      </c>
      <c r="D273" s="46" t="s">
        <v>52</v>
      </c>
      <c r="E273" s="46" t="s">
        <v>52</v>
      </c>
      <c r="F273" s="46" t="s">
        <v>53</v>
      </c>
      <c r="G273" s="46" t="s">
        <v>53</v>
      </c>
      <c r="H273" s="46" t="s">
        <v>107</v>
      </c>
    </row>
    <row r="274" customFormat="false" ht="12.75" hidden="false" customHeight="false" outlineLevel="0" collapsed="false">
      <c r="B274" s="46" t="s">
        <v>68</v>
      </c>
      <c r="C274" s="46" t="s">
        <v>68</v>
      </c>
      <c r="D274" s="46" t="s">
        <v>68</v>
      </c>
      <c r="E274" s="46" t="s">
        <v>69</v>
      </c>
      <c r="F274" s="46" t="s">
        <v>68</v>
      </c>
      <c r="G274" s="46" t="s">
        <v>69</v>
      </c>
      <c r="H274" s="46"/>
    </row>
    <row r="275" customFormat="false" ht="12.75" hidden="false" customHeight="false" outlineLevel="0" collapsed="false">
      <c r="B275" s="46" t="s">
        <v>71</v>
      </c>
      <c r="C275" s="46" t="s">
        <v>71</v>
      </c>
      <c r="D275" s="46" t="s">
        <v>72</v>
      </c>
      <c r="E275" s="46" t="s">
        <v>72</v>
      </c>
      <c r="F275" s="46" t="s">
        <v>72</v>
      </c>
      <c r="G275" s="46" t="s">
        <v>72</v>
      </c>
      <c r="H275" s="46"/>
    </row>
    <row r="276" customFormat="false" ht="12.75" hidden="false" customHeight="false" outlineLevel="0" collapsed="false">
      <c r="A276" s="0" t="s">
        <v>263</v>
      </c>
      <c r="B276" s="57" t="n">
        <f aca="false">B124</f>
        <v>0</v>
      </c>
      <c r="C276" s="57" t="n">
        <f aca="false">C124</f>
        <v>0</v>
      </c>
      <c r="D276" s="57" t="n">
        <f aca="false">D124</f>
        <v>0</v>
      </c>
      <c r="E276" s="57" t="n">
        <f aca="false">E124</f>
        <v>0</v>
      </c>
      <c r="F276" s="57" t="n">
        <f aca="false">F124</f>
        <v>0</v>
      </c>
      <c r="G276" s="57" t="n">
        <f aca="false">G124</f>
        <v>0</v>
      </c>
      <c r="H276" s="63" t="n">
        <f aca="false">SUM(B276:G276)</f>
        <v>0</v>
      </c>
    </row>
    <row r="277" customFormat="false" ht="12.75" hidden="false" customHeight="false" outlineLevel="0" collapsed="false">
      <c r="A277" s="0" t="s">
        <v>254</v>
      </c>
      <c r="B277" s="64" t="n">
        <f aca="false">IF($H$276=0,0,+B276/$H$276)</f>
        <v>0</v>
      </c>
      <c r="C277" s="64" t="n">
        <f aca="false">IF($H$276=0,0,+C276/$H$276)</f>
        <v>0</v>
      </c>
      <c r="D277" s="64" t="n">
        <f aca="false">IF($H$276=0,0,+D276/$H$276)</f>
        <v>0</v>
      </c>
      <c r="E277" s="64" t="n">
        <f aca="false">IF($H$276=0,0,+E276/$H$276)</f>
        <v>0</v>
      </c>
      <c r="F277" s="64" t="n">
        <f aca="false">IF($H$276=0,0,+F276/$H$276)</f>
        <v>0</v>
      </c>
      <c r="G277" s="64" t="n">
        <f aca="false">IF($H$276=0,0,+G276/$H$276)</f>
        <v>0</v>
      </c>
    </row>
    <row r="278" customFormat="false" ht="12.75" hidden="false" customHeight="false" outlineLevel="0" collapsed="false">
      <c r="A278" s="0" t="s">
        <v>255</v>
      </c>
      <c r="B278" s="57" t="n">
        <f aca="false">+B277*$F$213</f>
        <v>0</v>
      </c>
      <c r="C278" s="57" t="n">
        <f aca="false">+C277*$F$213</f>
        <v>0</v>
      </c>
      <c r="D278" s="57" t="n">
        <f aca="false">+D277*$F$213</f>
        <v>0</v>
      </c>
      <c r="E278" s="57" t="n">
        <f aca="false">+E277*$F$213</f>
        <v>0</v>
      </c>
      <c r="F278" s="57" t="n">
        <f aca="false">+F277*$F$213</f>
        <v>0</v>
      </c>
      <c r="G278" s="57" t="n">
        <f aca="false">+G277*$F$213</f>
        <v>0</v>
      </c>
      <c r="H278" s="57" t="n">
        <f aca="false">SUM(B278:G278)</f>
        <v>0</v>
      </c>
    </row>
    <row r="279" customFormat="false" ht="12.75" hidden="false" customHeight="false" outlineLevel="0" collapsed="false">
      <c r="A279" s="0" t="s">
        <v>256</v>
      </c>
      <c r="B279" s="57" t="n">
        <f aca="false">+B276-B278</f>
        <v>0</v>
      </c>
      <c r="C279" s="57" t="n">
        <f aca="false">+C276-C278</f>
        <v>0</v>
      </c>
      <c r="D279" s="57" t="n">
        <f aca="false">+D276-D278</f>
        <v>0</v>
      </c>
      <c r="E279" s="57" t="n">
        <f aca="false">+E276-E278</f>
        <v>0</v>
      </c>
      <c r="F279" s="57" t="n">
        <f aca="false">+F276-F278</f>
        <v>0</v>
      </c>
      <c r="G279" s="57" t="n">
        <f aca="false">+G276-G278</f>
        <v>0</v>
      </c>
      <c r="H279" s="57" t="n">
        <f aca="false">SUM(B279:G279)</f>
        <v>0</v>
      </c>
    </row>
    <row r="280" customFormat="false" ht="12.75" hidden="false" customHeight="false" outlineLevel="0" collapsed="false">
      <c r="B280" s="45"/>
      <c r="C280" s="45"/>
      <c r="D280" s="45"/>
      <c r="E280" s="45"/>
      <c r="F280" s="45"/>
      <c r="G280" s="45"/>
      <c r="H280" s="45"/>
    </row>
    <row r="281" customFormat="false" ht="12.75" hidden="false" customHeight="false" outlineLevel="0" collapsed="false">
      <c r="A281" s="44" t="s">
        <v>74</v>
      </c>
      <c r="B281" s="46" t="s">
        <v>52</v>
      </c>
      <c r="C281" s="46" t="s">
        <v>53</v>
      </c>
      <c r="D281" s="46" t="s">
        <v>52</v>
      </c>
      <c r="E281" s="46" t="s">
        <v>52</v>
      </c>
      <c r="F281" s="46" t="s">
        <v>53</v>
      </c>
      <c r="G281" s="46" t="s">
        <v>53</v>
      </c>
      <c r="H281" s="46" t="s">
        <v>107</v>
      </c>
    </row>
    <row r="282" customFormat="false" ht="12.75" hidden="false" customHeight="false" outlineLevel="0" collapsed="false">
      <c r="B282" s="46" t="s">
        <v>68</v>
      </c>
      <c r="C282" s="46" t="s">
        <v>68</v>
      </c>
      <c r="D282" s="46" t="s">
        <v>68</v>
      </c>
      <c r="E282" s="46" t="s">
        <v>69</v>
      </c>
      <c r="F282" s="46" t="s">
        <v>68</v>
      </c>
      <c r="G282" s="46" t="s">
        <v>69</v>
      </c>
      <c r="H282" s="46"/>
    </row>
    <row r="283" customFormat="false" ht="12.75" hidden="false" customHeight="false" outlineLevel="0" collapsed="false">
      <c r="B283" s="46" t="s">
        <v>71</v>
      </c>
      <c r="C283" s="46" t="s">
        <v>71</v>
      </c>
      <c r="D283" s="46" t="s">
        <v>72</v>
      </c>
      <c r="E283" s="46" t="s">
        <v>72</v>
      </c>
      <c r="F283" s="46" t="s">
        <v>72</v>
      </c>
      <c r="G283" s="46" t="s">
        <v>72</v>
      </c>
      <c r="H283" s="46"/>
    </row>
    <row r="284" customFormat="false" ht="12.75" hidden="false" customHeight="false" outlineLevel="0" collapsed="false">
      <c r="A284" s="0" t="s">
        <v>264</v>
      </c>
      <c r="B284" s="57" t="n">
        <f aca="false">B150</f>
        <v>1078318.278324</v>
      </c>
      <c r="C284" s="57" t="n">
        <f aca="false">C150</f>
        <v>939015.97218</v>
      </c>
      <c r="D284" s="57" t="n">
        <f aca="false">D150</f>
        <v>1401675.88597616</v>
      </c>
      <c r="E284" s="57" t="n">
        <f aca="false">E150</f>
        <v>688315.013529328</v>
      </c>
      <c r="F284" s="57" t="n">
        <f aca="false">F150</f>
        <v>1339877.37426901</v>
      </c>
      <c r="G284" s="57" t="n">
        <f aca="false">G150</f>
        <v>563953.328483177</v>
      </c>
      <c r="H284" s="63" t="n">
        <f aca="false">SUM(B284:G284)</f>
        <v>6011155.85276168</v>
      </c>
    </row>
    <row r="285" customFormat="false" ht="12.75" hidden="false" customHeight="false" outlineLevel="0" collapsed="false">
      <c r="A285" s="0" t="s">
        <v>254</v>
      </c>
      <c r="B285" s="64" t="n">
        <f aca="false">IF($H$284=0,0,+B284/$H$284)</f>
        <v>0.179386178754389</v>
      </c>
      <c r="C285" s="64" t="n">
        <f aca="false">IF($H$284=0,0,+C284/$H$284)</f>
        <v>0.156212215284452</v>
      </c>
      <c r="D285" s="64" t="n">
        <f aca="false">IF($H$284=0,0,+D284/$H$284)</f>
        <v>0.233179095719536</v>
      </c>
      <c r="E285" s="64" t="n">
        <f aca="false">IF($H$284=0,0,+E284/$H$284)</f>
        <v>0.114506266413488</v>
      </c>
      <c r="F285" s="64" t="n">
        <f aca="false">IF($H$284=0,0,+F284/$H$284)</f>
        <v>0.222898458647256</v>
      </c>
      <c r="G285" s="64" t="n">
        <f aca="false">IF($H$284=0,0,+G284/$H$284)</f>
        <v>0.0938177851808788</v>
      </c>
    </row>
    <row r="286" customFormat="false" ht="12.75" hidden="false" customHeight="false" outlineLevel="0" collapsed="false">
      <c r="A286" s="0" t="s">
        <v>255</v>
      </c>
      <c r="B286" s="57" t="n">
        <f aca="false">+B285*$F$214</f>
        <v>17257.1461721254</v>
      </c>
      <c r="C286" s="57" t="n">
        <f aca="false">+C285*$F$214</f>
        <v>15027.7855950446</v>
      </c>
      <c r="D286" s="57" t="n">
        <f aca="false">+D285*$F$214</f>
        <v>22432.0834919262</v>
      </c>
      <c r="E286" s="57" t="n">
        <f aca="false">+E285*$F$214</f>
        <v>11015.6277972087</v>
      </c>
      <c r="F286" s="57" t="n">
        <f aca="false">+F285*$F$214</f>
        <v>21443.0749856364</v>
      </c>
      <c r="G286" s="57" t="n">
        <f aca="false">+G285*$F$214</f>
        <v>9025.37332392935</v>
      </c>
      <c r="H286" s="57" t="n">
        <f aca="false">SUM(B286:G286)</f>
        <v>96201.0913658707</v>
      </c>
    </row>
    <row r="287" customFormat="false" ht="12.75" hidden="false" customHeight="false" outlineLevel="0" collapsed="false">
      <c r="A287" s="0" t="s">
        <v>256</v>
      </c>
      <c r="B287" s="57" t="n">
        <f aca="false">+B284-B286</f>
        <v>1061061.13215187</v>
      </c>
      <c r="C287" s="57" t="n">
        <f aca="false">+C284-C286</f>
        <v>923988.186584955</v>
      </c>
      <c r="D287" s="57" t="n">
        <f aca="false">+D284-D286</f>
        <v>1379243.80248424</v>
      </c>
      <c r="E287" s="57" t="n">
        <f aca="false">+E284-E286</f>
        <v>677299.385732119</v>
      </c>
      <c r="F287" s="57" t="n">
        <f aca="false">+F284-F286</f>
        <v>1318434.29928337</v>
      </c>
      <c r="G287" s="57" t="n">
        <f aca="false">+G284-G286</f>
        <v>554927.955159248</v>
      </c>
      <c r="H287" s="57" t="n">
        <f aca="false">SUM(B287:G287)</f>
        <v>5914954.7613958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3"/>
  <sheetViews>
    <sheetView showFormulas="false" showGridLines="true" showRowColHeaders="true" showZeros="true" rightToLeft="false" tabSelected="false" showOutlineSymbols="true" defaultGridColor="true" view="normal" topLeftCell="D109" colorId="64" zoomScale="100" zoomScaleNormal="100" zoomScalePageLayoutView="100" workbookViewId="0">
      <selection pane="topLeft" activeCell="B120" activeCellId="0" sqref="B120"/>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7.7"/>
    <col collapsed="false" customWidth="true" hidden="false" outlineLevel="0" max="3" min="3" style="0" width="16.13"/>
    <col collapsed="false" customWidth="true" hidden="false" outlineLevel="0" max="4" min="4" style="0" width="14.99"/>
    <col collapsed="false" customWidth="true" hidden="false" outlineLevel="0" max="5" min="5" style="0" width="11.7"/>
    <col collapsed="false" customWidth="true" hidden="false" outlineLevel="0" max="6" min="6" style="0" width="15.41"/>
    <col collapsed="false" customWidth="true" hidden="false" outlineLevel="0" max="7" min="7" style="0" width="17.14"/>
    <col collapsed="false" customWidth="true" hidden="false" outlineLevel="0" max="8" min="8" style="0" width="11.7"/>
  </cols>
  <sheetData>
    <row r="1" customFormat="false" ht="12.75" hidden="false" customHeight="false" outlineLevel="0" collapsed="false">
      <c r="A1" s="0" t="s">
        <v>265</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266</v>
      </c>
    </row>
    <row r="11" customFormat="false" ht="18" hidden="false" customHeight="false" outlineLevel="0" collapsed="false">
      <c r="A11" s="41"/>
    </row>
    <row r="12" customFormat="false" ht="15" hidden="false" customHeight="false" outlineLevel="0" collapsed="false">
      <c r="A12" s="68" t="s">
        <v>267</v>
      </c>
    </row>
    <row r="14" customFormat="false" ht="12.75" hidden="false" customHeight="false" outlineLevel="0" collapsed="false">
      <c r="A14" s="0" t="s">
        <v>268</v>
      </c>
      <c r="C14" s="25" t="n">
        <v>555469</v>
      </c>
    </row>
    <row r="15" customFormat="false" ht="12.75" hidden="false" customHeight="false" outlineLevel="0" collapsed="false">
      <c r="A15" s="0" t="s">
        <v>269</v>
      </c>
      <c r="C15" s="25" t="n">
        <v>4670041.73</v>
      </c>
    </row>
    <row r="16" customFormat="false" ht="12.75" hidden="false" customHeight="false" outlineLevel="0" collapsed="false">
      <c r="A16" s="0" t="s">
        <v>270</v>
      </c>
      <c r="C16" s="25" t="n">
        <v>154450.93</v>
      </c>
    </row>
    <row r="17" customFormat="false" ht="25.5" hidden="false" customHeight="false" outlineLevel="0" collapsed="false">
      <c r="A17" s="58" t="s">
        <v>271</v>
      </c>
      <c r="C17" s="25" t="n">
        <v>2129846</v>
      </c>
    </row>
    <row r="18" customFormat="false" ht="25.5" hidden="false" customHeight="false" outlineLevel="0" collapsed="false">
      <c r="A18" s="58" t="s">
        <v>272</v>
      </c>
      <c r="C18" s="25" t="n">
        <f aca="false">10525865+555469</f>
        <v>11081334</v>
      </c>
    </row>
    <row r="19" customFormat="false" ht="25.5" hidden="false" customHeight="false" outlineLevel="0" collapsed="false">
      <c r="A19" s="58" t="s">
        <v>273</v>
      </c>
      <c r="C19" s="67" t="n">
        <f aca="false">C17*C14/C18</f>
        <v>106761.823781686</v>
      </c>
    </row>
    <row r="22" customFormat="false" ht="12.75" hidden="false" customHeight="false" outlineLevel="0" collapsed="false">
      <c r="A22" s="0" t="s">
        <v>274</v>
      </c>
      <c r="C22" s="67" t="n">
        <f aca="false">C14</f>
        <v>555469</v>
      </c>
    </row>
    <row r="23" customFormat="false" ht="12.75" hidden="false" customHeight="false" outlineLevel="0" collapsed="false">
      <c r="A23" s="0" t="s">
        <v>275</v>
      </c>
      <c r="C23" s="67" t="n">
        <f aca="false">C19</f>
        <v>106761.823781686</v>
      </c>
    </row>
    <row r="24" customFormat="false" ht="12.75" hidden="false" customHeight="false" outlineLevel="0" collapsed="false">
      <c r="A24" s="0" t="s">
        <v>276</v>
      </c>
      <c r="B24" s="45"/>
      <c r="C24" s="67" t="n">
        <f aca="false">C16</f>
        <v>154450.93</v>
      </c>
    </row>
    <row r="25" customFormat="false" ht="12.75" hidden="false" customHeight="false" outlineLevel="0" collapsed="false">
      <c r="A25" s="0" t="s">
        <v>277</v>
      </c>
      <c r="C25" s="67" t="n">
        <f aca="false">SUM(C22:C24)</f>
        <v>816681.753781686</v>
      </c>
    </row>
    <row r="27" customFormat="false" ht="12.75" hidden="false" customHeight="false" outlineLevel="0" collapsed="false">
      <c r="A27" s="44" t="s">
        <v>278</v>
      </c>
    </row>
    <row r="29" customFormat="false" ht="12.75" hidden="false" customHeight="false" outlineLevel="0" collapsed="false">
      <c r="B29" s="42" t="s">
        <v>279</v>
      </c>
      <c r="C29" s="42" t="s">
        <v>280</v>
      </c>
      <c r="D29" s="42" t="s">
        <v>107</v>
      </c>
    </row>
    <row r="30" customFormat="false" ht="12.75" hidden="false" customHeight="false" outlineLevel="0" collapsed="false">
      <c r="B30" s="42" t="s">
        <v>281</v>
      </c>
      <c r="C30" s="42" t="s">
        <v>281</v>
      </c>
    </row>
    <row r="31" customFormat="false" ht="12.75" hidden="false" customHeight="false" outlineLevel="0" collapsed="false">
      <c r="A31" s="42" t="s">
        <v>282</v>
      </c>
      <c r="B31" s="45" t="n">
        <f aca="false">'BACKGROUND INFORMATION'!G75-C31</f>
        <v>2878296662.10311</v>
      </c>
      <c r="C31" s="69" t="n">
        <v>177317646</v>
      </c>
      <c r="D31" s="70" t="n">
        <f aca="false">SUM(B31:C31)</f>
        <v>3055614308.10311</v>
      </c>
    </row>
    <row r="32" customFormat="false" ht="12.75" hidden="false" customHeight="false" outlineLevel="0" collapsed="false">
      <c r="A32" s="42" t="s">
        <v>283</v>
      </c>
      <c r="B32" s="64" t="n">
        <f aca="false">B31/D31</f>
        <v>0.941969886209207</v>
      </c>
      <c r="C32" s="64" t="n">
        <f aca="false">C31/D31</f>
        <v>0.0580301137907934</v>
      </c>
    </row>
    <row r="34" customFormat="false" ht="12.75" hidden="false" customHeight="false" outlineLevel="0" collapsed="false">
      <c r="A34" s="42" t="s">
        <v>284</v>
      </c>
      <c r="B34" s="57" t="n">
        <f aca="false">'COST OF POWER CALCULATIONS'!G215</f>
        <v>182156798</v>
      </c>
      <c r="C34" s="57" t="n">
        <f aca="false">C25</f>
        <v>816681.753781686</v>
      </c>
      <c r="D34" s="57" t="n">
        <f aca="false">SUM(B34:C34)</f>
        <v>182973479.753782</v>
      </c>
    </row>
    <row r="35" customFormat="false" ht="12.75" hidden="false" customHeight="false" outlineLevel="0" collapsed="false">
      <c r="A35" s="42" t="s">
        <v>285</v>
      </c>
      <c r="B35" s="57" t="n">
        <f aca="false">B32*B34</f>
        <v>171586218.284293</v>
      </c>
      <c r="C35" s="57" t="n">
        <f aca="false">C32*C34</f>
        <v>47392.135102816</v>
      </c>
      <c r="D35" s="57" t="n">
        <f aca="false">SUM(B35:C35)</f>
        <v>171633610.419396</v>
      </c>
    </row>
    <row r="37" customFormat="false" ht="12.75" hidden="false" customHeight="false" outlineLevel="0" collapsed="false">
      <c r="A37" s="44" t="s">
        <v>235</v>
      </c>
      <c r="C37" s="42" t="s">
        <v>241</v>
      </c>
    </row>
    <row r="38" customFormat="false" ht="12.75" hidden="false" customHeight="false" outlineLevel="0" collapsed="false">
      <c r="B38" s="42" t="s">
        <v>279</v>
      </c>
      <c r="C38" s="42" t="s">
        <v>286</v>
      </c>
      <c r="D38" s="42" t="s">
        <v>238</v>
      </c>
      <c r="E38" s="42" t="s">
        <v>239</v>
      </c>
      <c r="F38" s="42" t="s">
        <v>240</v>
      </c>
      <c r="G38" s="42" t="s">
        <v>241</v>
      </c>
    </row>
    <row r="39" customFormat="false" ht="12.75" hidden="false" customHeight="false" outlineLevel="0" collapsed="false">
      <c r="B39" s="42" t="s">
        <v>242</v>
      </c>
      <c r="C39" s="42" t="s">
        <v>242</v>
      </c>
      <c r="D39" s="42"/>
      <c r="E39" s="42" t="s">
        <v>243</v>
      </c>
      <c r="F39" s="42"/>
      <c r="G39" s="42" t="s">
        <v>242</v>
      </c>
    </row>
    <row r="40" customFormat="false" ht="12.75" hidden="false" customHeight="false" outlineLevel="0" collapsed="false">
      <c r="B40" s="42" t="s">
        <v>244</v>
      </c>
      <c r="C40" s="42" t="s">
        <v>245</v>
      </c>
      <c r="D40" s="42" t="s">
        <v>246</v>
      </c>
      <c r="E40" s="42" t="s">
        <v>247</v>
      </c>
      <c r="F40" s="42" t="s">
        <v>248</v>
      </c>
      <c r="G40" s="42" t="s">
        <v>249</v>
      </c>
    </row>
    <row r="42" customFormat="false" ht="12.75" hidden="false" customHeight="false" outlineLevel="0" collapsed="false">
      <c r="A42" s="0" t="s">
        <v>17</v>
      </c>
      <c r="B42" s="63" t="n">
        <f aca="false">'COST OF POWER CALCULATIONS'!G205</f>
        <v>41222515.6255759</v>
      </c>
      <c r="C42" s="63"/>
      <c r="D42" s="63"/>
      <c r="E42" s="64" t="n">
        <f aca="false">+B42/B50</f>
        <v>0.226302372890722</v>
      </c>
      <c r="F42" s="63" t="n">
        <f aca="false">+D50*E42</f>
        <v>-184817.018777343</v>
      </c>
      <c r="G42" s="63" t="n">
        <f aca="false">+B42-F42</f>
        <v>41407332.6443532</v>
      </c>
    </row>
    <row r="43" customFormat="false" ht="12.75" hidden="false" customHeight="false" outlineLevel="0" collapsed="false">
      <c r="A43" s="0" t="s">
        <v>109</v>
      </c>
      <c r="B43" s="57" t="n">
        <f aca="false">'COST OF POWER CALCULATIONS'!H234</f>
        <v>74902.9917787971</v>
      </c>
      <c r="C43" s="63"/>
      <c r="D43" s="63"/>
      <c r="E43" s="64" t="n">
        <f aca="false">+B43/B50</f>
        <v>0.000411200639236078</v>
      </c>
      <c r="F43" s="63" t="n">
        <f aca="false">+D50*E43</f>
        <v>-335.820059207454</v>
      </c>
      <c r="G43" s="63" t="n">
        <f aca="false">+B43-F43</f>
        <v>75238.8118380045</v>
      </c>
    </row>
    <row r="44" customFormat="false" ht="12.75" hidden="false" customHeight="false" outlineLevel="0" collapsed="false">
      <c r="A44" s="0" t="s">
        <v>258</v>
      </c>
      <c r="B44" s="63" t="n">
        <f aca="false">'COST OF POWER CALCULATIONS'!G207</f>
        <v>61759465.7897417</v>
      </c>
      <c r="C44" s="63"/>
      <c r="D44" s="63"/>
      <c r="E44" s="64" t="n">
        <f aca="false">+B44/B50</f>
        <v>0.339045626997361</v>
      </c>
      <c r="F44" s="63" t="n">
        <f aca="false">+D50*E44</f>
        <v>-276892.377268203</v>
      </c>
      <c r="G44" s="63" t="n">
        <f aca="false">+B44-F44</f>
        <v>62036358.1670099</v>
      </c>
    </row>
    <row r="45" customFormat="false" ht="12.75" hidden="false" customHeight="false" outlineLevel="0" collapsed="false">
      <c r="A45" s="0" t="s">
        <v>201</v>
      </c>
      <c r="B45" s="63" t="n">
        <f aca="false">'COST OF POWER CALCULATIONS'!G208</f>
        <v>15617381.2446318</v>
      </c>
      <c r="C45" s="63"/>
      <c r="D45" s="63"/>
      <c r="E45" s="64" t="n">
        <f aca="false">+B45/B50</f>
        <v>0.0857359232051929</v>
      </c>
      <c r="F45" s="63" t="n">
        <f aca="false">+D50*E45</f>
        <v>-70018.9641253055</v>
      </c>
      <c r="G45" s="63" t="n">
        <f aca="false">+B45-F45</f>
        <v>15687400.2087571</v>
      </c>
    </row>
    <row r="46" customFormat="false" ht="12.75" hidden="false" customHeight="false" outlineLevel="0" collapsed="false">
      <c r="A46" s="0" t="s">
        <v>145</v>
      </c>
      <c r="B46" s="63" t="n">
        <f aca="false">'COST OF POWER CALCULATIONS'!G209</f>
        <v>881642.802967026</v>
      </c>
      <c r="C46" s="63"/>
      <c r="D46" s="63"/>
      <c r="E46" s="64" t="n">
        <f aca="false">+B46/B50</f>
        <v>0.00484002141367804</v>
      </c>
      <c r="F46" s="63" t="n">
        <f aca="false">+D50*E46</f>
        <v>-3952.75717646331</v>
      </c>
      <c r="G46" s="63" t="n">
        <f aca="false">+B46-F46</f>
        <v>885595.560143489</v>
      </c>
    </row>
    <row r="47" customFormat="false" ht="12.75" hidden="false" customHeight="false" outlineLevel="0" collapsed="false">
      <c r="A47" s="0" t="s">
        <v>62</v>
      </c>
      <c r="B47" s="63" t="n">
        <f aca="false">'COST OF POWER CALCULATIONS'!G212</f>
        <v>56685934.783909</v>
      </c>
      <c r="C47" s="63"/>
      <c r="D47" s="63"/>
      <c r="E47" s="64" t="n">
        <f aca="false">B47/B50</f>
        <v>0.311193078744769</v>
      </c>
      <c r="F47" s="63" t="n">
        <f aca="false">+D50*E47</f>
        <v>-254145.709313988</v>
      </c>
      <c r="G47" s="63" t="n">
        <f aca="false">+B47-F47</f>
        <v>56940080.4932229</v>
      </c>
    </row>
    <row r="48" customFormat="false" ht="12.75" hidden="false" customHeight="false" outlineLevel="0" collapsed="false">
      <c r="A48" s="0" t="s">
        <v>218</v>
      </c>
      <c r="B48" s="63" t="n">
        <f aca="false">'COST OF POWER CALCULATIONS'!G213</f>
        <v>0</v>
      </c>
      <c r="C48" s="63"/>
      <c r="D48" s="63"/>
      <c r="E48" s="64" t="n">
        <f aca="false">B48/B50</f>
        <v>0</v>
      </c>
      <c r="F48" s="63" t="n">
        <f aca="false">+D50*E48</f>
        <v>-0</v>
      </c>
      <c r="G48" s="63" t="n">
        <f aca="false">+B48-F48</f>
        <v>0</v>
      </c>
    </row>
    <row r="49" customFormat="false" ht="12.75" hidden="false" customHeight="false" outlineLevel="0" collapsed="false">
      <c r="A49" s="0" t="s">
        <v>74</v>
      </c>
      <c r="B49" s="63" t="n">
        <f aca="false">'COST OF POWER CALCULATIONS'!G214</f>
        <v>5914954.7613958</v>
      </c>
      <c r="C49" s="63"/>
      <c r="D49" s="63"/>
      <c r="E49" s="64" t="n">
        <f aca="false">B49/B50</f>
        <v>0.032471776109041</v>
      </c>
      <c r="F49" s="63" t="n">
        <f aca="false">+D50*E49</f>
        <v>-26519.1070611366</v>
      </c>
      <c r="G49" s="63" t="n">
        <f aca="false">+B49-F49</f>
        <v>5941473.86845694</v>
      </c>
    </row>
    <row r="50" customFormat="false" ht="12.75" hidden="false" customHeight="false" outlineLevel="0" collapsed="false">
      <c r="A50" s="0" t="s">
        <v>107</v>
      </c>
      <c r="B50" s="63" t="n">
        <f aca="false">SUM(B42:B49)</f>
        <v>182156798</v>
      </c>
      <c r="C50" s="57" t="n">
        <f aca="false">D34</f>
        <v>182973479.753782</v>
      </c>
      <c r="D50" s="63" t="n">
        <f aca="false">+B50-C50</f>
        <v>-816681.753781647</v>
      </c>
      <c r="F50" s="63" t="n">
        <f aca="false">SUM(F42:F49)</f>
        <v>-816681.753781647</v>
      </c>
      <c r="G50" s="63" t="n">
        <f aca="false">SUM(G42:G49)</f>
        <v>182973479.753782</v>
      </c>
    </row>
    <row r="52" customFormat="false" ht="12.75" hidden="false" customHeight="false" outlineLevel="0" collapsed="false">
      <c r="A52" s="44" t="s">
        <v>251</v>
      </c>
    </row>
    <row r="54" customFormat="false" ht="12.75" hidden="false" customHeight="false" outlineLevel="0" collapsed="false">
      <c r="A54" s="44" t="s">
        <v>252</v>
      </c>
      <c r="B54" s="46" t="s">
        <v>52</v>
      </c>
      <c r="C54" s="46" t="s">
        <v>53</v>
      </c>
      <c r="D54" s="46" t="s">
        <v>52</v>
      </c>
      <c r="E54" s="46" t="s">
        <v>52</v>
      </c>
      <c r="F54" s="46" t="s">
        <v>53</v>
      </c>
      <c r="G54" s="46" t="s">
        <v>53</v>
      </c>
      <c r="H54" s="46" t="s">
        <v>107</v>
      </c>
    </row>
    <row r="55" customFormat="false" ht="12.75" hidden="false" customHeight="false" outlineLevel="0" collapsed="false">
      <c r="B55" s="46" t="s">
        <v>68</v>
      </c>
      <c r="C55" s="46" t="s">
        <v>68</v>
      </c>
      <c r="D55" s="46" t="s">
        <v>68</v>
      </c>
      <c r="E55" s="46" t="s">
        <v>69</v>
      </c>
      <c r="F55" s="46" t="s">
        <v>68</v>
      </c>
      <c r="G55" s="46" t="s">
        <v>69</v>
      </c>
      <c r="H55" s="46"/>
    </row>
    <row r="56" customFormat="false" ht="12.75" hidden="false" customHeight="false" outlineLevel="0" collapsed="false">
      <c r="B56" s="46" t="s">
        <v>71</v>
      </c>
      <c r="C56" s="46" t="s">
        <v>71</v>
      </c>
      <c r="D56" s="46" t="s">
        <v>72</v>
      </c>
      <c r="E56" s="46" t="s">
        <v>72</v>
      </c>
      <c r="F56" s="46" t="s">
        <v>72</v>
      </c>
      <c r="G56" s="46" t="s">
        <v>72</v>
      </c>
      <c r="H56" s="46"/>
    </row>
    <row r="57" customFormat="false" ht="12.75" hidden="false" customHeight="false" outlineLevel="0" collapsed="false">
      <c r="A57" s="0" t="s">
        <v>253</v>
      </c>
      <c r="B57" s="57" t="n">
        <f aca="false">'COST OF POWER CALCULATIONS'!B225</f>
        <v>7268790.0112022</v>
      </c>
      <c r="C57" s="57" t="n">
        <f aca="false">'COST OF POWER CALCULATIONS'!C225</f>
        <v>4018319.7419631</v>
      </c>
      <c r="D57" s="57" t="n">
        <f aca="false">'COST OF POWER CALCULATIONS'!D225</f>
        <v>8706531.46799104</v>
      </c>
      <c r="E57" s="57" t="n">
        <f aca="false">'COST OF POWER CALCULATIONS'!E225</f>
        <v>4633710.21797614</v>
      </c>
      <c r="F57" s="57" t="n">
        <f aca="false">'COST OF POWER CALCULATIONS'!F225</f>
        <v>5835555.35904198</v>
      </c>
      <c r="G57" s="57" t="n">
        <f aca="false">'COST OF POWER CALCULATIONS'!G225</f>
        <v>2601431.32003974</v>
      </c>
      <c r="H57" s="57" t="n">
        <f aca="false">SUM(B57:G57)</f>
        <v>33064338.1182142</v>
      </c>
    </row>
    <row r="58" customFormat="false" ht="12.75" hidden="false" customHeight="false" outlineLevel="0" collapsed="false">
      <c r="A58" s="0" t="s">
        <v>254</v>
      </c>
      <c r="B58" s="64" t="n">
        <f aca="false">IF($H$57=0,0,+B57/$H$57)</f>
        <v>0.219837759498293</v>
      </c>
      <c r="C58" s="64" t="n">
        <f aca="false">IF($H$57=0,0,+C57/$H$57)</f>
        <v>0.121530324532628</v>
      </c>
      <c r="D58" s="64" t="n">
        <f aca="false">IF($H$57=0,0,+D57/$H$57)</f>
        <v>0.263320905951989</v>
      </c>
      <c r="E58" s="64" t="n">
        <f aca="false">IF($H$57=0,0,+E57/$H$57)</f>
        <v>0.140142234252787</v>
      </c>
      <c r="F58" s="64" t="n">
        <f aca="false">IF($H$57=0,0,+F57/$H$57)</f>
        <v>0.176490917137922</v>
      </c>
      <c r="G58" s="64" t="n">
        <f aca="false">IF($H$57=0,0,+G57/$H$57)</f>
        <v>0.0786778586263817</v>
      </c>
    </row>
    <row r="59" customFormat="false" ht="12.75" hidden="false" customHeight="false" outlineLevel="0" collapsed="false">
      <c r="A59" s="0" t="s">
        <v>255</v>
      </c>
      <c r="B59" s="57" t="n">
        <f aca="false">+B58*$F42</f>
        <v>-40629.7593251649</v>
      </c>
      <c r="C59" s="57" t="n">
        <f aca="false">+C58*$F42</f>
        <v>-22460.8722711632</v>
      </c>
      <c r="D59" s="57" t="n">
        <f aca="false">+D58*$F42</f>
        <v>-48666.1848197956</v>
      </c>
      <c r="E59" s="57" t="n">
        <f aca="false">+E58*$F42</f>
        <v>-25900.6699393962</v>
      </c>
      <c r="F59" s="57" t="n">
        <f aca="false">+F58*$F42</f>
        <v>-32618.5251467098</v>
      </c>
      <c r="G59" s="57" t="n">
        <f aca="false">+G58*$F42</f>
        <v>-14541.0072751131</v>
      </c>
      <c r="H59" s="57" t="n">
        <f aca="false">SUM(B59:G59)</f>
        <v>-184817.018777343</v>
      </c>
    </row>
    <row r="60" customFormat="false" ht="12.75" hidden="false" customHeight="false" outlineLevel="0" collapsed="false">
      <c r="A60" s="0" t="s">
        <v>256</v>
      </c>
      <c r="B60" s="57" t="n">
        <f aca="false">+B57-B59</f>
        <v>7309419.77052737</v>
      </c>
      <c r="C60" s="57" t="n">
        <f aca="false">+C57-C59</f>
        <v>4040780.61423426</v>
      </c>
      <c r="D60" s="57" t="n">
        <f aca="false">+D57-D59</f>
        <v>8755197.65281083</v>
      </c>
      <c r="E60" s="57" t="n">
        <f aca="false">+E57-E59</f>
        <v>4659610.88791554</v>
      </c>
      <c r="F60" s="57" t="n">
        <f aca="false">+F57-F59</f>
        <v>5868173.88418869</v>
      </c>
      <c r="G60" s="57" t="n">
        <f aca="false">+G57-G59</f>
        <v>2615972.32731485</v>
      </c>
      <c r="H60" s="57" t="n">
        <f aca="false">SUM(B60:G60)</f>
        <v>33249155.1369915</v>
      </c>
    </row>
    <row r="61" customFormat="false" ht="12.75" hidden="false" customHeight="false" outlineLevel="0" collapsed="false">
      <c r="B61" s="57"/>
      <c r="C61" s="57"/>
      <c r="D61" s="57"/>
      <c r="E61" s="57"/>
      <c r="F61" s="57"/>
      <c r="G61" s="57"/>
      <c r="H61" s="57"/>
    </row>
    <row r="63" customFormat="false" ht="12.75" hidden="false" customHeight="false" outlineLevel="0" collapsed="false">
      <c r="A63" s="44" t="s">
        <v>109</v>
      </c>
      <c r="B63" s="46" t="s">
        <v>52</v>
      </c>
      <c r="C63" s="46" t="s">
        <v>53</v>
      </c>
      <c r="D63" s="46" t="s">
        <v>52</v>
      </c>
      <c r="E63" s="46" t="s">
        <v>52</v>
      </c>
      <c r="F63" s="46" t="s">
        <v>53</v>
      </c>
      <c r="G63" s="46" t="s">
        <v>53</v>
      </c>
      <c r="H63" s="46" t="s">
        <v>107</v>
      </c>
    </row>
    <row r="64" customFormat="false" ht="12.75" hidden="false" customHeight="false" outlineLevel="0" collapsed="false">
      <c r="B64" s="46" t="s">
        <v>68</v>
      </c>
      <c r="C64" s="46" t="s">
        <v>68</v>
      </c>
      <c r="D64" s="46" t="s">
        <v>68</v>
      </c>
      <c r="E64" s="46" t="s">
        <v>69</v>
      </c>
      <c r="F64" s="46" t="s">
        <v>68</v>
      </c>
      <c r="G64" s="46" t="s">
        <v>69</v>
      </c>
      <c r="H64" s="46"/>
    </row>
    <row r="65" customFormat="false" ht="12.75" hidden="false" customHeight="false" outlineLevel="0" collapsed="false">
      <c r="B65" s="46" t="s">
        <v>71</v>
      </c>
      <c r="C65" s="46" t="s">
        <v>71</v>
      </c>
      <c r="D65" s="46" t="s">
        <v>72</v>
      </c>
      <c r="E65" s="46" t="s">
        <v>72</v>
      </c>
      <c r="F65" s="46" t="s">
        <v>72</v>
      </c>
      <c r="G65" s="46" t="s">
        <v>72</v>
      </c>
      <c r="H65" s="46"/>
    </row>
    <row r="66" customFormat="false" ht="12.75" hidden="false" customHeight="false" outlineLevel="0" collapsed="false">
      <c r="A66" s="0" t="s">
        <v>287</v>
      </c>
      <c r="B66" s="57" t="n">
        <f aca="false">'COST OF POWER CALCULATIONS'!B234</f>
        <v>22387.1518317751</v>
      </c>
      <c r="C66" s="57" t="n">
        <f aca="false">'COST OF POWER CALCULATIONS'!C234</f>
        <v>2823.54462226673</v>
      </c>
      <c r="D66" s="57" t="n">
        <f aca="false">'COST OF POWER CALCULATIONS'!D234</f>
        <v>14528.2590540472</v>
      </c>
      <c r="E66" s="57" t="n">
        <f aca="false">'COST OF POWER CALCULATIONS'!E234</f>
        <v>18902.1912615803</v>
      </c>
      <c r="F66" s="57" t="n">
        <f aca="false">'COST OF POWER CALCULATIONS'!F234</f>
        <v>5377.18108292098</v>
      </c>
      <c r="G66" s="57" t="n">
        <f aca="false">'COST OF POWER CALCULATIONS'!G234</f>
        <v>10884.6639262068</v>
      </c>
      <c r="H66" s="57" t="n">
        <f aca="false">SUM(B66:G66)</f>
        <v>74902.9917787971</v>
      </c>
    </row>
    <row r="67" customFormat="false" ht="12.75" hidden="false" customHeight="false" outlineLevel="0" collapsed="false">
      <c r="A67" s="0" t="s">
        <v>254</v>
      </c>
      <c r="B67" s="64" t="n">
        <f aca="false">IF($H$66=0,0,+B66/$H$66)</f>
        <v>0.29888194450081</v>
      </c>
      <c r="C67" s="64" t="n">
        <f aca="false">IF($H$66=0,0,+C66/$H$66)</f>
        <v>0.037696019280581</v>
      </c>
      <c r="D67" s="64" t="n">
        <f aca="false">IF($H$66=0,0,+D66/$H$66)</f>
        <v>0.193960998206212</v>
      </c>
      <c r="E67" s="64" t="n">
        <f aca="false">IF($H$66=0,0,+E66/$H$66)</f>
        <v>0.252355624424217</v>
      </c>
      <c r="F67" s="64" t="n">
        <f aca="false">IF($H$66=0,0,+F66/$H$66)</f>
        <v>0.0717886022336842</v>
      </c>
      <c r="G67" s="64" t="n">
        <f aca="false">IF($H$66=0,0,+G66/$H$66)</f>
        <v>0.145316811354495</v>
      </c>
    </row>
    <row r="68" customFormat="false" ht="12.75" hidden="false" customHeight="false" outlineLevel="0" collapsed="false">
      <c r="A68" s="0" t="s">
        <v>255</v>
      </c>
      <c r="B68" s="57" t="n">
        <f aca="false">+B67*$F43</f>
        <v>-100.370552298301</v>
      </c>
      <c r="C68" s="57" t="n">
        <f aca="false">+C67*$F43</f>
        <v>-12.65907942669</v>
      </c>
      <c r="D68" s="57" t="n">
        <f aca="false">+D67*$F43</f>
        <v>-65.135993901547</v>
      </c>
      <c r="E68" s="57" t="n">
        <f aca="false">+E67*$F43</f>
        <v>-84.7460807354746</v>
      </c>
      <c r="F68" s="57" t="n">
        <f aca="false">+F67*$F43</f>
        <v>-24.1080526525362</v>
      </c>
      <c r="G68" s="57" t="n">
        <f aca="false">+G67*$F43</f>
        <v>-48.8003001929051</v>
      </c>
      <c r="H68" s="57" t="n">
        <f aca="false">SUM(B68:G68)</f>
        <v>-335.820059207454</v>
      </c>
    </row>
    <row r="69" customFormat="false" ht="12.75" hidden="false" customHeight="false" outlineLevel="0" collapsed="false">
      <c r="A69" s="0" t="s">
        <v>256</v>
      </c>
      <c r="B69" s="57" t="n">
        <f aca="false">+B66-B68</f>
        <v>22487.5223840734</v>
      </c>
      <c r="C69" s="57" t="n">
        <f aca="false">+C66-C68</f>
        <v>2836.20370169342</v>
      </c>
      <c r="D69" s="57" t="n">
        <f aca="false">+D66-D68</f>
        <v>14593.3950479487</v>
      </c>
      <c r="E69" s="57" t="n">
        <f aca="false">+E66-E68</f>
        <v>18986.9373423158</v>
      </c>
      <c r="F69" s="57" t="n">
        <f aca="false">+F66-F68</f>
        <v>5401.28913557352</v>
      </c>
      <c r="G69" s="57" t="n">
        <f aca="false">+G66-G68</f>
        <v>10933.4642263997</v>
      </c>
      <c r="H69" s="57" t="n">
        <f aca="false">SUM(B69:G69)</f>
        <v>75238.8118380045</v>
      </c>
    </row>
    <row r="72" customFormat="false" ht="12.75" hidden="false" customHeight="false" outlineLevel="0" collapsed="false">
      <c r="A72" s="44" t="s">
        <v>258</v>
      </c>
      <c r="B72" s="46" t="s">
        <v>52</v>
      </c>
      <c r="C72" s="46" t="s">
        <v>53</v>
      </c>
      <c r="D72" s="46" t="s">
        <v>52</v>
      </c>
      <c r="E72" s="46" t="s">
        <v>52</v>
      </c>
      <c r="F72" s="46" t="s">
        <v>53</v>
      </c>
      <c r="G72" s="46" t="s">
        <v>53</v>
      </c>
      <c r="H72" s="46" t="s">
        <v>107</v>
      </c>
    </row>
    <row r="73" customFormat="false" ht="12.75" hidden="false" customHeight="false" outlineLevel="0" collapsed="false">
      <c r="B73" s="46" t="s">
        <v>68</v>
      </c>
      <c r="C73" s="46" t="s">
        <v>68</v>
      </c>
      <c r="D73" s="46" t="s">
        <v>68</v>
      </c>
      <c r="E73" s="46" t="s">
        <v>69</v>
      </c>
      <c r="F73" s="46" t="s">
        <v>68</v>
      </c>
      <c r="G73" s="46" t="s">
        <v>69</v>
      </c>
      <c r="H73" s="46"/>
    </row>
    <row r="74" customFormat="false" ht="12.75" hidden="false" customHeight="false" outlineLevel="0" collapsed="false">
      <c r="B74" s="46" t="s">
        <v>71</v>
      </c>
      <c r="C74" s="46" t="s">
        <v>71</v>
      </c>
      <c r="D74" s="46" t="s">
        <v>72</v>
      </c>
      <c r="E74" s="46" t="s">
        <v>72</v>
      </c>
      <c r="F74" s="46" t="s">
        <v>72</v>
      </c>
      <c r="G74" s="46" t="s">
        <v>72</v>
      </c>
      <c r="H74" s="46"/>
    </row>
    <row r="75" customFormat="false" ht="12.75" hidden="false" customHeight="false" outlineLevel="0" collapsed="false">
      <c r="A75" s="0" t="s">
        <v>259</v>
      </c>
      <c r="B75" s="57" t="n">
        <f aca="false">'COST OF POWER CALCULATIONS'!B243</f>
        <v>9819644.89389198</v>
      </c>
      <c r="C75" s="57" t="n">
        <f aca="false">'COST OF POWER CALCULATIONS'!C243</f>
        <v>8443553.59850798</v>
      </c>
      <c r="D75" s="57" t="n">
        <f aca="false">'COST OF POWER CALCULATIONS'!D243</f>
        <v>16754973.2583771</v>
      </c>
      <c r="E75" s="57" t="n">
        <f aca="false">'COST OF POWER CALCULATIONS'!E243</f>
        <v>8289128.86918134</v>
      </c>
      <c r="F75" s="57" t="n">
        <f aca="false">'COST OF POWER CALCULATIONS'!F243</f>
        <v>13421439.4293905</v>
      </c>
      <c r="G75" s="57" t="n">
        <f aca="false">'COST OF POWER CALCULATIONS'!G243</f>
        <v>5030725.7403928</v>
      </c>
      <c r="H75" s="57" t="n">
        <f aca="false">SUM(B75:G75)</f>
        <v>61759465.7897417</v>
      </c>
    </row>
    <row r="76" customFormat="false" ht="12.75" hidden="false" customHeight="false" outlineLevel="0" collapsed="false">
      <c r="A76" s="0" t="s">
        <v>254</v>
      </c>
      <c r="B76" s="64" t="n">
        <f aca="false">IF($H$75=0,0,+B75/$H$75)</f>
        <v>0.158998216197703</v>
      </c>
      <c r="C76" s="64" t="n">
        <f aca="false">IF($H$75=0,0,+C75/$H$75)</f>
        <v>0.136716752493518</v>
      </c>
      <c r="D76" s="64" t="n">
        <f aca="false">IF($H$75=0,0,+D75/$H$75)</f>
        <v>0.271294012085838</v>
      </c>
      <c r="E76" s="64" t="n">
        <f aca="false">IF($H$75=0,0,+E75/$H$75)</f>
        <v>0.134216330455342</v>
      </c>
      <c r="F76" s="64" t="n">
        <f aca="false">IF($H$75=0,0,+F75/$H$75)</f>
        <v>0.217317932688787</v>
      </c>
      <c r="G76" s="64" t="n">
        <f aca="false">IF($H$75=0,0,+G75/$H$75)</f>
        <v>0.0814567560788132</v>
      </c>
    </row>
    <row r="77" customFormat="false" ht="12.75" hidden="false" customHeight="false" outlineLevel="0" collapsed="false">
      <c r="A77" s="0" t="s">
        <v>255</v>
      </c>
      <c r="B77" s="61" t="n">
        <f aca="false">+B76*$F$44</f>
        <v>-44025.3940643856</v>
      </c>
      <c r="C77" s="61" t="n">
        <f aca="false">+C76*$F$44</f>
        <v>-37855.8266103186</v>
      </c>
      <c r="D77" s="61" t="n">
        <f aca="false">+D76*$F$44</f>
        <v>-75119.2439450761</v>
      </c>
      <c r="E77" s="61" t="n">
        <f aca="false">+E76*$F$44</f>
        <v>-37163.4788079943</v>
      </c>
      <c r="F77" s="61" t="n">
        <f aca="false">+F76*$F$44</f>
        <v>-60173.6790052096</v>
      </c>
      <c r="G77" s="61" t="n">
        <f aca="false">+G76*$F$44</f>
        <v>-22554.7548352187</v>
      </c>
      <c r="H77" s="61" t="n">
        <f aca="false">SUM(B77:G77)</f>
        <v>-276892.377268203</v>
      </c>
      <c r="I77" s="45"/>
      <c r="J77" s="45"/>
      <c r="K77" s="45"/>
      <c r="L77" s="45"/>
    </row>
    <row r="78" customFormat="false" ht="12.75" hidden="false" customHeight="false" outlineLevel="0" collapsed="false">
      <c r="A78" s="0" t="s">
        <v>256</v>
      </c>
      <c r="B78" s="61" t="n">
        <f aca="false">+B75-B77</f>
        <v>9863670.28795637</v>
      </c>
      <c r="C78" s="61" t="n">
        <f aca="false">+C75-C77</f>
        <v>8481409.4251183</v>
      </c>
      <c r="D78" s="61" t="n">
        <f aca="false">+D75-D77</f>
        <v>16830092.5023221</v>
      </c>
      <c r="E78" s="61" t="n">
        <f aca="false">+E75-E77</f>
        <v>8326292.34798934</v>
      </c>
      <c r="F78" s="61" t="n">
        <f aca="false">+F75-F77</f>
        <v>13481613.1083958</v>
      </c>
      <c r="G78" s="61" t="n">
        <f aca="false">+G75-G77</f>
        <v>5053280.49522802</v>
      </c>
      <c r="H78" s="61" t="n">
        <f aca="false">SUM(B78:G78)</f>
        <v>62036358.1670099</v>
      </c>
      <c r="I78" s="45"/>
      <c r="J78" s="45"/>
      <c r="K78" s="45"/>
      <c r="L78" s="45"/>
    </row>
    <row r="79" customFormat="false" ht="12.75" hidden="false" customHeight="false" outlineLevel="0" collapsed="false">
      <c r="B79" s="45"/>
      <c r="C79" s="45"/>
      <c r="D79" s="45"/>
      <c r="E79" s="45"/>
      <c r="F79" s="45"/>
      <c r="G79" s="45"/>
      <c r="H79" s="45"/>
    </row>
    <row r="81" customFormat="false" ht="12.75" hidden="false" customHeight="false" outlineLevel="0" collapsed="false">
      <c r="A81" s="44" t="s">
        <v>201</v>
      </c>
      <c r="B81" s="46" t="s">
        <v>52</v>
      </c>
      <c r="C81" s="46" t="s">
        <v>53</v>
      </c>
      <c r="D81" s="46" t="s">
        <v>52</v>
      </c>
      <c r="E81" s="46" t="s">
        <v>52</v>
      </c>
      <c r="F81" s="46" t="s">
        <v>53</v>
      </c>
      <c r="G81" s="46" t="s">
        <v>53</v>
      </c>
      <c r="H81" s="46" t="s">
        <v>107</v>
      </c>
    </row>
    <row r="82" customFormat="false" ht="12.75" hidden="false" customHeight="false" outlineLevel="0" collapsed="false">
      <c r="B82" s="46" t="s">
        <v>68</v>
      </c>
      <c r="C82" s="46" t="s">
        <v>68</v>
      </c>
      <c r="D82" s="46" t="s">
        <v>68</v>
      </c>
      <c r="E82" s="46" t="s">
        <v>69</v>
      </c>
      <c r="F82" s="46" t="s">
        <v>68</v>
      </c>
      <c r="G82" s="46" t="s">
        <v>69</v>
      </c>
      <c r="H82" s="46"/>
    </row>
    <row r="83" customFormat="false" ht="12.75" hidden="false" customHeight="false" outlineLevel="0" collapsed="false">
      <c r="B83" s="46" t="s">
        <v>71</v>
      </c>
      <c r="C83" s="46" t="s">
        <v>71</v>
      </c>
      <c r="D83" s="46" t="s">
        <v>72</v>
      </c>
      <c r="E83" s="46" t="s">
        <v>72</v>
      </c>
      <c r="F83" s="46" t="s">
        <v>72</v>
      </c>
      <c r="G83" s="46" t="s">
        <v>72</v>
      </c>
      <c r="H83" s="46"/>
    </row>
    <row r="84" customFormat="false" ht="12.75" hidden="false" customHeight="false" outlineLevel="0" collapsed="false">
      <c r="A84" s="0" t="s">
        <v>259</v>
      </c>
      <c r="B84" s="57" t="n">
        <f aca="false">'COST OF POWER CALCULATIONS'!B252</f>
        <v>3061127.88667662</v>
      </c>
      <c r="C84" s="57" t="n">
        <f aca="false">'COST OF POWER CALCULATIONS'!C252</f>
        <v>1810101.8939317</v>
      </c>
      <c r="D84" s="57" t="n">
        <f aca="false">'COST OF POWER CALCULATIONS'!D252</f>
        <v>4621163.21750815</v>
      </c>
      <c r="E84" s="57" t="n">
        <f aca="false">'COST OF POWER CALCULATIONS'!E252</f>
        <v>2337507.77816036</v>
      </c>
      <c r="F84" s="57" t="n">
        <f aca="false">'COST OF POWER CALCULATIONS'!F252</f>
        <v>2761184.58731965</v>
      </c>
      <c r="G84" s="57" t="n">
        <f aca="false">'COST OF POWER CALCULATIONS'!G252</f>
        <v>1026295.88103536</v>
      </c>
      <c r="H84" s="57" t="n">
        <f aca="false">SUM(B84:G84)</f>
        <v>15617381.2446318</v>
      </c>
    </row>
    <row r="85" customFormat="false" ht="12.75" hidden="false" customHeight="false" outlineLevel="0" collapsed="false">
      <c r="A85" s="0" t="s">
        <v>254</v>
      </c>
      <c r="B85" s="64" t="n">
        <f aca="false">IF($H$84=0,0,+B84/$H$84)</f>
        <v>0.196007758197541</v>
      </c>
      <c r="C85" s="64" t="n">
        <f aca="false">IF($H$84=0,0,+C84/$H$84)</f>
        <v>0.115903035571593</v>
      </c>
      <c r="D85" s="64" t="n">
        <f aca="false">IF($H$84=0,0,+D84/$H$84)</f>
        <v>0.295898726241096</v>
      </c>
      <c r="E85" s="64" t="n">
        <f aca="false">IF($H$84=0,0,+E84/$H$84)</f>
        <v>0.149673478641871</v>
      </c>
      <c r="F85" s="64" t="n">
        <f aca="false">IF($H$84=0,0,+F84/$H$84)</f>
        <v>0.176802022315281</v>
      </c>
      <c r="G85" s="64" t="n">
        <f aca="false">IF($H$84=0,0,+G84/$H$84)</f>
        <v>0.0657149790326168</v>
      </c>
    </row>
    <row r="86" customFormat="false" ht="12.75" hidden="false" customHeight="false" outlineLevel="0" collapsed="false">
      <c r="A86" s="0" t="s">
        <v>255</v>
      </c>
      <c r="B86" s="57" t="n">
        <f aca="false">+B85*$F$45</f>
        <v>-13724.2601895152</v>
      </c>
      <c r="C86" s="57" t="n">
        <f aca="false">+C85*$F$45</f>
        <v>-8115.41048970141</v>
      </c>
      <c r="D86" s="57" t="n">
        <f aca="false">+D85*$F$45</f>
        <v>-20718.5222973989</v>
      </c>
      <c r="E86" s="57" t="n">
        <f aca="false">+E85*$F$45</f>
        <v>-10479.9819315348</v>
      </c>
      <c r="F86" s="57" t="n">
        <f aca="false">+F85*$F$45</f>
        <v>-12379.4944577751</v>
      </c>
      <c r="G86" s="57" t="n">
        <f aca="false">+G85*$F$45</f>
        <v>-4601.29475938</v>
      </c>
      <c r="H86" s="57" t="n">
        <f aca="false">SUM(B86:G86)</f>
        <v>-70018.9641253055</v>
      </c>
    </row>
    <row r="87" customFormat="false" ht="12.75" hidden="false" customHeight="false" outlineLevel="0" collapsed="false">
      <c r="A87" s="0" t="s">
        <v>256</v>
      </c>
      <c r="B87" s="57" t="n">
        <f aca="false">+B84-B86</f>
        <v>3074852.14686613</v>
      </c>
      <c r="C87" s="57" t="n">
        <f aca="false">+C84-C86</f>
        <v>1818217.3044214</v>
      </c>
      <c r="D87" s="57" t="n">
        <f aca="false">+D84-D86</f>
        <v>4641881.73980555</v>
      </c>
      <c r="E87" s="57" t="n">
        <f aca="false">+E84-E86</f>
        <v>2347987.7600919</v>
      </c>
      <c r="F87" s="57" t="n">
        <f aca="false">+F84-F86</f>
        <v>2773564.08177742</v>
      </c>
      <c r="G87" s="57" t="n">
        <f aca="false">+G84-G86</f>
        <v>1030897.17579474</v>
      </c>
      <c r="H87" s="57" t="n">
        <f aca="false">SUM(B87:G87)</f>
        <v>15687400.2087571</v>
      </c>
    </row>
    <row r="88" customFormat="false" ht="12.75" hidden="false" customHeight="false" outlineLevel="0" collapsed="false">
      <c r="B88" s="45"/>
      <c r="C88" s="45"/>
      <c r="D88" s="45"/>
      <c r="E88" s="45"/>
      <c r="F88" s="45"/>
      <c r="G88" s="45"/>
      <c r="H88" s="45"/>
    </row>
    <row r="90" customFormat="false" ht="12.75" hidden="false" customHeight="false" outlineLevel="0" collapsed="false">
      <c r="A90" s="44" t="s">
        <v>145</v>
      </c>
      <c r="B90" s="46" t="s">
        <v>52</v>
      </c>
      <c r="C90" s="46" t="s">
        <v>53</v>
      </c>
      <c r="D90" s="46" t="s">
        <v>52</v>
      </c>
      <c r="E90" s="46" t="s">
        <v>52</v>
      </c>
      <c r="F90" s="46" t="s">
        <v>53</v>
      </c>
      <c r="G90" s="46" t="s">
        <v>53</v>
      </c>
      <c r="H90" s="46" t="s">
        <v>107</v>
      </c>
    </row>
    <row r="91" customFormat="false" ht="12.75" hidden="false" customHeight="false" outlineLevel="0" collapsed="false">
      <c r="B91" s="46" t="s">
        <v>68</v>
      </c>
      <c r="C91" s="46" t="s">
        <v>68</v>
      </c>
      <c r="D91" s="46" t="s">
        <v>68</v>
      </c>
      <c r="E91" s="46" t="s">
        <v>69</v>
      </c>
      <c r="F91" s="46" t="s">
        <v>68</v>
      </c>
      <c r="G91" s="46" t="s">
        <v>69</v>
      </c>
      <c r="H91" s="46"/>
    </row>
    <row r="92" customFormat="false" ht="12.75" hidden="false" customHeight="false" outlineLevel="0" collapsed="false">
      <c r="B92" s="46" t="s">
        <v>71</v>
      </c>
      <c r="C92" s="46" t="s">
        <v>71</v>
      </c>
      <c r="D92" s="46" t="s">
        <v>72</v>
      </c>
      <c r="E92" s="46" t="s">
        <v>72</v>
      </c>
      <c r="F92" s="46" t="s">
        <v>72</v>
      </c>
      <c r="G92" s="46" t="s">
        <v>72</v>
      </c>
      <c r="H92" s="46"/>
    </row>
    <row r="93" customFormat="false" ht="12.75" hidden="false" customHeight="false" outlineLevel="0" collapsed="false">
      <c r="A93" s="0" t="s">
        <v>261</v>
      </c>
      <c r="B93" s="61" t="n">
        <f aca="false">'COST OF POWER CALCULATIONS'!B261</f>
        <v>263283.165786395</v>
      </c>
      <c r="C93" s="61" t="n">
        <f aca="false">'COST OF POWER CALCULATIONS'!C261</f>
        <v>33203.5045758757</v>
      </c>
      <c r="D93" s="61" t="n">
        <f aca="false">'COST OF POWER CALCULATIONS'!D261</f>
        <v>171078.832764466</v>
      </c>
      <c r="E93" s="61" t="n">
        <f aca="false">'COST OF POWER CALCULATIONS'!E261</f>
        <v>222584.468358651</v>
      </c>
      <c r="F93" s="61" t="n">
        <f aca="false">'COST OF POWER CALCULATIONS'!F261</f>
        <v>63319.4837596887</v>
      </c>
      <c r="G93" s="61" t="n">
        <f aca="false">'COST OF POWER CALCULATIONS'!G261</f>
        <v>128173.347721949</v>
      </c>
      <c r="H93" s="67" t="n">
        <f aca="false">SUM(B93:G93)</f>
        <v>881642.802967026</v>
      </c>
    </row>
    <row r="94" customFormat="false" ht="12.75" hidden="false" customHeight="false" outlineLevel="0" collapsed="false">
      <c r="A94" s="0" t="s">
        <v>254</v>
      </c>
      <c r="B94" s="64" t="n">
        <f aca="false">IF($H$93=0,0,+B93/$H$93)</f>
        <v>0.298627930609038</v>
      </c>
      <c r="C94" s="64" t="n">
        <f aca="false">IF($H$93=0,0,+C93/$H$93)</f>
        <v>0.0376609489286758</v>
      </c>
      <c r="D94" s="64" t="n">
        <f aca="false">IF($H$93=0,0,+D93/$H$93)</f>
        <v>0.194045516153172</v>
      </c>
      <c r="E94" s="64" t="n">
        <f aca="false">IF($H$93=0,0,+E93/$H$93)</f>
        <v>0.252465587661556</v>
      </c>
      <c r="F94" s="64" t="n">
        <f aca="false">IF($H$93=0,0,+F93/$H$93)</f>
        <v>0.0718198839105783</v>
      </c>
      <c r="G94" s="64" t="n">
        <f aca="false">IF($H$93=0,0,+G93/$H$93)</f>
        <v>0.14538013273698</v>
      </c>
    </row>
    <row r="95" customFormat="false" ht="12.75" hidden="false" customHeight="false" outlineLevel="0" collapsed="false">
      <c r="A95" s="0" t="s">
        <v>255</v>
      </c>
      <c r="B95" s="66" t="n">
        <f aca="false">+B94*$F$46</f>
        <v>-1180.40369580726</v>
      </c>
      <c r="C95" s="66" t="n">
        <f aca="false">+C94*$F$46</f>
        <v>-148.864586150241</v>
      </c>
      <c r="D95" s="66" t="n">
        <f aca="false">+D94*$F$46</f>
        <v>-767.014806534979</v>
      </c>
      <c r="E95" s="66" t="n">
        <f aca="false">+E94*$F$46</f>
        <v>-997.935163439242</v>
      </c>
      <c r="F95" s="66" t="n">
        <f aca="false">+F94*$F$46</f>
        <v>-283.8865615403</v>
      </c>
      <c r="G95" s="66" t="n">
        <f aca="false">+G94*$F$46</f>
        <v>-574.652362991286</v>
      </c>
      <c r="H95" s="45" t="n">
        <f aca="false">SUM(B95:G95)</f>
        <v>-3952.75717646331</v>
      </c>
    </row>
    <row r="96" customFormat="false" ht="12.75" hidden="false" customHeight="false" outlineLevel="0" collapsed="false">
      <c r="A96" s="0" t="s">
        <v>256</v>
      </c>
      <c r="B96" s="66" t="n">
        <f aca="false">+B93-B95</f>
        <v>264463.569482202</v>
      </c>
      <c r="C96" s="66" t="n">
        <f aca="false">+C93-C95</f>
        <v>33352.369162026</v>
      </c>
      <c r="D96" s="66" t="n">
        <f aca="false">+D93-D95</f>
        <v>171845.847571001</v>
      </c>
      <c r="E96" s="66" t="n">
        <f aca="false">+E93-E95</f>
        <v>223582.403522091</v>
      </c>
      <c r="F96" s="66" t="n">
        <f aca="false">+F93-F95</f>
        <v>63603.370321229</v>
      </c>
      <c r="G96" s="66" t="n">
        <f aca="false">+G93-G95</f>
        <v>128748.00008494</v>
      </c>
      <c r="H96" s="45" t="n">
        <f aca="false">SUM(B96:G96)</f>
        <v>885595.560143489</v>
      </c>
    </row>
    <row r="99" customFormat="false" ht="12.75" hidden="false" customHeight="false" outlineLevel="0" collapsed="false">
      <c r="A99" s="44" t="s">
        <v>62</v>
      </c>
      <c r="B99" s="46" t="s">
        <v>52</v>
      </c>
      <c r="C99" s="46" t="s">
        <v>53</v>
      </c>
      <c r="D99" s="46" t="s">
        <v>52</v>
      </c>
      <c r="E99" s="46" t="s">
        <v>52</v>
      </c>
      <c r="F99" s="46" t="s">
        <v>53</v>
      </c>
      <c r="G99" s="46" t="s">
        <v>53</v>
      </c>
      <c r="H99" s="46" t="s">
        <v>107</v>
      </c>
    </row>
    <row r="100" customFormat="false" ht="12.75" hidden="false" customHeight="false" outlineLevel="0" collapsed="false">
      <c r="B100" s="46" t="s">
        <v>68</v>
      </c>
      <c r="C100" s="46" t="s">
        <v>68</v>
      </c>
      <c r="D100" s="46" t="s">
        <v>68</v>
      </c>
      <c r="E100" s="46" t="s">
        <v>69</v>
      </c>
      <c r="F100" s="46" t="s">
        <v>68</v>
      </c>
      <c r="G100" s="46" t="s">
        <v>69</v>
      </c>
      <c r="H100" s="46"/>
    </row>
    <row r="101" customFormat="false" ht="12.75" hidden="false" customHeight="false" outlineLevel="0" collapsed="false">
      <c r="B101" s="46" t="s">
        <v>71</v>
      </c>
      <c r="C101" s="46" t="s">
        <v>71</v>
      </c>
      <c r="D101" s="46" t="s">
        <v>72</v>
      </c>
      <c r="E101" s="46" t="s">
        <v>72</v>
      </c>
      <c r="F101" s="46" t="s">
        <v>72</v>
      </c>
      <c r="G101" s="46" t="s">
        <v>72</v>
      </c>
      <c r="H101" s="46"/>
    </row>
    <row r="102" customFormat="false" ht="12.75" hidden="false" customHeight="false" outlineLevel="0" collapsed="false">
      <c r="A102" s="0" t="s">
        <v>288</v>
      </c>
      <c r="B102" s="57" t="n">
        <f aca="false">'COST OF POWER CALCULATIONS'!B270</f>
        <v>8708371.63524377</v>
      </c>
      <c r="C102" s="57" t="n">
        <f aca="false">'COST OF POWER CALCULATIONS'!C270</f>
        <v>7095404.80914695</v>
      </c>
      <c r="D102" s="57" t="n">
        <f aca="false">'COST OF POWER CALCULATIONS'!D270</f>
        <v>14042823.6944112</v>
      </c>
      <c r="E102" s="57" t="n">
        <f aca="false">'COST OF POWER CALCULATIONS'!E270</f>
        <v>8539068.12625492</v>
      </c>
      <c r="F102" s="57" t="n">
        <f aca="false">'COST OF POWER CALCULATIONS'!F270</f>
        <v>11828436.0635627</v>
      </c>
      <c r="G102" s="57" t="n">
        <f aca="false">'COST OF POWER CALCULATIONS'!G270</f>
        <v>6471830.45528946</v>
      </c>
      <c r="H102" s="57" t="n">
        <f aca="false">SUM(B102:G102)</f>
        <v>56685934.783909</v>
      </c>
      <c r="I102" s="63"/>
      <c r="J102" s="63"/>
      <c r="K102" s="63"/>
      <c r="L102" s="63"/>
    </row>
    <row r="103" customFormat="false" ht="12.75" hidden="false" customHeight="false" outlineLevel="0" collapsed="false">
      <c r="A103" s="0" t="s">
        <v>254</v>
      </c>
      <c r="B103" s="64" t="n">
        <f aca="false">IF($H$102=0,0,+B102/$H$102)</f>
        <v>0.153624910102316</v>
      </c>
      <c r="C103" s="64" t="n">
        <f aca="false">IF($H$102=0,0,+C102/$H$102)</f>
        <v>0.125170464881547</v>
      </c>
      <c r="D103" s="64" t="n">
        <f aca="false">IF($H$102=0,0,+D102/$H$102)</f>
        <v>0.247730301139841</v>
      </c>
      <c r="E103" s="64" t="n">
        <f aca="false">IF($H$102=0,0,+E102/$H$102)</f>
        <v>0.150638216672381</v>
      </c>
      <c r="F103" s="64" t="n">
        <f aca="false">IF($H$102=0,0,+F102/$H$102)</f>
        <v>0.208666155169772</v>
      </c>
      <c r="G103" s="64" t="n">
        <f aca="false">IF($H$102=0,0,+G102/$H$102)</f>
        <v>0.114169952034143</v>
      </c>
    </row>
    <row r="104" customFormat="false" ht="12.75" hidden="false" customHeight="false" outlineLevel="0" collapsed="false">
      <c r="A104" s="0" t="s">
        <v>255</v>
      </c>
      <c r="B104" s="57" t="n">
        <f aca="false">+B103*$F$47</f>
        <v>-39043.1117462508</v>
      </c>
      <c r="C104" s="57" t="n">
        <f aca="false">+C103*$F$47</f>
        <v>-31811.5365824824</v>
      </c>
      <c r="D104" s="57" t="n">
        <f aca="false">+D103*$F$47</f>
        <v>-62959.5931017527</v>
      </c>
      <c r="E104" s="57" t="n">
        <f aca="false">+E103*$F$47</f>
        <v>-38284.0564259964</v>
      </c>
      <c r="F104" s="57" t="n">
        <f aca="false">+F103*$F$47</f>
        <v>-53031.6080154443</v>
      </c>
      <c r="G104" s="57" t="n">
        <f aca="false">+G103*$F$47</f>
        <v>-29015.8034420613</v>
      </c>
      <c r="H104" s="57" t="n">
        <f aca="false">SUM(B104:G104)</f>
        <v>-254145.709313988</v>
      </c>
    </row>
    <row r="105" customFormat="false" ht="12.75" hidden="false" customHeight="false" outlineLevel="0" collapsed="false">
      <c r="A105" s="0" t="s">
        <v>256</v>
      </c>
      <c r="B105" s="57" t="n">
        <f aca="false">+B102-B104</f>
        <v>8747414.74699002</v>
      </c>
      <c r="C105" s="57" t="n">
        <f aca="false">+C102-C104</f>
        <v>7127216.34572943</v>
      </c>
      <c r="D105" s="57" t="n">
        <f aca="false">+D102-D104</f>
        <v>14105783.2875129</v>
      </c>
      <c r="E105" s="57" t="n">
        <f aca="false">+E102-E104</f>
        <v>8577352.18268092</v>
      </c>
      <c r="F105" s="57" t="n">
        <f aca="false">+F102-F104</f>
        <v>11881467.6715781</v>
      </c>
      <c r="G105" s="57" t="n">
        <f aca="false">+G102-G104</f>
        <v>6500846.25873152</v>
      </c>
      <c r="H105" s="57" t="n">
        <f aca="false">SUM(B105:G105)</f>
        <v>56940080.4932229</v>
      </c>
    </row>
    <row r="108" customFormat="false" ht="12.75" hidden="false" customHeight="false" outlineLevel="0" collapsed="false">
      <c r="A108" s="44" t="s">
        <v>218</v>
      </c>
      <c r="B108" s="46" t="s">
        <v>52</v>
      </c>
      <c r="C108" s="46" t="s">
        <v>53</v>
      </c>
      <c r="D108" s="46" t="s">
        <v>52</v>
      </c>
      <c r="E108" s="46" t="s">
        <v>52</v>
      </c>
      <c r="F108" s="46" t="s">
        <v>53</v>
      </c>
      <c r="G108" s="46" t="s">
        <v>53</v>
      </c>
      <c r="H108" s="46" t="s">
        <v>107</v>
      </c>
    </row>
    <row r="109" customFormat="false" ht="12.75" hidden="false" customHeight="false" outlineLevel="0" collapsed="false">
      <c r="B109" s="46" t="s">
        <v>68</v>
      </c>
      <c r="C109" s="46" t="s">
        <v>68</v>
      </c>
      <c r="D109" s="46" t="s">
        <v>68</v>
      </c>
      <c r="E109" s="46" t="s">
        <v>69</v>
      </c>
      <c r="F109" s="46" t="s">
        <v>68</v>
      </c>
      <c r="G109" s="46" t="s">
        <v>69</v>
      </c>
      <c r="H109" s="46"/>
    </row>
    <row r="110" customFormat="false" ht="12.75" hidden="false" customHeight="false" outlineLevel="0" collapsed="false">
      <c r="B110" s="46" t="s">
        <v>71</v>
      </c>
      <c r="C110" s="46" t="s">
        <v>71</v>
      </c>
      <c r="D110" s="46" t="s">
        <v>72</v>
      </c>
      <c r="E110" s="46" t="s">
        <v>72</v>
      </c>
      <c r="F110" s="46" t="s">
        <v>72</v>
      </c>
      <c r="G110" s="46" t="s">
        <v>72</v>
      </c>
      <c r="H110" s="46"/>
    </row>
    <row r="111" customFormat="false" ht="12.75" hidden="false" customHeight="false" outlineLevel="0" collapsed="false">
      <c r="A111" s="0" t="s">
        <v>263</v>
      </c>
      <c r="B111" s="57" t="n">
        <f aca="false">'COST OF POWER CALCULATIONS'!B279</f>
        <v>0</v>
      </c>
      <c r="C111" s="57" t="n">
        <f aca="false">'COST OF POWER CALCULATIONS'!C279</f>
        <v>0</v>
      </c>
      <c r="D111" s="57" t="n">
        <f aca="false">'COST OF POWER CALCULATIONS'!D279</f>
        <v>0</v>
      </c>
      <c r="E111" s="57" t="n">
        <f aca="false">'COST OF POWER CALCULATIONS'!E279</f>
        <v>0</v>
      </c>
      <c r="F111" s="57" t="n">
        <f aca="false">'COST OF POWER CALCULATIONS'!F279</f>
        <v>0</v>
      </c>
      <c r="G111" s="57" t="n">
        <f aca="false">'COST OF POWER CALCULATIONS'!G279</f>
        <v>0</v>
      </c>
      <c r="H111" s="57" t="n">
        <f aca="false">SUM(B111:G111)</f>
        <v>0</v>
      </c>
    </row>
    <row r="112" customFormat="false" ht="12.75" hidden="false" customHeight="false" outlineLevel="0" collapsed="false">
      <c r="A112" s="0" t="s">
        <v>254</v>
      </c>
      <c r="B112" s="64" t="n">
        <f aca="false">IF($H$111=0,0,+B111/$H$111)</f>
        <v>0</v>
      </c>
      <c r="C112" s="64" t="n">
        <f aca="false">IF($H$111=0,0,+C111/$H$111)</f>
        <v>0</v>
      </c>
      <c r="D112" s="64" t="n">
        <f aca="false">IF($H$111=0,0,+D111/$H$111)</f>
        <v>0</v>
      </c>
      <c r="E112" s="64" t="n">
        <f aca="false">IF($H$111=0,0,+E111/$H$111)</f>
        <v>0</v>
      </c>
      <c r="F112" s="64" t="n">
        <f aca="false">IF($H$111=0,0,+F111/$H$111)</f>
        <v>0</v>
      </c>
      <c r="G112" s="64" t="n">
        <f aca="false">IF($H$111=0,0,+G111/$H$111)</f>
        <v>0</v>
      </c>
    </row>
    <row r="113" customFormat="false" ht="12.75" hidden="false" customHeight="false" outlineLevel="0" collapsed="false">
      <c r="A113" s="0" t="s">
        <v>255</v>
      </c>
      <c r="B113" s="57" t="n">
        <f aca="false">+B112*$F$48</f>
        <v>-0</v>
      </c>
      <c r="C113" s="57" t="n">
        <f aca="false">+C112*$F$48</f>
        <v>-0</v>
      </c>
      <c r="D113" s="57" t="n">
        <f aca="false">+D112*$F$48</f>
        <v>-0</v>
      </c>
      <c r="E113" s="57" t="n">
        <f aca="false">+E112*$F$48</f>
        <v>-0</v>
      </c>
      <c r="F113" s="57" t="n">
        <f aca="false">+F112*$F$48</f>
        <v>-0</v>
      </c>
      <c r="G113" s="57" t="n">
        <f aca="false">+G112*$F$48</f>
        <v>-0</v>
      </c>
      <c r="H113" s="57" t="n">
        <f aca="false">SUM(B113:G113)</f>
        <v>0</v>
      </c>
    </row>
    <row r="114" customFormat="false" ht="12.75" hidden="false" customHeight="false" outlineLevel="0" collapsed="false">
      <c r="A114" s="0" t="s">
        <v>256</v>
      </c>
      <c r="B114" s="57" t="n">
        <f aca="false">+B111-B113</f>
        <v>0</v>
      </c>
      <c r="C114" s="57" t="n">
        <f aca="false">+C111-C113</f>
        <v>0</v>
      </c>
      <c r="D114" s="57" t="n">
        <f aca="false">+D111-D113</f>
        <v>0</v>
      </c>
      <c r="E114" s="57" t="n">
        <f aca="false">+E111-E113</f>
        <v>0</v>
      </c>
      <c r="F114" s="57" t="n">
        <f aca="false">+F111-F113</f>
        <v>0</v>
      </c>
      <c r="G114" s="57" t="n">
        <f aca="false">+G111-G113</f>
        <v>0</v>
      </c>
      <c r="H114" s="57" t="n">
        <f aca="false">SUM(B114:G114)</f>
        <v>0</v>
      </c>
    </row>
    <row r="115" customFormat="false" ht="12.75" hidden="false" customHeight="false" outlineLevel="0" collapsed="false">
      <c r="B115" s="45"/>
      <c r="C115" s="45"/>
      <c r="D115" s="45"/>
      <c r="E115" s="45"/>
      <c r="F115" s="45"/>
      <c r="G115" s="45"/>
      <c r="H115" s="45"/>
    </row>
    <row r="116" customFormat="false" ht="12.75" hidden="false" customHeight="false" outlineLevel="0" collapsed="false">
      <c r="B116" s="45"/>
      <c r="C116" s="45"/>
      <c r="D116" s="45"/>
      <c r="E116" s="45"/>
      <c r="F116" s="45"/>
      <c r="G116" s="45"/>
      <c r="H116" s="45"/>
    </row>
    <row r="117" customFormat="false" ht="12.75" hidden="false" customHeight="false" outlineLevel="0" collapsed="false">
      <c r="A117" s="44" t="s">
        <v>74</v>
      </c>
      <c r="B117" s="46" t="s">
        <v>52</v>
      </c>
      <c r="C117" s="46" t="s">
        <v>53</v>
      </c>
      <c r="D117" s="46" t="s">
        <v>52</v>
      </c>
      <c r="E117" s="46" t="s">
        <v>52</v>
      </c>
      <c r="F117" s="46" t="s">
        <v>53</v>
      </c>
      <c r="G117" s="46" t="s">
        <v>53</v>
      </c>
      <c r="H117" s="46" t="s">
        <v>107</v>
      </c>
    </row>
    <row r="118" customFormat="false" ht="12.75" hidden="false" customHeight="false" outlineLevel="0" collapsed="false">
      <c r="B118" s="46" t="s">
        <v>68</v>
      </c>
      <c r="C118" s="46" t="s">
        <v>68</v>
      </c>
      <c r="D118" s="46" t="s">
        <v>68</v>
      </c>
      <c r="E118" s="46" t="s">
        <v>69</v>
      </c>
      <c r="F118" s="46" t="s">
        <v>68</v>
      </c>
      <c r="G118" s="46" t="s">
        <v>69</v>
      </c>
      <c r="H118" s="46"/>
    </row>
    <row r="119" customFormat="false" ht="12.75" hidden="false" customHeight="false" outlineLevel="0" collapsed="false">
      <c r="B119" s="46" t="s">
        <v>71</v>
      </c>
      <c r="C119" s="46" t="s">
        <v>71</v>
      </c>
      <c r="D119" s="46" t="s">
        <v>72</v>
      </c>
      <c r="E119" s="46" t="s">
        <v>72</v>
      </c>
      <c r="F119" s="46" t="s">
        <v>72</v>
      </c>
      <c r="G119" s="46" t="s">
        <v>72</v>
      </c>
      <c r="H119" s="46"/>
    </row>
    <row r="120" customFormat="false" ht="12.75" hidden="false" customHeight="false" outlineLevel="0" collapsed="false">
      <c r="A120" s="0" t="s">
        <v>264</v>
      </c>
      <c r="B120" s="57" t="n">
        <f aca="false">'COST OF POWER CALCULATIONS'!B287</f>
        <v>1061061.13215187</v>
      </c>
      <c r="C120" s="57" t="n">
        <f aca="false">'COST OF POWER CALCULATIONS'!C287</f>
        <v>923988.186584955</v>
      </c>
      <c r="D120" s="57" t="n">
        <f aca="false">'COST OF POWER CALCULATIONS'!D287</f>
        <v>1379243.80248424</v>
      </c>
      <c r="E120" s="57" t="n">
        <f aca="false">'COST OF POWER CALCULATIONS'!E287</f>
        <v>677299.385732119</v>
      </c>
      <c r="F120" s="57" t="n">
        <f aca="false">'COST OF POWER CALCULATIONS'!F287</f>
        <v>1318434.29928337</v>
      </c>
      <c r="G120" s="57" t="n">
        <f aca="false">'COST OF POWER CALCULATIONS'!G287</f>
        <v>554927.955159248</v>
      </c>
      <c r="H120" s="57" t="n">
        <f aca="false">SUM(B120:G120)</f>
        <v>5914954.76139581</v>
      </c>
    </row>
    <row r="121" customFormat="false" ht="12.75" hidden="false" customHeight="false" outlineLevel="0" collapsed="false">
      <c r="A121" s="0" t="s">
        <v>254</v>
      </c>
      <c r="B121" s="64" t="n">
        <f aca="false">IF($H$120=0,0,+B120/$H$120)</f>
        <v>0.179386178754389</v>
      </c>
      <c r="C121" s="64" t="n">
        <f aca="false">IF($H$120=0,0,+C120/$H$120)</f>
        <v>0.156212215284452</v>
      </c>
      <c r="D121" s="64" t="n">
        <f aca="false">IF($H$120=0,0,+D120/$H$120)</f>
        <v>0.233179095719536</v>
      </c>
      <c r="E121" s="64" t="n">
        <f aca="false">IF($H$120=0,0,+E120/$H$120)</f>
        <v>0.114506266413488</v>
      </c>
      <c r="F121" s="64" t="n">
        <f aca="false">IF($H$120=0,0,+F120/$H$120)</f>
        <v>0.222898458647256</v>
      </c>
      <c r="G121" s="64" t="n">
        <f aca="false">IF($H$120=0,0,+G120/$H$120)</f>
        <v>0.0938177851808788</v>
      </c>
    </row>
    <row r="122" customFormat="false" ht="12.75" hidden="false" customHeight="false" outlineLevel="0" collapsed="false">
      <c r="A122" s="0" t="s">
        <v>255</v>
      </c>
      <c r="B122" s="57" t="n">
        <f aca="false">+B121*$F$49</f>
        <v>-4757.16127967583</v>
      </c>
      <c r="C122" s="57" t="n">
        <f aca="false">+C121*$F$49</f>
        <v>-4142.60846138569</v>
      </c>
      <c r="D122" s="57" t="n">
        <f aca="false">+D121*$F$49</f>
        <v>-6183.70140380538</v>
      </c>
      <c r="E122" s="57" t="n">
        <f aca="false">+E121*$F$49</f>
        <v>-3036.60393819032</v>
      </c>
      <c r="F122" s="57" t="n">
        <f aca="false">+F121*$F$49</f>
        <v>-5911.0680886289</v>
      </c>
      <c r="G122" s="57" t="n">
        <f aca="false">+G121*$F$49</f>
        <v>-2487.96388945044</v>
      </c>
      <c r="H122" s="57" t="n">
        <f aca="false">SUM(B122:G122)</f>
        <v>-26519.1070611366</v>
      </c>
    </row>
    <row r="123" customFormat="false" ht="12.75" hidden="false" customHeight="false" outlineLevel="0" collapsed="false">
      <c r="A123" s="0" t="s">
        <v>256</v>
      </c>
      <c r="B123" s="57" t="n">
        <f aca="false">+B120-B122</f>
        <v>1065818.29343155</v>
      </c>
      <c r="C123" s="57" t="n">
        <f aca="false">+C120-C122</f>
        <v>928130.795046341</v>
      </c>
      <c r="D123" s="57" t="n">
        <f aca="false">+D120-D122</f>
        <v>1385427.50388804</v>
      </c>
      <c r="E123" s="57" t="n">
        <f aca="false">+E120-E122</f>
        <v>680335.989670309</v>
      </c>
      <c r="F123" s="57" t="n">
        <f aca="false">+F120-F122</f>
        <v>1324345.367372</v>
      </c>
      <c r="G123" s="57" t="n">
        <f aca="false">+G120-G122</f>
        <v>557415.919048698</v>
      </c>
      <c r="H123" s="57" t="n">
        <f aca="false">SUM(B123:G123)</f>
        <v>5941473.86845694</v>
      </c>
    </row>
  </sheetData>
  <printOptions headings="false" gridLines="false" gridLinesSet="true" horizontalCentered="false" verticalCentered="false"/>
  <pageMargins left="0.747916666666667" right="0.409722222222222"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2"/>
  <sheetViews>
    <sheetView showFormulas="false" showGridLines="true" showRowColHeaders="true" showZeros="true" rightToLeft="false" tabSelected="false" showOutlineSymbols="true" defaultGridColor="true" view="normal" topLeftCell="A739" colorId="64" zoomScale="100" zoomScaleNormal="100" zoomScalePageLayoutView="100" workbookViewId="0">
      <selection pane="topLeft" activeCell="G765" activeCellId="0" sqref="G765"/>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16.13"/>
    <col collapsed="false" customWidth="true" hidden="false" outlineLevel="0" max="3" min="3" style="0" width="14.99"/>
    <col collapsed="false" customWidth="true" hidden="false" outlineLevel="0" max="4" min="4" style="0" width="17.99"/>
    <col collapsed="false" customWidth="true" hidden="false" outlineLevel="0" max="5" min="5" style="0" width="14.99"/>
    <col collapsed="false" customWidth="true" hidden="false" outlineLevel="0" max="6" min="6" style="0" width="15.28"/>
    <col collapsed="false" customWidth="true" hidden="false" outlineLevel="0" max="7" min="7" style="0" width="14.99"/>
    <col collapsed="false" customWidth="true" hidden="false" outlineLevel="0" max="8" min="8" style="0" width="15.13"/>
    <col collapsed="false" customWidth="true" hidden="false" outlineLevel="0" max="9" min="9" style="0" width="16.56"/>
    <col collapsed="false" customWidth="true" hidden="false" outlineLevel="0" max="10" min="10" style="0" width="12.28"/>
  </cols>
  <sheetData>
    <row r="1" customFormat="false" ht="12.75" hidden="false" customHeight="false" outlineLevel="0" collapsed="false">
      <c r="A1" s="0" t="s">
        <v>289</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290</v>
      </c>
    </row>
    <row r="11" customFormat="false" ht="18" hidden="false" customHeight="false" outlineLevel="0" collapsed="false">
      <c r="A11" s="41"/>
    </row>
    <row r="12" customFormat="false" ht="12.75" hidden="false" customHeight="false" outlineLevel="0" collapsed="false">
      <c r="A12" s="44" t="s">
        <v>17</v>
      </c>
    </row>
    <row r="14" customFormat="false" ht="12.75" hidden="false" customHeight="false" outlineLevel="0" collapsed="false">
      <c r="A14" s="44" t="s">
        <v>291</v>
      </c>
      <c r="F14" s="44" t="s">
        <v>292</v>
      </c>
    </row>
    <row r="16" customFormat="false" ht="12.75" hidden="false" customHeight="false" outlineLevel="0" collapsed="false">
      <c r="G16" s="42" t="s">
        <v>107</v>
      </c>
      <c r="H16" s="42" t="s">
        <v>293</v>
      </c>
      <c r="I16" s="42" t="s">
        <v>294</v>
      </c>
    </row>
    <row r="17" customFormat="false" ht="12.75" hidden="false" customHeight="false" outlineLevel="0" collapsed="false">
      <c r="A17" s="0" t="s">
        <v>112</v>
      </c>
      <c r="B17" s="42" t="s">
        <v>87</v>
      </c>
      <c r="C17" s="42" t="s">
        <v>112</v>
      </c>
      <c r="D17" s="42" t="s">
        <v>89</v>
      </c>
      <c r="G17" s="42" t="s">
        <v>295</v>
      </c>
      <c r="H17" s="42" t="s">
        <v>281</v>
      </c>
      <c r="I17" s="42" t="s">
        <v>89</v>
      </c>
    </row>
    <row r="18" customFormat="false" ht="12.75" hidden="false" customHeight="false" outlineLevel="0" collapsed="false">
      <c r="B18" s="42" t="s">
        <v>72</v>
      </c>
      <c r="C18" s="42" t="s">
        <v>90</v>
      </c>
      <c r="D18" s="42" t="s">
        <v>91</v>
      </c>
      <c r="G18" s="42" t="s">
        <v>89</v>
      </c>
      <c r="H18" s="42"/>
      <c r="I18" s="42"/>
    </row>
    <row r="19" customFormat="false" ht="12.75" hidden="false" customHeight="false" outlineLevel="0" collapsed="false">
      <c r="B19" s="42"/>
      <c r="C19" s="42" t="s">
        <v>92</v>
      </c>
      <c r="D19" s="42" t="s">
        <v>93</v>
      </c>
      <c r="G19" s="42"/>
      <c r="H19" s="42"/>
      <c r="I19" s="42"/>
    </row>
    <row r="20" customFormat="false" ht="12.75" hidden="false" customHeight="false" outlineLevel="0" collapsed="false">
      <c r="A20" s="0" t="s">
        <v>296</v>
      </c>
      <c r="B20" s="71"/>
      <c r="C20" s="71"/>
      <c r="D20" s="71"/>
      <c r="G20" s="42"/>
      <c r="H20" s="42"/>
      <c r="I20" s="42"/>
    </row>
    <row r="21" customFormat="false" ht="12.75" hidden="false" customHeight="false" outlineLevel="0" collapsed="false">
      <c r="G21" s="42" t="s">
        <v>244</v>
      </c>
      <c r="H21" s="42" t="s">
        <v>245</v>
      </c>
      <c r="I21" s="42" t="s">
        <v>246</v>
      </c>
    </row>
    <row r="22" customFormat="false" ht="12.75" hidden="false" customHeight="false" outlineLevel="0" collapsed="false">
      <c r="A22" s="0" t="s">
        <v>96</v>
      </c>
      <c r="B22" s="45"/>
      <c r="C22" s="45"/>
      <c r="D22" s="29" t="n">
        <f aca="false">DATA!D130</f>
        <v>0</v>
      </c>
    </row>
    <row r="23" customFormat="false" ht="12.75" hidden="false" customHeight="false" outlineLevel="0" collapsed="false">
      <c r="B23" s="45"/>
      <c r="C23" s="45"/>
      <c r="D23" s="63"/>
      <c r="G23" s="63" t="n">
        <f aca="false">+D41</f>
        <v>51191293.9724</v>
      </c>
      <c r="H23" s="63" t="n">
        <f aca="false">'LOCAL GENERATION COP ADJUSTMENT'!H60</f>
        <v>33249155.1369915</v>
      </c>
      <c r="I23" s="63" t="n">
        <f aca="false">+G23-H23</f>
        <v>17942138.8354085</v>
      </c>
    </row>
    <row r="24" customFormat="false" ht="12.75" hidden="false" customHeight="false" outlineLevel="0" collapsed="false">
      <c r="A24" s="0" t="s">
        <v>97</v>
      </c>
      <c r="B24" s="8" t="n">
        <f aca="false">DATA!B131</f>
        <v>194488034</v>
      </c>
      <c r="C24" s="49" t="n">
        <f aca="false">DATA!C131</f>
        <v>0.1048</v>
      </c>
      <c r="D24" s="63" t="n">
        <f aca="false">+B24*C24</f>
        <v>20382345.9632</v>
      </c>
      <c r="G24" s="45"/>
      <c r="H24" s="45"/>
      <c r="I24" s="45"/>
    </row>
    <row r="25" customFormat="false" ht="12.75" hidden="false" customHeight="false" outlineLevel="0" collapsed="false">
      <c r="A25" s="0" t="s">
        <v>98</v>
      </c>
      <c r="B25" s="8" t="n">
        <f aca="false">DATA!B132</f>
        <v>427945544</v>
      </c>
      <c r="C25" s="49" t="n">
        <f aca="false">DATA!C132</f>
        <v>0.0718</v>
      </c>
      <c r="D25" s="63" t="n">
        <f aca="false">+B25*C25</f>
        <v>30726490.0592</v>
      </c>
    </row>
    <row r="26" customFormat="false" ht="12.75" hidden="false" customHeight="false" outlineLevel="0" collapsed="false">
      <c r="A26" s="0" t="s">
        <v>127</v>
      </c>
      <c r="B26" s="45" t="n">
        <f aca="false">SUM(B24:B25)</f>
        <v>622433578</v>
      </c>
      <c r="C26" s="45"/>
      <c r="D26" s="63" t="n">
        <f aca="false">SUM(D22:D25)</f>
        <v>51108836.0224</v>
      </c>
    </row>
    <row r="27" customFormat="false" ht="12.75" hidden="false" customHeight="false" outlineLevel="0" collapsed="false">
      <c r="D27" s="63"/>
      <c r="F27" s="44" t="s">
        <v>297</v>
      </c>
    </row>
    <row r="28" customFormat="false" ht="12.75" hidden="false" customHeight="false" outlineLevel="0" collapsed="false">
      <c r="A28" s="0" t="s">
        <v>298</v>
      </c>
      <c r="D28" s="63"/>
    </row>
    <row r="29" customFormat="false" ht="12.75" hidden="false" customHeight="false" outlineLevel="0" collapsed="false">
      <c r="D29" s="63"/>
    </row>
    <row r="30" customFormat="false" ht="12.75" hidden="false" customHeight="false" outlineLevel="0" collapsed="false">
      <c r="A30" s="0" t="s">
        <v>96</v>
      </c>
      <c r="D30" s="29" t="n">
        <f aca="false">DATA!D136</f>
        <v>0</v>
      </c>
      <c r="F30" s="42" t="s">
        <v>299</v>
      </c>
      <c r="G30" s="42" t="s">
        <v>300</v>
      </c>
      <c r="H30" s="42" t="s">
        <v>301</v>
      </c>
    </row>
    <row r="31" customFormat="false" ht="12.75" hidden="false" customHeight="false" outlineLevel="0" collapsed="false">
      <c r="A31" s="0" t="s">
        <v>100</v>
      </c>
      <c r="B31" s="18" t="n">
        <f aca="false">DATA!B137</f>
        <v>0</v>
      </c>
      <c r="C31" s="12" t="n">
        <f aca="false">DATA!C137</f>
        <v>0.1545</v>
      </c>
      <c r="D31" s="63" t="n">
        <f aca="false">+B31*C31</f>
        <v>0</v>
      </c>
      <c r="F31" s="42" t="s">
        <v>294</v>
      </c>
      <c r="G31" s="42" t="s">
        <v>72</v>
      </c>
      <c r="H31" s="42" t="s">
        <v>89</v>
      </c>
    </row>
    <row r="32" customFormat="false" ht="12.75" hidden="false" customHeight="false" outlineLevel="0" collapsed="false">
      <c r="A32" s="0" t="s">
        <v>302</v>
      </c>
      <c r="B32" s="18" t="n">
        <f aca="false">DATA!B138</f>
        <v>0</v>
      </c>
      <c r="C32" s="12" t="n">
        <f aca="false">DATA!C138</f>
        <v>0.1138</v>
      </c>
      <c r="D32" s="63" t="n">
        <f aca="false">+B32*C32</f>
        <v>0</v>
      </c>
      <c r="F32" s="42" t="s">
        <v>303</v>
      </c>
      <c r="G32" s="42"/>
      <c r="H32" s="42"/>
    </row>
    <row r="33" customFormat="false" ht="12.75" hidden="false" customHeight="false" outlineLevel="0" collapsed="false">
      <c r="A33" s="0" t="s">
        <v>134</v>
      </c>
      <c r="B33" s="18" t="n">
        <f aca="false">DATA!B139</f>
        <v>0</v>
      </c>
      <c r="C33" s="12" t="n">
        <f aca="false">DATA!C139</f>
        <v>0.0342</v>
      </c>
      <c r="D33" s="63" t="n">
        <f aca="false">+B33*C33</f>
        <v>0</v>
      </c>
      <c r="F33" s="42" t="s">
        <v>72</v>
      </c>
      <c r="G33" s="42"/>
      <c r="H33" s="42" t="s">
        <v>93</v>
      </c>
    </row>
    <row r="34" customFormat="false" ht="12.75" hidden="false" customHeight="false" outlineLevel="0" collapsed="false">
      <c r="A34" s="0" t="s">
        <v>103</v>
      </c>
      <c r="B34" s="18" t="n">
        <f aca="false">DATA!B140</f>
        <v>0</v>
      </c>
      <c r="C34" s="12" t="n">
        <f aca="false">DATA!C140</f>
        <v>0.1351</v>
      </c>
      <c r="D34" s="63" t="n">
        <f aca="false">+B34*C34</f>
        <v>0</v>
      </c>
      <c r="F34" s="42" t="s">
        <v>244</v>
      </c>
      <c r="G34" s="42" t="s">
        <v>245</v>
      </c>
      <c r="H34" s="42" t="s">
        <v>304</v>
      </c>
    </row>
    <row r="35" customFormat="false" ht="12.75" hidden="false" customHeight="false" outlineLevel="0" collapsed="false">
      <c r="A35" s="0" t="s">
        <v>104</v>
      </c>
      <c r="B35" s="18" t="n">
        <f aca="false">DATA!B141</f>
        <v>0</v>
      </c>
      <c r="C35" s="12" t="n">
        <f aca="false">DATA!C141</f>
        <v>0.0944</v>
      </c>
      <c r="D35" s="63" t="n">
        <f aca="false">+B35*C35</f>
        <v>0</v>
      </c>
    </row>
    <row r="36" customFormat="false" ht="12.75" hidden="false" customHeight="false" outlineLevel="0" collapsed="false">
      <c r="A36" s="0" t="s">
        <v>105</v>
      </c>
      <c r="B36" s="18" t="n">
        <f aca="false">DATA!B142</f>
        <v>0</v>
      </c>
      <c r="C36" s="12" t="n">
        <f aca="false">DATA!C142</f>
        <v>0.0235</v>
      </c>
      <c r="D36" s="63" t="n">
        <f aca="false">+B36*C36</f>
        <v>0</v>
      </c>
      <c r="F36" s="0" t="n">
        <f aca="false">DATA!B118</f>
        <v>0.0062</v>
      </c>
      <c r="G36" s="45" t="n">
        <f aca="false">B41</f>
        <v>622756630</v>
      </c>
      <c r="H36" s="63" t="n">
        <f aca="false">+F36*G36</f>
        <v>3861091.106</v>
      </c>
    </row>
    <row r="37" customFormat="false" ht="12.75" hidden="false" customHeight="false" outlineLevel="0" collapsed="false">
      <c r="A37" s="0" t="s">
        <v>127</v>
      </c>
      <c r="B37" s="0" t="n">
        <f aca="false">SUM(B31:B36)</f>
        <v>0</v>
      </c>
      <c r="D37" s="63" t="n">
        <f aca="false">+B37*C37</f>
        <v>0</v>
      </c>
    </row>
    <row r="38" customFormat="false" ht="12.75" hidden="false" customHeight="false" outlineLevel="0" collapsed="false">
      <c r="D38" s="63"/>
    </row>
    <row r="39" customFormat="false" ht="12.75" hidden="false" customHeight="false" outlineLevel="0" collapsed="false">
      <c r="A39" s="0" t="s">
        <v>106</v>
      </c>
      <c r="B39" s="0" t="n">
        <f aca="false">DATA!B144</f>
        <v>323052</v>
      </c>
      <c r="D39" s="0" t="n">
        <f aca="false">DATA!D144</f>
        <v>82457.95</v>
      </c>
    </row>
    <row r="40" customFormat="false" ht="12.75" hidden="false" customHeight="false" outlineLevel="0" collapsed="false">
      <c r="D40" s="63"/>
    </row>
    <row r="41" customFormat="false" ht="12.75" hidden="false" customHeight="false" outlineLevel="0" collapsed="false">
      <c r="A41" s="0" t="s">
        <v>107</v>
      </c>
      <c r="B41" s="45" t="n">
        <f aca="false">B26+B37+B39</f>
        <v>622756630</v>
      </c>
      <c r="D41" s="63" t="n">
        <f aca="false">+D26+D37+D39</f>
        <v>51191293.9724</v>
      </c>
    </row>
    <row r="44" customFormat="false" ht="12.75" hidden="false" customHeight="false" outlineLevel="0" collapsed="false">
      <c r="A44" s="44" t="s">
        <v>305</v>
      </c>
    </row>
    <row r="46" customFormat="false" ht="12.75" hidden="false" customHeight="false" outlineLevel="0" collapsed="false">
      <c r="B46" s="42" t="s">
        <v>294</v>
      </c>
      <c r="C46" s="42" t="s">
        <v>301</v>
      </c>
      <c r="D46" s="42" t="s">
        <v>24</v>
      </c>
      <c r="E46" s="42" t="s">
        <v>306</v>
      </c>
      <c r="F46" s="0" t="s">
        <v>307</v>
      </c>
    </row>
    <row r="47" customFormat="false" ht="12.75" hidden="false" customHeight="false" outlineLevel="0" collapsed="false">
      <c r="B47" s="42" t="s">
        <v>89</v>
      </c>
      <c r="C47" s="42" t="s">
        <v>89</v>
      </c>
      <c r="D47" s="42" t="s">
        <v>308</v>
      </c>
      <c r="E47" s="42" t="s">
        <v>309</v>
      </c>
      <c r="F47" s="0" t="s">
        <v>310</v>
      </c>
    </row>
    <row r="48" customFormat="false" ht="12.75" hidden="false" customHeight="false" outlineLevel="0" collapsed="false">
      <c r="B48" s="42"/>
      <c r="C48" s="42"/>
      <c r="D48" s="42" t="s">
        <v>89</v>
      </c>
      <c r="E48" s="42"/>
      <c r="F48" s="0" t="s">
        <v>311</v>
      </c>
    </row>
    <row r="49" customFormat="false" ht="12.75" hidden="false" customHeight="false" outlineLevel="0" collapsed="false">
      <c r="B49" s="42" t="s">
        <v>93</v>
      </c>
      <c r="C49" s="42" t="s">
        <v>93</v>
      </c>
      <c r="D49" s="42" t="s">
        <v>93</v>
      </c>
      <c r="E49" s="42"/>
    </row>
    <row r="50" customFormat="false" ht="12.75" hidden="false" customHeight="false" outlineLevel="0" collapsed="false">
      <c r="B50" s="42" t="s">
        <v>244</v>
      </c>
      <c r="C50" s="42" t="s">
        <v>245</v>
      </c>
      <c r="D50" s="42" t="s">
        <v>246</v>
      </c>
      <c r="E50" s="42" t="s">
        <v>247</v>
      </c>
      <c r="F50" s="0" t="s">
        <v>312</v>
      </c>
    </row>
    <row r="51" customFormat="false" ht="12.75" hidden="false" customHeight="false" outlineLevel="0" collapsed="false">
      <c r="A51" s="0" t="s">
        <v>313</v>
      </c>
      <c r="B51" s="63" t="n">
        <f aca="false">+I23</f>
        <v>17942138.8354085</v>
      </c>
      <c r="C51" s="63" t="n">
        <f aca="false">+H36</f>
        <v>3861091.106</v>
      </c>
      <c r="D51" s="63" t="n">
        <f aca="false">+B51-C51</f>
        <v>14081047.7294085</v>
      </c>
      <c r="E51" s="18" t="n">
        <f aca="false">DATA!B148</f>
        <v>68918</v>
      </c>
      <c r="F51" s="72" t="n">
        <f aca="false">+D51/E51/12</f>
        <v>17.0263304814036</v>
      </c>
    </row>
    <row r="52" customFormat="false" ht="12.75" hidden="false" customHeight="false" outlineLevel="0" collapsed="false">
      <c r="A52" s="0" t="s">
        <v>96</v>
      </c>
    </row>
    <row r="54" customFormat="false" ht="12.75" hidden="false" customHeight="false" outlineLevel="0" collapsed="false">
      <c r="B54" s="42" t="s">
        <v>293</v>
      </c>
      <c r="C54" s="42" t="s">
        <v>295</v>
      </c>
      <c r="F54" s="42" t="s">
        <v>314</v>
      </c>
      <c r="G54" s="42"/>
    </row>
    <row r="55" customFormat="false" ht="12.75" hidden="false" customHeight="false" outlineLevel="0" collapsed="false">
      <c r="B55" s="42" t="s">
        <v>281</v>
      </c>
      <c r="C55" s="42" t="s">
        <v>72</v>
      </c>
      <c r="F55" s="42" t="s">
        <v>92</v>
      </c>
      <c r="G55" s="42"/>
    </row>
    <row r="56" customFormat="false" ht="12.75" hidden="false" customHeight="false" outlineLevel="0" collapsed="false">
      <c r="B56" s="42" t="s">
        <v>315</v>
      </c>
      <c r="C56" s="42" t="s">
        <v>316</v>
      </c>
      <c r="F56" s="42" t="s">
        <v>317</v>
      </c>
      <c r="G56" s="42"/>
    </row>
    <row r="57" customFormat="false" ht="12.75" hidden="false" customHeight="false" outlineLevel="0" collapsed="false">
      <c r="A57" s="0" t="s">
        <v>318</v>
      </c>
      <c r="B57" s="63" t="n">
        <f aca="false">H23</f>
        <v>33249155.1369915</v>
      </c>
      <c r="C57" s="45" t="n">
        <f aca="false">B41</f>
        <v>622756630</v>
      </c>
      <c r="F57" s="73" t="n">
        <f aca="false">+B57/C57</f>
        <v>0.0533902868878193</v>
      </c>
    </row>
    <row r="58" customFormat="false" ht="12.75" hidden="false" customHeight="false" outlineLevel="0" collapsed="false">
      <c r="B58" s="63"/>
      <c r="C58" s="45"/>
      <c r="F58" s="64"/>
    </row>
    <row r="59" customFormat="false" ht="12.75" hidden="false" customHeight="false" outlineLevel="0" collapsed="false">
      <c r="A59" s="0" t="s">
        <v>319</v>
      </c>
    </row>
    <row r="60" customFormat="false" ht="12.75" hidden="false" customHeight="false" outlineLevel="0" collapsed="false">
      <c r="A60" s="0" t="s">
        <v>320</v>
      </c>
    </row>
    <row r="61" customFormat="false" ht="12.75" hidden="false" customHeight="false" outlineLevel="0" collapsed="false">
      <c r="A61" s="0" t="s">
        <v>321</v>
      </c>
      <c r="B61" s="63"/>
      <c r="C61" s="45"/>
      <c r="F61" s="64"/>
    </row>
    <row r="63" customFormat="false" ht="12.75" hidden="false" customHeight="false" outlineLevel="0" collapsed="false">
      <c r="A63" s="44" t="s">
        <v>322</v>
      </c>
    </row>
    <row r="65" customFormat="false" ht="12.75" hidden="false" customHeight="false" outlineLevel="0" collapsed="false">
      <c r="B65" s="46" t="s">
        <v>52</v>
      </c>
      <c r="C65" s="46" t="s">
        <v>53</v>
      </c>
      <c r="D65" s="46" t="s">
        <v>52</v>
      </c>
      <c r="E65" s="46" t="s">
        <v>52</v>
      </c>
      <c r="F65" s="46" t="s">
        <v>53</v>
      </c>
      <c r="G65" s="46" t="s">
        <v>53</v>
      </c>
    </row>
    <row r="66" customFormat="false" ht="12.75" hidden="false" customHeight="false" outlineLevel="0" collapsed="false">
      <c r="A66" s="74"/>
      <c r="B66" s="46" t="s">
        <v>323</v>
      </c>
      <c r="C66" s="46" t="s">
        <v>323</v>
      </c>
      <c r="D66" s="46" t="s">
        <v>324</v>
      </c>
      <c r="E66" s="46" t="s">
        <v>69</v>
      </c>
      <c r="F66" s="46" t="s">
        <v>68</v>
      </c>
      <c r="G66" s="46" t="s">
        <v>69</v>
      </c>
    </row>
    <row r="67" customFormat="false" ht="12.75" hidden="false" customHeight="false" outlineLevel="0" collapsed="false">
      <c r="B67" s="42"/>
      <c r="C67" s="42"/>
      <c r="D67" s="42"/>
      <c r="E67" s="42" t="s">
        <v>325</v>
      </c>
      <c r="F67" s="42" t="s">
        <v>325</v>
      </c>
      <c r="G67" s="42" t="s">
        <v>325</v>
      </c>
    </row>
    <row r="69" customFormat="false" ht="12.75" hidden="false" customHeight="false" outlineLevel="0" collapsed="false">
      <c r="A69" s="0" t="s">
        <v>326</v>
      </c>
      <c r="B69" s="63" t="n">
        <f aca="false">'LOCAL GENERATION COP ADJUSTMENT'!B60</f>
        <v>7309419.77052737</v>
      </c>
      <c r="C69" s="63" t="n">
        <f aca="false">'LOCAL GENERATION COP ADJUSTMENT'!C60</f>
        <v>4040780.61423426</v>
      </c>
      <c r="D69" s="63" t="n">
        <f aca="false">'LOCAL GENERATION COP ADJUSTMENT'!D60</f>
        <v>8755197.65281083</v>
      </c>
      <c r="E69" s="63" t="n">
        <f aca="false">'LOCAL GENERATION COP ADJUSTMENT'!E60</f>
        <v>4659610.88791554</v>
      </c>
      <c r="F69" s="63" t="n">
        <f aca="false">'LOCAL GENERATION COP ADJUSTMENT'!F60</f>
        <v>5868173.88418869</v>
      </c>
      <c r="G69" s="63" t="n">
        <f aca="false">'LOCAL GENERATION COP ADJUSTMENT'!G60</f>
        <v>2615972.32731485</v>
      </c>
    </row>
    <row r="70" customFormat="false" ht="12.75" hidden="false" customHeight="false" outlineLevel="0" collapsed="false">
      <c r="A70" s="0" t="s">
        <v>327</v>
      </c>
      <c r="B70" s="63"/>
      <c r="C70" s="63"/>
      <c r="D70" s="63" t="n">
        <f aca="false">+B69+D69</f>
        <v>16064617.4233382</v>
      </c>
      <c r="E70" s="63" t="n">
        <f aca="false">+E69</f>
        <v>4659610.88791554</v>
      </c>
      <c r="F70" s="63" t="n">
        <f aca="false">+C69+F69</f>
        <v>9908954.49842295</v>
      </c>
      <c r="G70" s="63" t="n">
        <f aca="false">+G69</f>
        <v>2615972.32731485</v>
      </c>
    </row>
    <row r="72" customFormat="false" ht="12.75" hidden="false" customHeight="false" outlineLevel="0" collapsed="false">
      <c r="A72" s="0" t="s">
        <v>328</v>
      </c>
      <c r="D72" s="45" t="n">
        <f aca="false">+'COST OF POWER CALCULATIONS'!D16</f>
        <v>182329097.1841</v>
      </c>
      <c r="E72" s="45" t="n">
        <f aca="false">+'COST OF POWER CALCULATIONS'!E16</f>
        <v>176405517.089936</v>
      </c>
      <c r="F72" s="45" t="n">
        <f aca="false">+'COST OF POWER CALCULATIONS'!F16</f>
        <v>147959313.780599</v>
      </c>
      <c r="G72" s="45" t="n">
        <f aca="false">+'COST OF POWER CALCULATIONS'!G16</f>
        <v>144248939.435903</v>
      </c>
    </row>
    <row r="73" customFormat="false" ht="12.75" hidden="false" customHeight="false" outlineLevel="0" collapsed="false">
      <c r="A73" s="0" t="s">
        <v>329</v>
      </c>
      <c r="D73" s="54" t="n">
        <f aca="false">'BACKGROUND INFORMATION'!$B$74</f>
        <v>1.04526043743691</v>
      </c>
      <c r="E73" s="54" t="n">
        <f aca="false">'BACKGROUND INFORMATION'!$B$74</f>
        <v>1.04526043743691</v>
      </c>
      <c r="F73" s="54" t="n">
        <f aca="false">'BACKGROUND INFORMATION'!$B$74</f>
        <v>1.04526043743691</v>
      </c>
      <c r="G73" s="54" t="n">
        <f aca="false">'BACKGROUND INFORMATION'!$B$74</f>
        <v>1.04526043743691</v>
      </c>
    </row>
    <row r="74" customFormat="false" ht="12.75" hidden="false" customHeight="false" outlineLevel="0" collapsed="false">
      <c r="A74" s="0" t="s">
        <v>330</v>
      </c>
      <c r="D74" s="45" t="n">
        <f aca="false">+D72/D73</f>
        <v>174434132.063</v>
      </c>
      <c r="E74" s="45" t="n">
        <f aca="false">+E72/E73</f>
        <v>168767046.73</v>
      </c>
      <c r="F74" s="45" t="n">
        <f aca="false">+F72/F73</f>
        <v>141552581.999</v>
      </c>
      <c r="G74" s="45" t="n">
        <f aca="false">+G72/G73</f>
        <v>138002869.208</v>
      </c>
    </row>
    <row r="76" customFormat="false" ht="12.75" hidden="false" customHeight="false" outlineLevel="0" collapsed="false">
      <c r="A76" s="0" t="s">
        <v>331</v>
      </c>
      <c r="D76" s="75" t="n">
        <f aca="false">+D70/D74</f>
        <v>0.0920956078569312</v>
      </c>
      <c r="E76" s="75" t="n">
        <f aca="false">+E70/E74</f>
        <v>0.0276097198961487</v>
      </c>
      <c r="F76" s="75" t="n">
        <f aca="false">+F70/F74</f>
        <v>0.0700019339703246</v>
      </c>
      <c r="G76" s="75" t="n">
        <f aca="false">+G70/G74</f>
        <v>0.0189559270928782</v>
      </c>
    </row>
    <row r="78" customFormat="false" ht="12.75" hidden="false" customHeight="false" outlineLevel="0" collapsed="false">
      <c r="A78" s="0" t="s">
        <v>332</v>
      </c>
    </row>
    <row r="80" customFormat="false" ht="12.75" hidden="false" customHeight="false" outlineLevel="0" collapsed="false">
      <c r="A80" s="44" t="s">
        <v>109</v>
      </c>
    </row>
    <row r="82" customFormat="false" ht="12.75" hidden="false" customHeight="false" outlineLevel="0" collapsed="false">
      <c r="A82" s="44" t="s">
        <v>333</v>
      </c>
    </row>
    <row r="84" customFormat="false" ht="12.75" hidden="false" customHeight="false" outlineLevel="0" collapsed="false">
      <c r="A84" s="44" t="s">
        <v>291</v>
      </c>
    </row>
    <row r="85" customFormat="false" ht="12.75" hidden="false" customHeight="false" outlineLevel="0" collapsed="false">
      <c r="B85" s="0" t="s">
        <v>110</v>
      </c>
      <c r="C85" s="0" t="s">
        <v>112</v>
      </c>
      <c r="D85" s="0" t="s">
        <v>89</v>
      </c>
    </row>
    <row r="86" customFormat="false" ht="12.75" hidden="false" customHeight="false" outlineLevel="0" collapsed="false">
      <c r="B86" s="0" t="s">
        <v>112</v>
      </c>
      <c r="C86" s="0" t="s">
        <v>90</v>
      </c>
    </row>
    <row r="87" customFormat="false" ht="12.75" hidden="false" customHeight="false" outlineLevel="0" collapsed="false">
      <c r="C87" s="0" t="s">
        <v>334</v>
      </c>
    </row>
    <row r="88" customFormat="false" ht="12.75" hidden="false" customHeight="false" outlineLevel="0" collapsed="false">
      <c r="B88" s="0" t="s">
        <v>335</v>
      </c>
      <c r="C88" s="0" t="s">
        <v>336</v>
      </c>
    </row>
    <row r="89" customFormat="false" ht="12.75" hidden="false" customHeight="false" outlineLevel="0" collapsed="false">
      <c r="B89" s="45" t="n">
        <f aca="false">DATA!B155</f>
        <v>3735</v>
      </c>
      <c r="C89" s="43" t="n">
        <f aca="false">DATA!C155</f>
        <v>27.97</v>
      </c>
      <c r="D89" s="63" t="n">
        <f aca="false">B89*C89</f>
        <v>104467.95</v>
      </c>
    </row>
    <row r="91" customFormat="false" ht="12.75" hidden="false" customHeight="false" outlineLevel="0" collapsed="false">
      <c r="A91" s="0" t="s">
        <v>107</v>
      </c>
      <c r="B91" s="45" t="n">
        <f aca="false">SUM(B89:B90)</f>
        <v>3735</v>
      </c>
      <c r="D91" s="76" t="n">
        <f aca="false">SUM(D89:D90)</f>
        <v>104467.95</v>
      </c>
    </row>
    <row r="93" customFormat="false" ht="12.75" hidden="false" customHeight="false" outlineLevel="0" collapsed="false">
      <c r="A93" s="44" t="s">
        <v>292</v>
      </c>
    </row>
    <row r="95" customFormat="false" ht="12.75" hidden="false" customHeight="false" outlineLevel="0" collapsed="false">
      <c r="B95" s="0" t="s">
        <v>337</v>
      </c>
      <c r="C95" s="0" t="s">
        <v>293</v>
      </c>
      <c r="D95" s="0" t="s">
        <v>294</v>
      </c>
    </row>
    <row r="96" customFormat="false" ht="12.75" hidden="false" customHeight="false" outlineLevel="0" collapsed="false">
      <c r="B96" s="0" t="s">
        <v>295</v>
      </c>
      <c r="C96" s="0" t="s">
        <v>281</v>
      </c>
      <c r="D96" s="0" t="s">
        <v>89</v>
      </c>
    </row>
    <row r="97" customFormat="false" ht="12.75" hidden="false" customHeight="false" outlineLevel="0" collapsed="false">
      <c r="B97" s="0" t="s">
        <v>89</v>
      </c>
    </row>
    <row r="98" customFormat="false" ht="12.75" hidden="false" customHeight="false" outlineLevel="0" collapsed="false">
      <c r="B98" s="76" t="n">
        <f aca="false">D91</f>
        <v>104467.95</v>
      </c>
      <c r="C98" s="59" t="n">
        <f aca="false">'LOCAL GENERATION COP ADJUSTMENT'!H69</f>
        <v>75238.8118380045</v>
      </c>
      <c r="D98" s="76" t="n">
        <f aca="false">B98-C98</f>
        <v>29229.1381619955</v>
      </c>
    </row>
    <row r="100" customFormat="false" ht="12.75" hidden="false" customHeight="false" outlineLevel="0" collapsed="false">
      <c r="A100" s="44" t="s">
        <v>338</v>
      </c>
    </row>
    <row r="102" customFormat="false" ht="12.75" hidden="false" customHeight="false" outlineLevel="0" collapsed="false">
      <c r="A102" s="0" t="s">
        <v>339</v>
      </c>
    </row>
    <row r="103" customFormat="false" ht="12.75" hidden="false" customHeight="false" outlineLevel="0" collapsed="false">
      <c r="A103" s="0" t="s">
        <v>340</v>
      </c>
    </row>
    <row r="105" customFormat="false" ht="12.75" hidden="false" customHeight="false" outlineLevel="0" collapsed="false">
      <c r="B105" s="0" t="s">
        <v>294</v>
      </c>
      <c r="C105" s="0" t="s">
        <v>301</v>
      </c>
      <c r="D105" s="45" t="s">
        <v>24</v>
      </c>
      <c r="F105" s="44" t="s">
        <v>341</v>
      </c>
    </row>
    <row r="106" customFormat="false" ht="12.75" hidden="false" customHeight="false" outlineLevel="0" collapsed="false">
      <c r="B106" s="0" t="s">
        <v>89</v>
      </c>
      <c r="C106" s="0" t="s">
        <v>89</v>
      </c>
      <c r="D106" s="45" t="s">
        <v>308</v>
      </c>
    </row>
    <row r="107" customFormat="false" ht="12.75" hidden="false" customHeight="false" outlineLevel="0" collapsed="false">
      <c r="D107" s="45" t="s">
        <v>89</v>
      </c>
      <c r="F107" s="42" t="s">
        <v>301</v>
      </c>
      <c r="G107" s="42" t="s">
        <v>300</v>
      </c>
      <c r="H107" s="42" t="s">
        <v>294</v>
      </c>
    </row>
    <row r="108" customFormat="false" ht="12.75" hidden="false" customHeight="false" outlineLevel="0" collapsed="false">
      <c r="D108" s="45"/>
      <c r="F108" s="42" t="s">
        <v>89</v>
      </c>
      <c r="G108" s="42" t="s">
        <v>71</v>
      </c>
      <c r="H108" s="42" t="s">
        <v>342</v>
      </c>
    </row>
    <row r="109" customFormat="false" ht="12.75" hidden="false" customHeight="false" outlineLevel="0" collapsed="false">
      <c r="A109" s="0" t="s">
        <v>343</v>
      </c>
      <c r="B109" s="63" t="n">
        <f aca="false">B51</f>
        <v>17942138.8354085</v>
      </c>
      <c r="C109" s="63" t="n">
        <f aca="false">C51</f>
        <v>3861091.106</v>
      </c>
      <c r="D109" s="63" t="n">
        <f aca="false">D51</f>
        <v>14081047.7294085</v>
      </c>
      <c r="F109" s="42" t="s">
        <v>93</v>
      </c>
      <c r="G109" s="42"/>
      <c r="H109" s="42"/>
    </row>
    <row r="110" customFormat="false" ht="12.75" hidden="false" customHeight="false" outlineLevel="0" collapsed="false">
      <c r="A110" s="0" t="s">
        <v>344</v>
      </c>
      <c r="C110" s="64" t="n">
        <f aca="false">C109/B109</f>
        <v>0.215196813569418</v>
      </c>
      <c r="D110" s="64" t="n">
        <f aca="false">D109/B109</f>
        <v>0.784803186430583</v>
      </c>
      <c r="F110" s="42" t="s">
        <v>244</v>
      </c>
      <c r="G110" s="42" t="s">
        <v>245</v>
      </c>
      <c r="H110" s="42" t="s">
        <v>345</v>
      </c>
    </row>
    <row r="111" customFormat="false" ht="12.75" hidden="false" customHeight="false" outlineLevel="0" collapsed="false">
      <c r="C111" s="64"/>
      <c r="D111" s="64"/>
      <c r="F111" s="77" t="n">
        <f aca="false">C114</f>
        <v>6290.01739584169</v>
      </c>
      <c r="G111" s="46" t="n">
        <f aca="false">B91</f>
        <v>3735</v>
      </c>
      <c r="H111" s="78" t="n">
        <f aca="false">IF(G111=0,0,+F111/G111)</f>
        <v>1.68407426930166</v>
      </c>
    </row>
    <row r="112" customFormat="false" ht="12.75" hidden="false" customHeight="false" outlineLevel="0" collapsed="false">
      <c r="A112" s="0" t="s">
        <v>346</v>
      </c>
      <c r="B112" s="63" t="n">
        <f aca="false">D98</f>
        <v>29229.1381619955</v>
      </c>
      <c r="C112" s="64"/>
      <c r="D112" s="64"/>
      <c r="F112" s="42"/>
      <c r="G112" s="42"/>
      <c r="H112" s="42"/>
    </row>
    <row r="113" customFormat="false" ht="12.75" hidden="false" customHeight="false" outlineLevel="0" collapsed="false">
      <c r="A113" s="0" t="s">
        <v>347</v>
      </c>
      <c r="C113" s="64" t="n">
        <f aca="false">C110</f>
        <v>0.215196813569418</v>
      </c>
      <c r="D113" s="64" t="n">
        <f aca="false">D110</f>
        <v>0.784803186430583</v>
      </c>
      <c r="F113" s="42"/>
      <c r="G113" s="42"/>
      <c r="H113" s="42"/>
    </row>
    <row r="114" customFormat="false" ht="12.75" hidden="false" customHeight="false" outlineLevel="0" collapsed="false">
      <c r="A114" s="0" t="s">
        <v>348</v>
      </c>
      <c r="B114" s="45"/>
      <c r="C114" s="63" t="n">
        <f aca="false">C113*B112</f>
        <v>6290.01739584169</v>
      </c>
      <c r="D114" s="63" t="n">
        <f aca="false">D113*B112</f>
        <v>22939.1207661538</v>
      </c>
      <c r="F114" s="42"/>
      <c r="G114" s="42"/>
      <c r="H114" s="42"/>
    </row>
    <row r="115" customFormat="false" ht="12.75" hidden="false" customHeight="false" outlineLevel="0" collapsed="false">
      <c r="C115" s="64"/>
      <c r="D115" s="64"/>
      <c r="F115" s="42"/>
      <c r="G115" s="42"/>
      <c r="H115" s="42"/>
    </row>
    <row r="116" customFormat="false" ht="12.75" hidden="false" customHeight="false" outlineLevel="0" collapsed="false">
      <c r="E116" s="43"/>
    </row>
    <row r="119" customFormat="false" ht="12.75" hidden="false" customHeight="false" outlineLevel="0" collapsed="false">
      <c r="A119" s="0" t="s">
        <v>349</v>
      </c>
      <c r="B119" s="42" t="s">
        <v>294</v>
      </c>
      <c r="C119" s="42" t="s">
        <v>301</v>
      </c>
      <c r="D119" s="42" t="s">
        <v>24</v>
      </c>
      <c r="E119" s="42" t="s">
        <v>306</v>
      </c>
      <c r="F119" s="0" t="s">
        <v>350</v>
      </c>
    </row>
    <row r="120" customFormat="false" ht="12.75" hidden="false" customHeight="false" outlineLevel="0" collapsed="false">
      <c r="B120" s="42" t="s">
        <v>89</v>
      </c>
      <c r="C120" s="42" t="s">
        <v>89</v>
      </c>
      <c r="D120" s="42" t="s">
        <v>308</v>
      </c>
      <c r="E120" s="42" t="s">
        <v>351</v>
      </c>
      <c r="F120" s="0" t="s">
        <v>96</v>
      </c>
    </row>
    <row r="121" customFormat="false" ht="12.75" hidden="false" customHeight="false" outlineLevel="0" collapsed="false">
      <c r="B121" s="42"/>
      <c r="C121" s="42"/>
      <c r="D121" s="42" t="s">
        <v>89</v>
      </c>
      <c r="E121" s="42"/>
      <c r="F121" s="0" t="s">
        <v>352</v>
      </c>
    </row>
    <row r="122" customFormat="false" ht="12.75" hidden="false" customHeight="false" outlineLevel="0" collapsed="false">
      <c r="B122" s="42"/>
      <c r="C122" s="42"/>
      <c r="D122" s="42"/>
      <c r="E122" s="42"/>
    </row>
    <row r="123" customFormat="false" ht="12.75" hidden="false" customHeight="false" outlineLevel="0" collapsed="false">
      <c r="B123" s="42" t="s">
        <v>244</v>
      </c>
      <c r="C123" s="42" t="s">
        <v>245</v>
      </c>
      <c r="D123" s="42" t="s">
        <v>246</v>
      </c>
      <c r="E123" s="42" t="s">
        <v>247</v>
      </c>
      <c r="F123" s="42" t="s">
        <v>312</v>
      </c>
    </row>
    <row r="124" customFormat="false" ht="12.75" hidden="false" customHeight="false" outlineLevel="0" collapsed="false">
      <c r="A124" s="0" t="s">
        <v>353</v>
      </c>
      <c r="B124" s="63" t="n">
        <f aca="false">D98</f>
        <v>29229.1381619955</v>
      </c>
      <c r="C124" s="63" t="n">
        <f aca="false">C114</f>
        <v>6290.01739584169</v>
      </c>
      <c r="D124" s="63" t="n">
        <f aca="false">+B124-C124</f>
        <v>22939.1207661538</v>
      </c>
      <c r="E124" s="18" t="n">
        <f aca="false">DATA!B162</f>
        <v>954</v>
      </c>
      <c r="F124" s="72" t="n">
        <f aca="false">+D124/E124/12</f>
        <v>2.00376666371015</v>
      </c>
    </row>
    <row r="127" customFormat="false" ht="12.75" hidden="false" customHeight="false" outlineLevel="0" collapsed="false">
      <c r="A127" s="44" t="s">
        <v>354</v>
      </c>
    </row>
    <row r="129" customFormat="false" ht="12.75" hidden="false" customHeight="false" outlineLevel="0" collapsed="false">
      <c r="B129" s="42" t="s">
        <v>52</v>
      </c>
      <c r="C129" s="42" t="s">
        <v>53</v>
      </c>
      <c r="D129" s="42" t="s">
        <v>52</v>
      </c>
      <c r="E129" s="42" t="s">
        <v>355</v>
      </c>
      <c r="F129" s="42" t="s">
        <v>53</v>
      </c>
      <c r="G129" s="42" t="s">
        <v>53</v>
      </c>
    </row>
    <row r="130" customFormat="false" ht="12.75" hidden="false" customHeight="false" outlineLevel="0" collapsed="false">
      <c r="B130" s="42" t="s">
        <v>68</v>
      </c>
      <c r="C130" s="42" t="s">
        <v>68</v>
      </c>
      <c r="D130" s="42" t="s">
        <v>68</v>
      </c>
      <c r="E130" s="42" t="s">
        <v>68</v>
      </c>
      <c r="F130" s="42" t="s">
        <v>68</v>
      </c>
      <c r="G130" s="42" t="s">
        <v>356</v>
      </c>
    </row>
    <row r="131" customFormat="false" ht="12.75" hidden="false" customHeight="false" outlineLevel="0" collapsed="false">
      <c r="B131" s="42" t="s">
        <v>357</v>
      </c>
      <c r="C131" s="42" t="s">
        <v>357</v>
      </c>
      <c r="D131" s="42" t="s">
        <v>325</v>
      </c>
      <c r="E131" s="42" t="s">
        <v>325</v>
      </c>
      <c r="F131" s="42" t="s">
        <v>325</v>
      </c>
      <c r="G131" s="42" t="s">
        <v>325</v>
      </c>
    </row>
    <row r="132" customFormat="false" ht="12.75" hidden="false" customHeight="false" outlineLevel="0" collapsed="false">
      <c r="B132" s="42" t="n">
        <v>1</v>
      </c>
      <c r="C132" s="42" t="n">
        <v>2</v>
      </c>
      <c r="D132" s="42" t="n">
        <v>3</v>
      </c>
      <c r="E132" s="42" t="n">
        <v>4</v>
      </c>
      <c r="F132" s="42" t="n">
        <v>5</v>
      </c>
      <c r="G132" s="42" t="n">
        <v>6</v>
      </c>
    </row>
    <row r="133" customFormat="false" ht="12.75" hidden="false" customHeight="false" outlineLevel="0" collapsed="false">
      <c r="A133" s="0" t="s">
        <v>326</v>
      </c>
      <c r="B133" s="57" t="n">
        <f aca="false">'LOCAL GENERATION COP ADJUSTMENT'!B69</f>
        <v>22487.5223840734</v>
      </c>
      <c r="C133" s="57" t="n">
        <f aca="false">'LOCAL GENERATION COP ADJUSTMENT'!C69</f>
        <v>2836.20370169342</v>
      </c>
      <c r="D133" s="57" t="n">
        <f aca="false">'LOCAL GENERATION COP ADJUSTMENT'!D69</f>
        <v>14593.3950479487</v>
      </c>
      <c r="E133" s="57" t="n">
        <f aca="false">'LOCAL GENERATION COP ADJUSTMENT'!E69</f>
        <v>18986.9373423158</v>
      </c>
      <c r="F133" s="57" t="n">
        <f aca="false">'LOCAL GENERATION COP ADJUSTMENT'!F69</f>
        <v>5401.28913557352</v>
      </c>
      <c r="G133" s="57" t="n">
        <f aca="false">'LOCAL GENERATION COP ADJUSTMENT'!G69</f>
        <v>10933.4642263997</v>
      </c>
    </row>
    <row r="135" customFormat="false" ht="12.75" hidden="false" customHeight="false" outlineLevel="0" collapsed="false">
      <c r="B135" s="42"/>
      <c r="C135" s="46"/>
    </row>
    <row r="136" customFormat="false" ht="12.75" hidden="false" customHeight="false" outlineLevel="0" collapsed="false">
      <c r="A136" s="0" t="s">
        <v>358</v>
      </c>
      <c r="B136" s="57" t="n">
        <f aca="false">SUM(B133:G133)</f>
        <v>75238.8118380045</v>
      </c>
      <c r="C136" s="63"/>
    </row>
    <row r="138" customFormat="false" ht="12.75" hidden="false" customHeight="false" outlineLevel="0" collapsed="false">
      <c r="A138" s="0" t="s">
        <v>359</v>
      </c>
      <c r="B138" s="45" t="n">
        <f aca="false">B91</f>
        <v>3735</v>
      </c>
      <c r="C138" s="45"/>
    </row>
    <row r="139" customFormat="false" ht="12.75" hidden="false" customHeight="false" outlineLevel="0" collapsed="false">
      <c r="C139" s="45"/>
    </row>
    <row r="140" customFormat="false" ht="12.75" hidden="false" customHeight="false" outlineLevel="0" collapsed="false">
      <c r="A140" s="0" t="s">
        <v>360</v>
      </c>
      <c r="B140" s="77" t="n">
        <f aca="false">IF(B138=0,0,+B136/B138)</f>
        <v>20.1442601975916</v>
      </c>
      <c r="C140" s="63"/>
    </row>
    <row r="141" customFormat="false" ht="12.75" hidden="false" customHeight="false" outlineLevel="0" collapsed="false">
      <c r="B141" s="63"/>
      <c r="C141" s="63"/>
    </row>
    <row r="143" customFormat="false" ht="18" hidden="false" customHeight="false" outlineLevel="0" collapsed="false">
      <c r="A143" s="41" t="s">
        <v>361</v>
      </c>
      <c r="B143" s="63"/>
      <c r="C143" s="63"/>
    </row>
    <row r="144" customFormat="false" ht="12.75" hidden="false" customHeight="false" outlineLevel="0" collapsed="false">
      <c r="B144" s="63"/>
      <c r="C144" s="63"/>
    </row>
    <row r="145" customFormat="false" ht="12.75" hidden="false" customHeight="false" outlineLevel="0" collapsed="false">
      <c r="A145" s="44" t="s">
        <v>362</v>
      </c>
    </row>
    <row r="147" customFormat="false" ht="12.75" hidden="false" customHeight="false" outlineLevel="0" collapsed="false">
      <c r="A147" s="44" t="s">
        <v>291</v>
      </c>
    </row>
    <row r="149" customFormat="false" ht="12.75" hidden="false" customHeight="false" outlineLevel="0" collapsed="false">
      <c r="B149" s="42" t="s">
        <v>110</v>
      </c>
      <c r="C149" s="42" t="s">
        <v>112</v>
      </c>
      <c r="D149" s="42" t="s">
        <v>89</v>
      </c>
      <c r="G149" s="42"/>
    </row>
    <row r="150" customFormat="false" ht="12.75" hidden="false" customHeight="false" outlineLevel="0" collapsed="false">
      <c r="B150" s="42" t="s">
        <v>112</v>
      </c>
      <c r="C150" s="42" t="s">
        <v>90</v>
      </c>
      <c r="D150" s="42"/>
      <c r="G150" s="42"/>
    </row>
    <row r="151" customFormat="false" ht="12.75" hidden="false" customHeight="false" outlineLevel="0" collapsed="false">
      <c r="B151" s="42" t="s">
        <v>335</v>
      </c>
      <c r="C151" s="42" t="s">
        <v>334</v>
      </c>
      <c r="D151" s="42"/>
      <c r="G151" s="42"/>
    </row>
    <row r="152" customFormat="false" ht="12.75" hidden="false" customHeight="false" outlineLevel="0" collapsed="false">
      <c r="B152" s="42"/>
      <c r="C152" s="42" t="s">
        <v>336</v>
      </c>
      <c r="D152" s="42"/>
      <c r="G152" s="42"/>
    </row>
    <row r="153" customFormat="false" ht="12.75" hidden="false" customHeight="false" outlineLevel="0" collapsed="false">
      <c r="G153" s="42"/>
    </row>
    <row r="154" customFormat="false" ht="12.75" hidden="false" customHeight="false" outlineLevel="0" collapsed="false">
      <c r="A154" s="0" t="s">
        <v>115</v>
      </c>
      <c r="B154" s="8" t="n">
        <f aca="false">DATA!B159</f>
        <v>0</v>
      </c>
      <c r="C154" s="31" t="n">
        <f aca="false">DATA!C159</f>
        <v>20</v>
      </c>
      <c r="D154" s="63" t="n">
        <f aca="false">B154*C154</f>
        <v>0</v>
      </c>
      <c r="G154" s="42"/>
    </row>
    <row r="155" customFormat="false" ht="12.75" hidden="false" customHeight="false" outlineLevel="0" collapsed="false">
      <c r="A155" s="0" t="s">
        <v>116</v>
      </c>
      <c r="B155" s="8" t="n">
        <f aca="false">DATA!B160</f>
        <v>0</v>
      </c>
      <c r="C155" s="31" t="n">
        <f aca="false">DATA!C160</f>
        <v>17</v>
      </c>
      <c r="D155" s="63" t="n">
        <f aca="false">B155*C155</f>
        <v>0</v>
      </c>
      <c r="G155" s="63"/>
    </row>
    <row r="156" customFormat="false" ht="12.75" hidden="false" customHeight="false" outlineLevel="0" collapsed="false">
      <c r="A156" s="0" t="s">
        <v>107</v>
      </c>
      <c r="B156" s="45" t="n">
        <f aca="false">SUM(B154:B155)</f>
        <v>0</v>
      </c>
      <c r="D156" s="63" t="n">
        <f aca="false">SUM(D154:D155)</f>
        <v>0</v>
      </c>
    </row>
    <row r="158" customFormat="false" ht="12.75" hidden="false" customHeight="false" outlineLevel="0" collapsed="false">
      <c r="A158" s="44" t="s">
        <v>292</v>
      </c>
      <c r="E158" s="43"/>
    </row>
    <row r="159" customFormat="false" ht="12.75" hidden="false" customHeight="false" outlineLevel="0" collapsed="false">
      <c r="E159" s="43"/>
    </row>
    <row r="160" customFormat="false" ht="12.75" hidden="false" customHeight="false" outlineLevel="0" collapsed="false">
      <c r="B160" s="42" t="s">
        <v>107</v>
      </c>
      <c r="C160" s="42" t="s">
        <v>293</v>
      </c>
      <c r="D160" s="42" t="s">
        <v>294</v>
      </c>
      <c r="E160" s="43"/>
      <c r="F160" s="42"/>
      <c r="G160" s="42"/>
    </row>
    <row r="161" customFormat="false" ht="12.75" hidden="false" customHeight="false" outlineLevel="0" collapsed="false">
      <c r="B161" s="42" t="s">
        <v>295</v>
      </c>
      <c r="C161" s="42" t="s">
        <v>281</v>
      </c>
      <c r="D161" s="42" t="s">
        <v>89</v>
      </c>
      <c r="E161" s="43"/>
      <c r="F161" s="42"/>
      <c r="G161" s="42"/>
    </row>
    <row r="162" customFormat="false" ht="12.75" hidden="false" customHeight="false" outlineLevel="0" collapsed="false">
      <c r="B162" s="42" t="s">
        <v>89</v>
      </c>
      <c r="C162" s="42"/>
      <c r="D162" s="42"/>
      <c r="E162" s="43"/>
      <c r="F162" s="42"/>
      <c r="G162" s="42"/>
    </row>
    <row r="163" customFormat="false" ht="12.75" hidden="false" customHeight="false" outlineLevel="0" collapsed="false">
      <c r="B163" s="42"/>
      <c r="C163" s="42"/>
      <c r="D163" s="42"/>
      <c r="E163" s="43"/>
      <c r="F163" s="42"/>
      <c r="G163" s="42"/>
    </row>
    <row r="164" customFormat="false" ht="12.75" hidden="false" customHeight="false" outlineLevel="0" collapsed="false">
      <c r="B164" s="42"/>
      <c r="C164" s="42"/>
      <c r="D164" s="42"/>
      <c r="E164" s="43"/>
      <c r="F164" s="42"/>
      <c r="G164" s="42"/>
    </row>
    <row r="165" customFormat="false" ht="12.75" hidden="false" customHeight="false" outlineLevel="0" collapsed="false">
      <c r="B165" s="42" t="s">
        <v>244</v>
      </c>
      <c r="C165" s="42" t="s">
        <v>245</v>
      </c>
      <c r="D165" s="42" t="s">
        <v>246</v>
      </c>
      <c r="E165" s="43"/>
    </row>
    <row r="166" customFormat="false" ht="12.75" hidden="false" customHeight="false" outlineLevel="0" collapsed="false">
      <c r="B166" s="63" t="n">
        <f aca="false">D156</f>
        <v>0</v>
      </c>
      <c r="C166" s="57" t="n">
        <f aca="false">'LOCAL GENERATION COP ADJUSTMENT'!H69</f>
        <v>75238.8118380045</v>
      </c>
      <c r="D166" s="63" t="n">
        <f aca="false">+B166-C166</f>
        <v>-75238.8118380045</v>
      </c>
      <c r="E166" s="43"/>
      <c r="G166" s="73"/>
    </row>
    <row r="167" customFormat="false" ht="12.75" hidden="false" customHeight="false" outlineLevel="0" collapsed="false">
      <c r="E167" s="43"/>
    </row>
    <row r="168" customFormat="false" ht="12.75" hidden="false" customHeight="false" outlineLevel="0" collapsed="false">
      <c r="E168" s="43"/>
    </row>
    <row r="169" customFormat="false" ht="12.75" hidden="false" customHeight="false" outlineLevel="0" collapsed="false">
      <c r="A169" s="44" t="s">
        <v>363</v>
      </c>
      <c r="D169" s="45"/>
      <c r="F169" s="42"/>
      <c r="G169" s="42"/>
    </row>
    <row r="170" customFormat="false" ht="12.75" hidden="false" customHeight="false" outlineLevel="0" collapsed="false">
      <c r="D170" s="45"/>
      <c r="F170" s="42"/>
      <c r="G170" s="42"/>
    </row>
    <row r="171" customFormat="false" ht="12.75" hidden="false" customHeight="false" outlineLevel="0" collapsed="false">
      <c r="D171" s="45"/>
      <c r="F171" s="42"/>
      <c r="G171" s="42"/>
    </row>
    <row r="172" customFormat="false" ht="12.75" hidden="false" customHeight="false" outlineLevel="0" collapsed="false">
      <c r="A172" s="0" t="s">
        <v>364</v>
      </c>
      <c r="D172" s="45"/>
      <c r="F172" s="42"/>
      <c r="G172" s="42"/>
    </row>
    <row r="173" customFormat="false" ht="12.75" hidden="false" customHeight="false" outlineLevel="0" collapsed="false">
      <c r="A173" s="0" t="s">
        <v>340</v>
      </c>
      <c r="D173" s="45"/>
      <c r="F173" s="42"/>
      <c r="G173" s="42"/>
    </row>
    <row r="174" customFormat="false" ht="12.75" hidden="false" customHeight="false" outlineLevel="0" collapsed="false">
      <c r="D174" s="45"/>
      <c r="F174" s="42"/>
      <c r="G174" s="42"/>
    </row>
    <row r="175" customFormat="false" ht="12.75" hidden="false" customHeight="false" outlineLevel="0" collapsed="false">
      <c r="D175" s="45"/>
      <c r="F175" s="42"/>
      <c r="G175" s="42"/>
    </row>
    <row r="176" customFormat="false" ht="12.75" hidden="false" customHeight="false" outlineLevel="0" collapsed="false">
      <c r="D176" s="45"/>
      <c r="F176" s="42"/>
      <c r="G176" s="42"/>
    </row>
    <row r="177" customFormat="false" ht="12.75" hidden="false" customHeight="false" outlineLevel="0" collapsed="false">
      <c r="B177" s="0" t="s">
        <v>294</v>
      </c>
      <c r="C177" s="0" t="s">
        <v>301</v>
      </c>
      <c r="D177" s="45" t="s">
        <v>24</v>
      </c>
      <c r="F177" s="44" t="s">
        <v>341</v>
      </c>
    </row>
    <row r="178" customFormat="false" ht="12.75" hidden="false" customHeight="false" outlineLevel="0" collapsed="false">
      <c r="B178" s="0" t="s">
        <v>89</v>
      </c>
      <c r="C178" s="0" t="s">
        <v>89</v>
      </c>
      <c r="D178" s="45" t="s">
        <v>308</v>
      </c>
    </row>
    <row r="179" customFormat="false" ht="12.75" hidden="false" customHeight="false" outlineLevel="0" collapsed="false">
      <c r="D179" s="45" t="s">
        <v>89</v>
      </c>
      <c r="F179" s="42" t="s">
        <v>301</v>
      </c>
      <c r="G179" s="42" t="s">
        <v>300</v>
      </c>
      <c r="H179" s="42" t="s">
        <v>294</v>
      </c>
    </row>
    <row r="180" customFormat="false" ht="12.75" hidden="false" customHeight="false" outlineLevel="0" collapsed="false">
      <c r="D180" s="45"/>
      <c r="F180" s="42" t="s">
        <v>89</v>
      </c>
      <c r="G180" s="42" t="s">
        <v>71</v>
      </c>
      <c r="H180" s="42" t="s">
        <v>342</v>
      </c>
    </row>
    <row r="181" customFormat="false" ht="12.75" hidden="false" customHeight="false" outlineLevel="0" collapsed="false">
      <c r="A181" s="0" t="s">
        <v>343</v>
      </c>
      <c r="B181" s="63" t="n">
        <f aca="false">B51</f>
        <v>17942138.8354085</v>
      </c>
      <c r="C181" s="63" t="n">
        <f aca="false">C51</f>
        <v>3861091.106</v>
      </c>
      <c r="D181" s="63" t="n">
        <f aca="false">D51</f>
        <v>14081047.7294085</v>
      </c>
      <c r="F181" s="42" t="s">
        <v>93</v>
      </c>
      <c r="G181" s="42"/>
      <c r="H181" s="42"/>
    </row>
    <row r="182" customFormat="false" ht="12.75" hidden="false" customHeight="false" outlineLevel="0" collapsed="false">
      <c r="A182" s="0" t="s">
        <v>344</v>
      </c>
      <c r="C182" s="64" t="n">
        <f aca="false">C181/B181</f>
        <v>0.215196813569418</v>
      </c>
      <c r="D182" s="64" t="n">
        <f aca="false">D181/B181</f>
        <v>0.784803186430583</v>
      </c>
      <c r="F182" s="42" t="s">
        <v>244</v>
      </c>
      <c r="G182" s="42" t="s">
        <v>245</v>
      </c>
      <c r="H182" s="42" t="s">
        <v>345</v>
      </c>
    </row>
    <row r="183" customFormat="false" ht="12.75" hidden="false" customHeight="false" outlineLevel="0" collapsed="false">
      <c r="C183" s="64"/>
      <c r="D183" s="64"/>
      <c r="F183" s="77" t="n">
        <f aca="false">C186</f>
        <v>-16191.1525642875</v>
      </c>
      <c r="G183" s="46" t="n">
        <f aca="false">B156</f>
        <v>0</v>
      </c>
      <c r="H183" s="79" t="n">
        <f aca="false">IF(G183=0,0,+F183/G183)</f>
        <v>0</v>
      </c>
    </row>
    <row r="184" customFormat="false" ht="12.75" hidden="false" customHeight="false" outlineLevel="0" collapsed="false">
      <c r="A184" s="0" t="s">
        <v>346</v>
      </c>
      <c r="B184" s="63" t="n">
        <f aca="false">D166</f>
        <v>-75238.8118380045</v>
      </c>
      <c r="C184" s="64"/>
      <c r="D184" s="64"/>
      <c r="F184" s="42"/>
      <c r="G184" s="42"/>
    </row>
    <row r="185" customFormat="false" ht="12.75" hidden="false" customHeight="false" outlineLevel="0" collapsed="false">
      <c r="A185" s="0" t="s">
        <v>347</v>
      </c>
      <c r="C185" s="64" t="n">
        <f aca="false">C182</f>
        <v>0.215196813569418</v>
      </c>
      <c r="D185" s="64" t="n">
        <f aca="false">D182</f>
        <v>0.784803186430583</v>
      </c>
      <c r="F185" s="42"/>
      <c r="G185" s="42"/>
    </row>
    <row r="186" customFormat="false" ht="12.75" hidden="false" customHeight="false" outlineLevel="0" collapsed="false">
      <c r="A186" s="0" t="s">
        <v>348</v>
      </c>
      <c r="B186" s="45"/>
      <c r="C186" s="63" t="n">
        <f aca="false">C185*B184</f>
        <v>-16191.1525642875</v>
      </c>
      <c r="D186" s="63" t="n">
        <f aca="false">D185*B184</f>
        <v>-59047.659273717</v>
      </c>
      <c r="F186" s="42"/>
      <c r="G186" s="42"/>
    </row>
    <row r="187" customFormat="false" ht="12.75" hidden="false" customHeight="false" outlineLevel="0" collapsed="false">
      <c r="C187" s="64"/>
      <c r="D187" s="64"/>
      <c r="F187" s="42"/>
      <c r="G187" s="42"/>
    </row>
    <row r="188" customFormat="false" ht="12.75" hidden="false" customHeight="false" outlineLevel="0" collapsed="false">
      <c r="E188" s="43"/>
    </row>
    <row r="191" customFormat="false" ht="12.75" hidden="false" customHeight="false" outlineLevel="0" collapsed="false">
      <c r="A191" s="0" t="s">
        <v>349</v>
      </c>
      <c r="B191" s="42" t="s">
        <v>294</v>
      </c>
      <c r="C191" s="42" t="s">
        <v>301</v>
      </c>
      <c r="D191" s="42" t="s">
        <v>24</v>
      </c>
      <c r="E191" s="42" t="s">
        <v>306</v>
      </c>
      <c r="F191" s="0" t="s">
        <v>350</v>
      </c>
    </row>
    <row r="192" customFormat="false" ht="12.75" hidden="false" customHeight="false" outlineLevel="0" collapsed="false">
      <c r="B192" s="42" t="s">
        <v>89</v>
      </c>
      <c r="C192" s="42" t="s">
        <v>89</v>
      </c>
      <c r="D192" s="42" t="s">
        <v>308</v>
      </c>
      <c r="E192" s="42" t="s">
        <v>351</v>
      </c>
      <c r="F192" s="0" t="s">
        <v>96</v>
      </c>
    </row>
    <row r="193" customFormat="false" ht="12.75" hidden="false" customHeight="false" outlineLevel="0" collapsed="false">
      <c r="B193" s="42"/>
      <c r="C193" s="42"/>
      <c r="D193" s="42" t="s">
        <v>89</v>
      </c>
      <c r="E193" s="42"/>
      <c r="F193" s="0" t="s">
        <v>352</v>
      </c>
    </row>
    <row r="194" customFormat="false" ht="12.75" hidden="false" customHeight="false" outlineLevel="0" collapsed="false">
      <c r="B194" s="42"/>
      <c r="C194" s="42"/>
      <c r="D194" s="42"/>
      <c r="E194" s="42"/>
    </row>
    <row r="195" customFormat="false" ht="12.75" hidden="false" customHeight="false" outlineLevel="0" collapsed="false">
      <c r="B195" s="42" t="s">
        <v>244</v>
      </c>
      <c r="C195" s="42" t="s">
        <v>245</v>
      </c>
      <c r="D195" s="42" t="s">
        <v>246</v>
      </c>
      <c r="E195" s="42" t="s">
        <v>247</v>
      </c>
      <c r="F195" s="42" t="s">
        <v>312</v>
      </c>
    </row>
    <row r="196" customFormat="false" ht="12.75" hidden="false" customHeight="false" outlineLevel="0" collapsed="false">
      <c r="A196" s="0" t="s">
        <v>353</v>
      </c>
      <c r="B196" s="63" t="n">
        <f aca="false">D166</f>
        <v>-75238.8118380045</v>
      </c>
      <c r="C196" s="63" t="n">
        <f aca="false">C186</f>
        <v>-16191.1525642875</v>
      </c>
      <c r="D196" s="63" t="n">
        <f aca="false">+B196-C196</f>
        <v>-59047.659273717</v>
      </c>
      <c r="E196" s="18" t="n">
        <f aca="false">DATA!B162</f>
        <v>954</v>
      </c>
      <c r="F196" s="72" t="n">
        <f aca="false">+D196/E196/12</f>
        <v>-5.15790175346934</v>
      </c>
    </row>
    <row r="200" customFormat="false" ht="12.75" hidden="false" customHeight="false" outlineLevel="0" collapsed="false">
      <c r="A200" s="44" t="s">
        <v>354</v>
      </c>
    </row>
    <row r="202" customFormat="false" ht="12.75" hidden="false" customHeight="false" outlineLevel="0" collapsed="false">
      <c r="B202" s="42" t="s">
        <v>52</v>
      </c>
      <c r="C202" s="42" t="s">
        <v>53</v>
      </c>
      <c r="D202" s="42" t="s">
        <v>52</v>
      </c>
      <c r="E202" s="42" t="s">
        <v>355</v>
      </c>
      <c r="F202" s="42" t="s">
        <v>53</v>
      </c>
      <c r="G202" s="42" t="s">
        <v>53</v>
      </c>
    </row>
    <row r="203" customFormat="false" ht="12.75" hidden="false" customHeight="false" outlineLevel="0" collapsed="false">
      <c r="B203" s="42" t="s">
        <v>68</v>
      </c>
      <c r="C203" s="42" t="s">
        <v>68</v>
      </c>
      <c r="D203" s="42" t="s">
        <v>68</v>
      </c>
      <c r="E203" s="42" t="s">
        <v>68</v>
      </c>
      <c r="F203" s="42" t="s">
        <v>68</v>
      </c>
      <c r="G203" s="42" t="s">
        <v>356</v>
      </c>
    </row>
    <row r="204" customFormat="false" ht="12.75" hidden="false" customHeight="false" outlineLevel="0" collapsed="false">
      <c r="B204" s="42" t="s">
        <v>357</v>
      </c>
      <c r="C204" s="42" t="s">
        <v>357</v>
      </c>
      <c r="D204" s="42" t="s">
        <v>325</v>
      </c>
      <c r="E204" s="42" t="s">
        <v>325</v>
      </c>
      <c r="F204" s="42" t="s">
        <v>325</v>
      </c>
      <c r="G204" s="42" t="s">
        <v>325</v>
      </c>
    </row>
    <row r="205" customFormat="false" ht="12.75" hidden="false" customHeight="false" outlineLevel="0" collapsed="false">
      <c r="B205" s="42" t="n">
        <v>1</v>
      </c>
      <c r="C205" s="42" t="n">
        <v>2</v>
      </c>
      <c r="D205" s="42" t="n">
        <v>3</v>
      </c>
      <c r="E205" s="42" t="n">
        <v>4</v>
      </c>
      <c r="F205" s="42" t="n">
        <v>5</v>
      </c>
      <c r="G205" s="42" t="n">
        <v>6</v>
      </c>
    </row>
    <row r="206" customFormat="false" ht="12.75" hidden="false" customHeight="false" outlineLevel="0" collapsed="false">
      <c r="A206" s="0" t="s">
        <v>326</v>
      </c>
      <c r="B206" s="57" t="n">
        <f aca="false">'LOCAL GENERATION COP ADJUSTMENT'!B69</f>
        <v>22487.5223840734</v>
      </c>
      <c r="C206" s="57" t="n">
        <f aca="false">'LOCAL GENERATION COP ADJUSTMENT'!C69</f>
        <v>2836.20370169342</v>
      </c>
      <c r="D206" s="57" t="n">
        <f aca="false">'LOCAL GENERATION COP ADJUSTMENT'!D69</f>
        <v>14593.3950479487</v>
      </c>
      <c r="E206" s="57" t="n">
        <f aca="false">'LOCAL GENERATION COP ADJUSTMENT'!E69</f>
        <v>18986.9373423158</v>
      </c>
      <c r="F206" s="57" t="n">
        <f aca="false">'LOCAL GENERATION COP ADJUSTMENT'!F69</f>
        <v>5401.28913557352</v>
      </c>
      <c r="G206" s="57" t="n">
        <f aca="false">'LOCAL GENERATION COP ADJUSTMENT'!G69</f>
        <v>10933.4642263997</v>
      </c>
    </row>
    <row r="208" customFormat="false" ht="12.75" hidden="false" customHeight="false" outlineLevel="0" collapsed="false">
      <c r="B208" s="42" t="s">
        <v>365</v>
      </c>
      <c r="C208" s="46" t="s">
        <v>366</v>
      </c>
    </row>
    <row r="209" customFormat="false" ht="12.75" hidden="false" customHeight="false" outlineLevel="0" collapsed="false">
      <c r="A209" s="0" t="s">
        <v>367</v>
      </c>
      <c r="B209" s="57" t="n">
        <f aca="false">B206+D206+E206</f>
        <v>56067.8547743379</v>
      </c>
      <c r="C209" s="57" t="n">
        <f aca="false">C206+F206+G206</f>
        <v>19170.9570636666</v>
      </c>
    </row>
    <row r="211" customFormat="false" ht="12.75" hidden="false" customHeight="false" outlineLevel="0" collapsed="false">
      <c r="A211" s="0" t="s">
        <v>359</v>
      </c>
      <c r="B211" s="45" t="n">
        <f aca="false">B154</f>
        <v>0</v>
      </c>
      <c r="C211" s="45" t="n">
        <f aca="false">B155</f>
        <v>0</v>
      </c>
    </row>
    <row r="212" customFormat="false" ht="12.75" hidden="false" customHeight="false" outlineLevel="0" collapsed="false">
      <c r="C212" s="45"/>
    </row>
    <row r="213" customFormat="false" ht="12.75" hidden="false" customHeight="false" outlineLevel="0" collapsed="false">
      <c r="A213" s="0" t="s">
        <v>360</v>
      </c>
      <c r="B213" s="77" t="n">
        <f aca="false">IF(B211=0,0,+B209/B211)</f>
        <v>0</v>
      </c>
      <c r="C213" s="77" t="n">
        <f aca="false">IF(C211=0,0,+C209/C211)</f>
        <v>0</v>
      </c>
    </row>
    <row r="215" customFormat="false" ht="12.75" hidden="false" customHeight="false" outlineLevel="0" collapsed="false">
      <c r="A215" s="0" t="s">
        <v>368</v>
      </c>
    </row>
    <row r="217" customFormat="false" ht="12.75" hidden="false" customHeight="false" outlineLevel="0" collapsed="false">
      <c r="A217" s="44" t="s">
        <v>118</v>
      </c>
    </row>
    <row r="219" customFormat="false" ht="12.75" hidden="false" customHeight="false" outlineLevel="0" collapsed="false">
      <c r="D219" s="63"/>
    </row>
    <row r="220" customFormat="false" ht="12.75" hidden="false" customHeight="false" outlineLevel="0" collapsed="false">
      <c r="A220" s="44" t="s">
        <v>369</v>
      </c>
      <c r="D220" s="63"/>
    </row>
    <row r="221" customFormat="false" ht="12.75" hidden="false" customHeight="false" outlineLevel="0" collapsed="false">
      <c r="A221" s="44"/>
      <c r="D221" s="63"/>
    </row>
    <row r="222" customFormat="false" ht="12.75" hidden="false" customHeight="false" outlineLevel="0" collapsed="false">
      <c r="A222" s="44" t="s">
        <v>370</v>
      </c>
      <c r="D222" s="63"/>
    </row>
    <row r="223" customFormat="false" ht="12.75" hidden="false" customHeight="false" outlineLevel="0" collapsed="false">
      <c r="D223" s="63"/>
    </row>
    <row r="224" customFormat="false" ht="12.75" hidden="false" customHeight="false" outlineLevel="0" collapsed="false">
      <c r="A224" s="0" t="s">
        <v>112</v>
      </c>
      <c r="B224" s="42" t="s">
        <v>110</v>
      </c>
      <c r="C224" s="42" t="s">
        <v>112</v>
      </c>
      <c r="D224" s="77" t="s">
        <v>89</v>
      </c>
    </row>
    <row r="225" customFormat="false" ht="12.75" hidden="false" customHeight="false" outlineLevel="0" collapsed="false">
      <c r="B225" s="42" t="s">
        <v>112</v>
      </c>
      <c r="C225" s="42" t="s">
        <v>90</v>
      </c>
      <c r="D225" s="77" t="s">
        <v>91</v>
      </c>
    </row>
    <row r="226" customFormat="false" ht="12.75" hidden="false" customHeight="false" outlineLevel="0" collapsed="false">
      <c r="B226" s="42"/>
      <c r="C226" s="42"/>
      <c r="D226" s="77" t="s">
        <v>93</v>
      </c>
    </row>
    <row r="227" customFormat="false" ht="12.75" hidden="false" customHeight="false" outlineLevel="0" collapsed="false">
      <c r="A227" s="0" t="s">
        <v>96</v>
      </c>
      <c r="D227" s="63"/>
    </row>
    <row r="228" customFormat="false" ht="12.75" hidden="false" customHeight="false" outlineLevel="0" collapsed="false">
      <c r="D228" s="29" t="n">
        <f aca="false">DATA!D169</f>
        <v>0</v>
      </c>
    </row>
    <row r="229" customFormat="false" ht="12.75" hidden="false" customHeight="false" outlineLevel="0" collapsed="false">
      <c r="A229" s="0" t="s">
        <v>126</v>
      </c>
      <c r="B229" s="42" t="s">
        <v>72</v>
      </c>
      <c r="C229" s="42" t="s">
        <v>92</v>
      </c>
      <c r="D229" s="63"/>
    </row>
    <row r="230" customFormat="false" ht="12.75" hidden="false" customHeight="false" outlineLevel="0" collapsed="false">
      <c r="A230" s="0" t="s">
        <v>97</v>
      </c>
      <c r="B230" s="8" t="n">
        <f aca="false">DATA!B170</f>
        <v>18173815</v>
      </c>
      <c r="C230" s="12" t="n">
        <f aca="false">DATA!C170</f>
        <v>0.1048</v>
      </c>
      <c r="D230" s="63" t="n">
        <f aca="false">+B230*C230</f>
        <v>1904615.812</v>
      </c>
    </row>
    <row r="231" customFormat="false" ht="12.75" hidden="false" customHeight="false" outlineLevel="0" collapsed="false">
      <c r="A231" s="0" t="s">
        <v>121</v>
      </c>
      <c r="B231" s="8" t="n">
        <f aca="false">DATA!B171</f>
        <v>208594111</v>
      </c>
      <c r="C231" s="12" t="n">
        <f aca="false">DATA!C171</f>
        <v>0.077</v>
      </c>
      <c r="D231" s="63" t="n">
        <f aca="false">+B231*C231</f>
        <v>16061746.547</v>
      </c>
    </row>
    <row r="232" customFormat="false" ht="12.75" hidden="false" customHeight="false" outlineLevel="0" collapsed="false">
      <c r="A232" s="0" t="s">
        <v>122</v>
      </c>
      <c r="B232" s="8" t="n">
        <f aca="false">DATA!B172</f>
        <v>10543642</v>
      </c>
      <c r="C232" s="12" t="n">
        <f aca="false">DATA!C172</f>
        <v>0.0562</v>
      </c>
      <c r="D232" s="63" t="n">
        <f aca="false">+B232*C232</f>
        <v>592552.6804</v>
      </c>
    </row>
    <row r="233" customFormat="false" ht="12.75" hidden="false" customHeight="false" outlineLevel="0" collapsed="false">
      <c r="A233" s="0" t="s">
        <v>123</v>
      </c>
      <c r="B233" s="8" t="n">
        <f aca="false">DATA!B173</f>
        <v>966142</v>
      </c>
      <c r="C233" s="12" t="n">
        <f aca="false">DATA!C173</f>
        <v>0.0882</v>
      </c>
      <c r="D233" s="63" t="n">
        <f aca="false">+B233*C233</f>
        <v>85213.7244</v>
      </c>
    </row>
    <row r="234" customFormat="false" ht="12.75" hidden="false" customHeight="false" outlineLevel="0" collapsed="false">
      <c r="B234" s="8"/>
      <c r="C234" s="12"/>
      <c r="D234" s="63"/>
    </row>
    <row r="235" customFormat="false" ht="12.75" hidden="false" customHeight="false" outlineLevel="0" collapsed="false">
      <c r="A235" s="0" t="s">
        <v>106</v>
      </c>
      <c r="B235" s="8" t="n">
        <f aca="false">DATA!B175</f>
        <v>94383</v>
      </c>
      <c r="C235" s="12"/>
      <c r="D235" s="8" t="n">
        <f aca="false">DATA!D175</f>
        <v>45653.5</v>
      </c>
    </row>
    <row r="236" customFormat="false" ht="12.75" hidden="false" customHeight="false" outlineLevel="0" collapsed="false">
      <c r="A236" s="0" t="s">
        <v>127</v>
      </c>
      <c r="B236" s="8" t="n">
        <f aca="false">SUM(B230:B235)</f>
        <v>238372093</v>
      </c>
      <c r="C236" s="12"/>
      <c r="D236" s="8" t="n">
        <f aca="false">SUM(D230:D235)</f>
        <v>18689782.2638</v>
      </c>
    </row>
    <row r="237" customFormat="false" ht="12.75" hidden="false" customHeight="false" outlineLevel="0" collapsed="false">
      <c r="B237" s="8"/>
      <c r="C237" s="12"/>
      <c r="D237" s="8"/>
    </row>
    <row r="238" customFormat="false" ht="12.75" hidden="false" customHeight="false" outlineLevel="0" collapsed="false">
      <c r="A238" s="0" t="s">
        <v>128</v>
      </c>
      <c r="B238" s="80" t="s">
        <v>71</v>
      </c>
      <c r="C238" s="81" t="s">
        <v>49</v>
      </c>
      <c r="D238" s="8"/>
    </row>
    <row r="239" customFormat="false" ht="12.75" hidden="false" customHeight="false" outlineLevel="0" collapsed="false">
      <c r="A239" s="0" t="s">
        <v>124</v>
      </c>
      <c r="B239" s="8" t="n">
        <f aca="false">DATA!B179</f>
        <v>0</v>
      </c>
      <c r="C239" s="12" t="n">
        <f aca="false">DATA!C179</f>
        <v>0</v>
      </c>
      <c r="D239" s="63" t="n">
        <f aca="false">+B239*C239</f>
        <v>0</v>
      </c>
    </row>
    <row r="240" customFormat="false" ht="12.75" hidden="false" customHeight="false" outlineLevel="0" collapsed="false">
      <c r="A240" s="0" t="s">
        <v>127</v>
      </c>
      <c r="B240" s="8" t="n">
        <f aca="false">B239</f>
        <v>0</v>
      </c>
      <c r="C240" s="12"/>
      <c r="D240" s="8" t="n">
        <f aca="false">D239</f>
        <v>0</v>
      </c>
    </row>
    <row r="241" customFormat="false" ht="12.75" hidden="false" customHeight="false" outlineLevel="0" collapsed="false">
      <c r="B241" s="8"/>
      <c r="C241" s="12"/>
      <c r="D241" s="8"/>
    </row>
    <row r="242" customFormat="false" ht="12.75" hidden="false" customHeight="false" outlineLevel="0" collapsed="false">
      <c r="A242" s="0" t="s">
        <v>107</v>
      </c>
      <c r="B242" s="45"/>
      <c r="D242" s="63" t="n">
        <f aca="false">SUM(D230:D235)+D228+D240</f>
        <v>18689782.2638</v>
      </c>
    </row>
    <row r="243" customFormat="false" ht="12.75" hidden="false" customHeight="false" outlineLevel="0" collapsed="false">
      <c r="B243" s="45"/>
    </row>
    <row r="244" customFormat="false" ht="12.75" hidden="false" customHeight="false" outlineLevel="0" collapsed="false">
      <c r="B244" s="45"/>
    </row>
    <row r="245" customFormat="false" ht="12.75" hidden="false" customHeight="false" outlineLevel="0" collapsed="false">
      <c r="B245" s="45"/>
    </row>
    <row r="246" customFormat="false" ht="12.75" hidden="false" customHeight="false" outlineLevel="0" collapsed="false">
      <c r="B246" s="45"/>
    </row>
    <row r="247" customFormat="false" ht="12.75" hidden="false" customHeight="false" outlineLevel="0" collapsed="false">
      <c r="A247" s="44" t="s">
        <v>371</v>
      </c>
      <c r="C247" s="73"/>
    </row>
    <row r="248" customFormat="false" ht="12.75" hidden="false" customHeight="false" outlineLevel="0" collapsed="false">
      <c r="C248" s="73"/>
    </row>
    <row r="249" customFormat="false" ht="12.75" hidden="false" customHeight="false" outlineLevel="0" collapsed="false">
      <c r="A249" s="44" t="s">
        <v>292</v>
      </c>
      <c r="E249" s="43"/>
    </row>
    <row r="250" customFormat="false" ht="12.75" hidden="false" customHeight="false" outlineLevel="0" collapsed="false">
      <c r="E250" s="43"/>
    </row>
    <row r="251" customFormat="false" ht="12.75" hidden="false" customHeight="false" outlineLevel="0" collapsed="false">
      <c r="B251" s="42"/>
      <c r="C251" s="42" t="s">
        <v>293</v>
      </c>
      <c r="D251" s="42" t="s">
        <v>294</v>
      </c>
      <c r="E251" s="43"/>
    </row>
    <row r="252" customFormat="false" ht="12.75" hidden="false" customHeight="false" outlineLevel="0" collapsed="false">
      <c r="B252" s="42" t="s">
        <v>295</v>
      </c>
      <c r="C252" s="42" t="s">
        <v>281</v>
      </c>
      <c r="D252" s="42" t="s">
        <v>89</v>
      </c>
      <c r="E252" s="43"/>
    </row>
    <row r="253" customFormat="false" ht="12.75" hidden="false" customHeight="false" outlineLevel="0" collapsed="false">
      <c r="B253" s="42" t="s">
        <v>89</v>
      </c>
      <c r="C253" s="42" t="s">
        <v>107</v>
      </c>
      <c r="D253" s="42"/>
      <c r="E253" s="43"/>
    </row>
    <row r="254" customFormat="false" ht="12.75" hidden="false" customHeight="false" outlineLevel="0" collapsed="false">
      <c r="B254" s="42"/>
      <c r="C254" s="42"/>
      <c r="D254" s="42"/>
      <c r="E254" s="43"/>
    </row>
    <row r="255" customFormat="false" ht="12.75" hidden="false" customHeight="false" outlineLevel="0" collapsed="false">
      <c r="B255" s="42"/>
      <c r="C255" s="42"/>
      <c r="D255" s="42"/>
      <c r="E255" s="43"/>
    </row>
    <row r="256" customFormat="false" ht="12.75" hidden="false" customHeight="false" outlineLevel="0" collapsed="false">
      <c r="B256" s="42" t="s">
        <v>244</v>
      </c>
      <c r="C256" s="42" t="s">
        <v>245</v>
      </c>
      <c r="D256" s="42" t="s">
        <v>246</v>
      </c>
      <c r="E256" s="43"/>
    </row>
    <row r="257" customFormat="false" ht="12.75" hidden="false" customHeight="false" outlineLevel="0" collapsed="false">
      <c r="B257" s="63" t="n">
        <f aca="false">D242</f>
        <v>18689782.2638</v>
      </c>
      <c r="C257" s="57" t="n">
        <f aca="false">'LOCAL GENERATION COP ADJUSTMENT'!H87</f>
        <v>15687400.2087571</v>
      </c>
      <c r="D257" s="63" t="n">
        <f aca="false">+B257-C257</f>
        <v>3002382.05504285</v>
      </c>
      <c r="E257" s="43"/>
    </row>
    <row r="258" customFormat="false" ht="12.75" hidden="false" customHeight="false" outlineLevel="0" collapsed="false">
      <c r="B258" s="45"/>
      <c r="C258" s="45"/>
      <c r="D258" s="45"/>
      <c r="E258" s="43"/>
    </row>
    <row r="259" customFormat="false" ht="12.75" hidden="false" customHeight="false" outlineLevel="0" collapsed="false">
      <c r="E259" s="43"/>
    </row>
    <row r="260" customFormat="false" ht="12.75" hidden="false" customHeight="false" outlineLevel="0" collapsed="false">
      <c r="E260" s="43"/>
    </row>
    <row r="261" customFormat="false" ht="12.75" hidden="false" customHeight="false" outlineLevel="0" collapsed="false">
      <c r="A261" s="44" t="s">
        <v>363</v>
      </c>
      <c r="D261" s="45"/>
      <c r="F261" s="42"/>
      <c r="G261" s="42"/>
      <c r="H261" s="42"/>
    </row>
    <row r="262" customFormat="false" ht="12.75" hidden="false" customHeight="false" outlineLevel="0" collapsed="false">
      <c r="D262" s="45"/>
      <c r="F262" s="42"/>
      <c r="G262" s="42"/>
      <c r="H262" s="42"/>
    </row>
    <row r="263" customFormat="false" ht="12.75" hidden="false" customHeight="false" outlineLevel="0" collapsed="false">
      <c r="D263" s="45"/>
      <c r="F263" s="42"/>
      <c r="G263" s="42"/>
      <c r="H263" s="42"/>
    </row>
    <row r="264" customFormat="false" ht="12.75" hidden="false" customHeight="false" outlineLevel="0" collapsed="false">
      <c r="A264" s="0" t="s">
        <v>372</v>
      </c>
      <c r="D264" s="45"/>
      <c r="F264" s="42"/>
      <c r="G264" s="42"/>
      <c r="H264" s="42"/>
    </row>
    <row r="265" customFormat="false" ht="12.75" hidden="false" customHeight="false" outlineLevel="0" collapsed="false">
      <c r="A265" s="0" t="s">
        <v>340</v>
      </c>
      <c r="D265" s="45"/>
      <c r="F265" s="42"/>
      <c r="G265" s="42"/>
      <c r="H265" s="42"/>
    </row>
    <row r="266" customFormat="false" ht="12.75" hidden="false" customHeight="false" outlineLevel="0" collapsed="false">
      <c r="D266" s="45"/>
      <c r="F266" s="42"/>
      <c r="G266" s="42"/>
      <c r="H266" s="42"/>
    </row>
    <row r="267" customFormat="false" ht="12.75" hidden="false" customHeight="false" outlineLevel="0" collapsed="false">
      <c r="D267" s="45"/>
      <c r="F267" s="42"/>
      <c r="G267" s="42"/>
      <c r="H267" s="42"/>
    </row>
    <row r="268" customFormat="false" ht="12.75" hidden="false" customHeight="false" outlineLevel="0" collapsed="false">
      <c r="D268" s="45"/>
      <c r="F268" s="42"/>
      <c r="G268" s="42"/>
      <c r="H268" s="42"/>
    </row>
    <row r="269" customFormat="false" ht="12.75" hidden="false" customHeight="false" outlineLevel="0" collapsed="false">
      <c r="B269" s="0" t="s">
        <v>294</v>
      </c>
      <c r="C269" s="0" t="s">
        <v>301</v>
      </c>
      <c r="D269" s="45" t="s">
        <v>24</v>
      </c>
      <c r="F269" s="44" t="s">
        <v>373</v>
      </c>
    </row>
    <row r="270" customFormat="false" ht="12.75" hidden="false" customHeight="false" outlineLevel="0" collapsed="false">
      <c r="B270" s="0" t="s">
        <v>89</v>
      </c>
      <c r="C270" s="0" t="s">
        <v>89</v>
      </c>
      <c r="D270" s="45" t="s">
        <v>308</v>
      </c>
    </row>
    <row r="271" customFormat="false" ht="12.75" hidden="false" customHeight="false" outlineLevel="0" collapsed="false">
      <c r="D271" s="45" t="s">
        <v>89</v>
      </c>
      <c r="F271" s="42" t="s">
        <v>301</v>
      </c>
      <c r="G271" s="42" t="s">
        <v>300</v>
      </c>
      <c r="H271" s="42" t="s">
        <v>294</v>
      </c>
    </row>
    <row r="272" customFormat="false" ht="12.75" hidden="false" customHeight="false" outlineLevel="0" collapsed="false">
      <c r="D272" s="45"/>
      <c r="F272" s="42" t="s">
        <v>89</v>
      </c>
      <c r="G272" s="42" t="s">
        <v>72</v>
      </c>
      <c r="H272" s="42" t="s">
        <v>374</v>
      </c>
    </row>
    <row r="273" customFormat="false" ht="12.75" hidden="false" customHeight="false" outlineLevel="0" collapsed="false">
      <c r="A273" s="0" t="s">
        <v>343</v>
      </c>
      <c r="B273" s="63" t="n">
        <f aca="false">B51</f>
        <v>17942138.8354085</v>
      </c>
      <c r="C273" s="63" t="n">
        <f aca="false">C51</f>
        <v>3861091.106</v>
      </c>
      <c r="D273" s="63" t="n">
        <f aca="false">D51</f>
        <v>14081047.7294085</v>
      </c>
      <c r="F273" s="42" t="s">
        <v>93</v>
      </c>
      <c r="G273" s="42"/>
      <c r="H273" s="42"/>
    </row>
    <row r="274" customFormat="false" ht="12.75" hidden="false" customHeight="false" outlineLevel="0" collapsed="false">
      <c r="A274" s="0" t="s">
        <v>344</v>
      </c>
      <c r="C274" s="64" t="n">
        <f aca="false">C273/B273</f>
        <v>0.215196813569418</v>
      </c>
      <c r="D274" s="64" t="n">
        <f aca="false">D273/B273</f>
        <v>0.784803186430583</v>
      </c>
      <c r="F274" s="42" t="s">
        <v>244</v>
      </c>
      <c r="G274" s="42" t="s">
        <v>245</v>
      </c>
      <c r="H274" s="42" t="s">
        <v>345</v>
      </c>
    </row>
    <row r="275" customFormat="false" ht="12.75" hidden="false" customHeight="false" outlineLevel="0" collapsed="false">
      <c r="C275" s="64"/>
      <c r="D275" s="64"/>
      <c r="F275" s="77" t="n">
        <f aca="false">C278</f>
        <v>646103.051363221</v>
      </c>
      <c r="G275" s="46" t="n">
        <f aca="false">B236</f>
        <v>238372093</v>
      </c>
      <c r="H275" s="78" t="n">
        <f aca="false">F275/G275</f>
        <v>0.00271048109378819</v>
      </c>
    </row>
    <row r="276" customFormat="false" ht="12.75" hidden="false" customHeight="false" outlineLevel="0" collapsed="false">
      <c r="A276" s="0" t="s">
        <v>375</v>
      </c>
      <c r="B276" s="63" t="n">
        <f aca="false">D257</f>
        <v>3002382.05504285</v>
      </c>
      <c r="C276" s="64"/>
      <c r="D276" s="64"/>
      <c r="F276" s="42"/>
      <c r="G276" s="42"/>
      <c r="H276" s="42"/>
    </row>
    <row r="277" customFormat="false" ht="12.75" hidden="false" customHeight="false" outlineLevel="0" collapsed="false">
      <c r="A277" s="0" t="s">
        <v>347</v>
      </c>
      <c r="C277" s="64" t="n">
        <f aca="false">C274</f>
        <v>0.215196813569418</v>
      </c>
      <c r="D277" s="64" t="n">
        <f aca="false">D274</f>
        <v>0.784803186430583</v>
      </c>
      <c r="F277" s="42"/>
      <c r="G277" s="42"/>
      <c r="H277" s="42"/>
    </row>
    <row r="278" customFormat="false" ht="12.75" hidden="false" customHeight="false" outlineLevel="0" collapsed="false">
      <c r="A278" s="0" t="s">
        <v>348</v>
      </c>
      <c r="B278" s="45"/>
      <c r="C278" s="63" t="n">
        <f aca="false">C277*B276</f>
        <v>646103.051363221</v>
      </c>
      <c r="D278" s="63" t="n">
        <f aca="false">D277*B276</f>
        <v>2356279.00367963</v>
      </c>
      <c r="F278" s="42"/>
      <c r="G278" s="42"/>
      <c r="H278" s="42"/>
    </row>
    <row r="279" customFormat="false" ht="12.75" hidden="false" customHeight="false" outlineLevel="0" collapsed="false">
      <c r="C279" s="64"/>
      <c r="D279" s="64"/>
      <c r="F279" s="42"/>
      <c r="G279" s="42"/>
      <c r="H279" s="42"/>
    </row>
    <row r="281" customFormat="false" ht="12.75" hidden="false" customHeight="false" outlineLevel="0" collapsed="false">
      <c r="A281" s="0" t="s">
        <v>376</v>
      </c>
      <c r="E281" s="43"/>
    </row>
    <row r="282" customFormat="false" ht="12.75" hidden="false" customHeight="false" outlineLevel="0" collapsed="false">
      <c r="B282" s="42" t="s">
        <v>294</v>
      </c>
      <c r="C282" s="42" t="s">
        <v>301</v>
      </c>
      <c r="D282" s="42" t="s">
        <v>24</v>
      </c>
      <c r="E282" s="42" t="s">
        <v>306</v>
      </c>
      <c r="F282" s="43" t="s">
        <v>350</v>
      </c>
    </row>
    <row r="283" customFormat="false" ht="12.75" hidden="false" customHeight="false" outlineLevel="0" collapsed="false">
      <c r="B283" s="42" t="s">
        <v>89</v>
      </c>
      <c r="C283" s="42" t="s">
        <v>89</v>
      </c>
      <c r="D283" s="42" t="s">
        <v>308</v>
      </c>
      <c r="E283" s="42" t="s">
        <v>309</v>
      </c>
      <c r="F283" s="43" t="s">
        <v>96</v>
      </c>
    </row>
    <row r="284" customFormat="false" ht="12.75" hidden="false" customHeight="false" outlineLevel="0" collapsed="false">
      <c r="B284" s="42"/>
      <c r="C284" s="42"/>
      <c r="D284" s="42" t="s">
        <v>89</v>
      </c>
      <c r="E284" s="42"/>
      <c r="F284" s="43" t="s">
        <v>311</v>
      </c>
    </row>
    <row r="285" customFormat="false" ht="12.75" hidden="false" customHeight="false" outlineLevel="0" collapsed="false">
      <c r="B285" s="42" t="s">
        <v>93</v>
      </c>
      <c r="C285" s="42" t="s">
        <v>93</v>
      </c>
      <c r="D285" s="42" t="s">
        <v>93</v>
      </c>
      <c r="E285" s="42"/>
      <c r="F285" s="43"/>
    </row>
    <row r="286" customFormat="false" ht="12.75" hidden="false" customHeight="false" outlineLevel="0" collapsed="false">
      <c r="B286" s="42" t="s">
        <v>244</v>
      </c>
      <c r="C286" s="42" t="s">
        <v>245</v>
      </c>
      <c r="D286" s="42" t="s">
        <v>246</v>
      </c>
      <c r="E286" s="42" t="s">
        <v>247</v>
      </c>
      <c r="F286" s="82" t="s">
        <v>312</v>
      </c>
    </row>
    <row r="287" customFormat="false" ht="12.75" hidden="false" customHeight="false" outlineLevel="0" collapsed="false">
      <c r="A287" s="0" t="s">
        <v>353</v>
      </c>
      <c r="B287" s="63" t="n">
        <f aca="false">D257</f>
        <v>3002382.05504285</v>
      </c>
      <c r="C287" s="63" t="n">
        <f aca="false">C278</f>
        <v>646103.051363221</v>
      </c>
      <c r="D287" s="63" t="n">
        <f aca="false">+B287-C287</f>
        <v>2356279.00367963</v>
      </c>
      <c r="E287" s="18" t="n">
        <f aca="false">DATA!B181</f>
        <v>6725</v>
      </c>
      <c r="F287" s="72" t="n">
        <f aca="false">+D287/E287/12</f>
        <v>29.1980050022259</v>
      </c>
    </row>
    <row r="288" customFormat="false" ht="12.75" hidden="false" customHeight="false" outlineLevel="0" collapsed="false">
      <c r="B288" s="63"/>
      <c r="C288" s="63"/>
      <c r="D288" s="63"/>
      <c r="E288" s="18"/>
      <c r="F288" s="72"/>
    </row>
    <row r="289" customFormat="false" ht="12.75" hidden="false" customHeight="false" outlineLevel="0" collapsed="false">
      <c r="A289" s="0" t="s">
        <v>319</v>
      </c>
    </row>
    <row r="290" customFormat="false" ht="12.75" hidden="false" customHeight="false" outlineLevel="0" collapsed="false">
      <c r="A290" s="0" t="s">
        <v>320</v>
      </c>
    </row>
    <row r="291" customFormat="false" ht="12.75" hidden="false" customHeight="false" outlineLevel="0" collapsed="false">
      <c r="A291" s="0" t="s">
        <v>321</v>
      </c>
      <c r="B291" s="63"/>
      <c r="C291" s="45"/>
      <c r="F291" s="64"/>
    </row>
    <row r="293" customFormat="false" ht="12.75" hidden="false" customHeight="false" outlineLevel="0" collapsed="false">
      <c r="A293" s="44" t="s">
        <v>377</v>
      </c>
      <c r="B293" s="42" t="s">
        <v>293</v>
      </c>
      <c r="C293" s="42" t="s">
        <v>295</v>
      </c>
      <c r="F293" s="42" t="s">
        <v>314</v>
      </c>
      <c r="G293" s="42"/>
    </row>
    <row r="294" customFormat="false" ht="12.75" hidden="false" customHeight="false" outlineLevel="0" collapsed="false">
      <c r="B294" s="42" t="s">
        <v>281</v>
      </c>
      <c r="C294" s="42" t="s">
        <v>72</v>
      </c>
      <c r="F294" s="42" t="s">
        <v>92</v>
      </c>
      <c r="G294" s="42"/>
    </row>
    <row r="295" customFormat="false" ht="12.75" hidden="false" customHeight="false" outlineLevel="0" collapsed="false">
      <c r="B295" s="42" t="s">
        <v>315</v>
      </c>
      <c r="C295" s="42" t="s">
        <v>316</v>
      </c>
      <c r="F295" s="42" t="s">
        <v>317</v>
      </c>
      <c r="G295" s="42"/>
    </row>
    <row r="296" customFormat="false" ht="12.75" hidden="false" customHeight="false" outlineLevel="0" collapsed="false">
      <c r="A296" s="0" t="s">
        <v>318</v>
      </c>
      <c r="B296" s="63" t="n">
        <f aca="false">'LOCAL GENERATION COP ADJUSTMENT'!H87</f>
        <v>15687400.2087571</v>
      </c>
      <c r="C296" s="45" t="n">
        <f aca="false">B236</f>
        <v>238372093</v>
      </c>
      <c r="F296" s="75" t="n">
        <f aca="false">+B296/C296</f>
        <v>0.0658105569797432</v>
      </c>
    </row>
    <row r="297" customFormat="false" ht="12.75" hidden="false" customHeight="false" outlineLevel="0" collapsed="false">
      <c r="C297" s="45"/>
    </row>
    <row r="299" customFormat="false" ht="12.75" hidden="false" customHeight="false" outlineLevel="0" collapsed="false">
      <c r="A299" s="44" t="s">
        <v>378</v>
      </c>
    </row>
    <row r="301" customFormat="false" ht="12.75" hidden="false" customHeight="false" outlineLevel="0" collapsed="false">
      <c r="B301" s="46" t="s">
        <v>52</v>
      </c>
      <c r="C301" s="46" t="s">
        <v>53</v>
      </c>
      <c r="D301" s="46" t="s">
        <v>52</v>
      </c>
      <c r="E301" s="46" t="s">
        <v>52</v>
      </c>
      <c r="F301" s="46" t="s">
        <v>53</v>
      </c>
      <c r="G301" s="46" t="s">
        <v>53</v>
      </c>
    </row>
    <row r="302" customFormat="false" ht="12.75" hidden="false" customHeight="false" outlineLevel="0" collapsed="false">
      <c r="A302" s="74"/>
      <c r="B302" s="46" t="s">
        <v>323</v>
      </c>
      <c r="C302" s="46" t="s">
        <v>323</v>
      </c>
      <c r="D302" s="46" t="s">
        <v>324</v>
      </c>
      <c r="E302" s="46" t="s">
        <v>69</v>
      </c>
      <c r="F302" s="46" t="s">
        <v>68</v>
      </c>
      <c r="G302" s="46" t="s">
        <v>69</v>
      </c>
    </row>
    <row r="303" customFormat="false" ht="12.75" hidden="false" customHeight="false" outlineLevel="0" collapsed="false">
      <c r="B303" s="42"/>
      <c r="C303" s="42"/>
      <c r="D303" s="42"/>
      <c r="E303" s="42" t="s">
        <v>325</v>
      </c>
      <c r="F303" s="42" t="s">
        <v>325</v>
      </c>
      <c r="G303" s="42" t="s">
        <v>325</v>
      </c>
    </row>
    <row r="305" customFormat="false" ht="12.75" hidden="false" customHeight="false" outlineLevel="0" collapsed="false">
      <c r="A305" s="0" t="s">
        <v>326</v>
      </c>
      <c r="B305" s="63" t="n">
        <f aca="false">'LOCAL GENERATION COP ADJUSTMENT'!B87</f>
        <v>3074852.14686613</v>
      </c>
      <c r="C305" s="63" t="n">
        <f aca="false">'LOCAL GENERATION COP ADJUSTMENT'!C87</f>
        <v>1818217.3044214</v>
      </c>
      <c r="D305" s="63" t="n">
        <f aca="false">'LOCAL GENERATION COP ADJUSTMENT'!D87</f>
        <v>4641881.73980555</v>
      </c>
      <c r="E305" s="63" t="n">
        <f aca="false">'LOCAL GENERATION COP ADJUSTMENT'!E87</f>
        <v>2347987.7600919</v>
      </c>
      <c r="F305" s="63" t="n">
        <f aca="false">'LOCAL GENERATION COP ADJUSTMENT'!F87</f>
        <v>2773564.08177742</v>
      </c>
      <c r="G305" s="63" t="n">
        <f aca="false">'LOCAL GENERATION COP ADJUSTMENT'!G87</f>
        <v>1030897.17579474</v>
      </c>
    </row>
    <row r="306" customFormat="false" ht="12.75" hidden="false" customHeight="false" outlineLevel="0" collapsed="false">
      <c r="A306" s="0" t="s">
        <v>327</v>
      </c>
      <c r="B306" s="63"/>
      <c r="C306" s="63"/>
      <c r="D306" s="63" t="n">
        <f aca="false">+B305+D305</f>
        <v>7716733.88667168</v>
      </c>
      <c r="E306" s="63" t="n">
        <f aca="false">+E305</f>
        <v>2347987.7600919</v>
      </c>
      <c r="F306" s="63" t="n">
        <f aca="false">+C305+F305</f>
        <v>4591781.38619883</v>
      </c>
      <c r="G306" s="63" t="n">
        <f aca="false">+G305</f>
        <v>1030897.17579474</v>
      </c>
    </row>
    <row r="308" customFormat="false" ht="12.75" hidden="false" customHeight="false" outlineLevel="0" collapsed="false">
      <c r="A308" s="0" t="s">
        <v>328</v>
      </c>
      <c r="D308" s="45" t="n">
        <f aca="false">'COST OF POWER CALCULATIONS'!D59</f>
        <v>77115304.1834982</v>
      </c>
      <c r="E308" s="45" t="n">
        <f aca="false">'COST OF POWER CALCULATIONS'!E59</f>
        <v>70911197.32027</v>
      </c>
      <c r="F308" s="45" t="n">
        <f aca="false">'COST OF POWER CALCULATIONS'!F59</f>
        <v>55787129.5854127</v>
      </c>
      <c r="G308" s="45" t="n">
        <f aca="false">'COST OF POWER CALCULATIONS'!G59</f>
        <v>45347287.1127517</v>
      </c>
    </row>
    <row r="309" customFormat="false" ht="12.75" hidden="false" customHeight="false" outlineLevel="0" collapsed="false">
      <c r="A309" s="0" t="s">
        <v>329</v>
      </c>
      <c r="D309" s="54" t="n">
        <f aca="false">'BACKGROUND INFORMATION'!$B$74</f>
        <v>1.04526043743691</v>
      </c>
      <c r="E309" s="54" t="n">
        <f aca="false">'BACKGROUND INFORMATION'!$B$74</f>
        <v>1.04526043743691</v>
      </c>
      <c r="F309" s="54" t="n">
        <f aca="false">'BACKGROUND INFORMATION'!$B$74</f>
        <v>1.04526043743691</v>
      </c>
      <c r="G309" s="54" t="n">
        <f aca="false">'BACKGROUND INFORMATION'!$B$74</f>
        <v>1.04526043743691</v>
      </c>
    </row>
    <row r="310" customFormat="false" ht="12.75" hidden="false" customHeight="false" outlineLevel="0" collapsed="false">
      <c r="A310" s="0" t="s">
        <v>330</v>
      </c>
      <c r="D310" s="45" t="n">
        <f aca="false">+D308/D309</f>
        <v>73776162.7835</v>
      </c>
      <c r="E310" s="45" t="n">
        <f aca="false">+E308/E309</f>
        <v>67840697.6678</v>
      </c>
      <c r="F310" s="45" t="n">
        <f aca="false">+F308/F309</f>
        <v>53371511.6227</v>
      </c>
      <c r="G310" s="45" t="n">
        <f aca="false">+G308/G309</f>
        <v>43383720.926</v>
      </c>
    </row>
    <row r="312" customFormat="false" ht="12.75" hidden="false" customHeight="false" outlineLevel="0" collapsed="false">
      <c r="A312" s="0" t="s">
        <v>331</v>
      </c>
      <c r="D312" s="75" t="n">
        <f aca="false">+D306/D310</f>
        <v>0.1045965742257</v>
      </c>
      <c r="E312" s="75" t="n">
        <f aca="false">+E306/E310</f>
        <v>0.0346103127003416</v>
      </c>
      <c r="F312" s="75" t="n">
        <f aca="false">+F306/F310</f>
        <v>0.0860343139362357</v>
      </c>
      <c r="G312" s="75" t="n">
        <f aca="false">+G306/G310</f>
        <v>0.0237623042420256</v>
      </c>
    </row>
    <row r="313" customFormat="false" ht="12.75" hidden="false" customHeight="false" outlineLevel="0" collapsed="false">
      <c r="D313" s="75"/>
      <c r="E313" s="75"/>
      <c r="F313" s="75"/>
      <c r="G313" s="75"/>
    </row>
    <row r="314" customFormat="false" ht="12.75" hidden="false" customHeight="false" outlineLevel="0" collapsed="false">
      <c r="A314" s="0" t="s">
        <v>379</v>
      </c>
      <c r="D314" s="75"/>
      <c r="E314" s="75"/>
      <c r="F314" s="75"/>
      <c r="G314" s="75"/>
    </row>
    <row r="315" customFormat="false" ht="12.75" hidden="false" customHeight="false" outlineLevel="0" collapsed="false">
      <c r="D315" s="75"/>
      <c r="E315" s="75"/>
      <c r="F315" s="75"/>
      <c r="G315" s="75"/>
    </row>
    <row r="316" customFormat="false" ht="12.75" hidden="false" customHeight="false" outlineLevel="0" collapsed="false">
      <c r="A316" s="44" t="s">
        <v>125</v>
      </c>
      <c r="E316" s="75"/>
      <c r="F316" s="75"/>
      <c r="G316" s="75"/>
    </row>
    <row r="317" customFormat="false" ht="12.75" hidden="false" customHeight="false" outlineLevel="0" collapsed="false">
      <c r="A317" s="44"/>
      <c r="E317" s="75"/>
      <c r="F317" s="75"/>
      <c r="G317" s="75"/>
    </row>
    <row r="318" customFormat="false" ht="12.75" hidden="false" customHeight="false" outlineLevel="0" collapsed="false">
      <c r="A318" s="44" t="s">
        <v>370</v>
      </c>
      <c r="E318" s="75"/>
      <c r="F318" s="75"/>
      <c r="G318" s="75"/>
    </row>
    <row r="319" customFormat="false" ht="12.75" hidden="false" customHeight="false" outlineLevel="0" collapsed="false">
      <c r="E319" s="75"/>
      <c r="F319" s="75"/>
      <c r="G319" s="75"/>
    </row>
    <row r="320" customFormat="false" ht="12.75" hidden="false" customHeight="false" outlineLevel="0" collapsed="false">
      <c r="A320" s="0" t="s">
        <v>112</v>
      </c>
      <c r="B320" s="42" t="s">
        <v>110</v>
      </c>
      <c r="C320" s="42" t="s">
        <v>112</v>
      </c>
      <c r="D320" s="42" t="s">
        <v>89</v>
      </c>
      <c r="E320" s="75"/>
      <c r="F320" s="75"/>
      <c r="G320" s="75"/>
    </row>
    <row r="321" customFormat="false" ht="12.75" hidden="false" customHeight="false" outlineLevel="0" collapsed="false">
      <c r="B321" s="42" t="s">
        <v>112</v>
      </c>
      <c r="C321" s="42" t="s">
        <v>90</v>
      </c>
      <c r="D321" s="42" t="s">
        <v>91</v>
      </c>
      <c r="E321" s="75"/>
      <c r="F321" s="75"/>
      <c r="G321" s="75"/>
    </row>
    <row r="322" customFormat="false" ht="12.75" hidden="false" customHeight="false" outlineLevel="0" collapsed="false">
      <c r="B322" s="42"/>
      <c r="C322" s="42"/>
      <c r="D322" s="42"/>
      <c r="E322" s="75"/>
      <c r="F322" s="75"/>
      <c r="G322" s="75"/>
    </row>
    <row r="323" customFormat="false" ht="12.75" hidden="false" customHeight="false" outlineLevel="0" collapsed="false">
      <c r="A323" s="0" t="s">
        <v>96</v>
      </c>
      <c r="D323" s="29" t="n">
        <f aca="false">DATA!D187</f>
        <v>0</v>
      </c>
      <c r="E323" s="75"/>
      <c r="F323" s="75"/>
      <c r="G323" s="75"/>
    </row>
    <row r="324" customFormat="false" ht="12.75" hidden="false" customHeight="false" outlineLevel="0" collapsed="false">
      <c r="D324" s="63"/>
      <c r="E324" s="75"/>
      <c r="F324" s="75"/>
      <c r="G324" s="75"/>
    </row>
    <row r="325" customFormat="false" ht="12.75" hidden="false" customHeight="false" outlineLevel="0" collapsed="false">
      <c r="A325" s="0" t="s">
        <v>126</v>
      </c>
      <c r="B325" s="42" t="s">
        <v>72</v>
      </c>
      <c r="C325" s="42" t="s">
        <v>92</v>
      </c>
      <c r="D325" s="63"/>
      <c r="E325" s="75"/>
      <c r="F325" s="75"/>
      <c r="G325" s="75"/>
    </row>
    <row r="326" customFormat="false" ht="12.75" hidden="false" customHeight="false" outlineLevel="0" collapsed="false">
      <c r="A326" s="0" t="s">
        <v>97</v>
      </c>
      <c r="B326" s="8" t="n">
        <f aca="false">DATA!B190</f>
        <v>4739858</v>
      </c>
      <c r="C326" s="12" t="n">
        <f aca="false">DATA!C190</f>
        <v>0.1048</v>
      </c>
      <c r="D326" s="63" t="n">
        <f aca="false">+B326*C326</f>
        <v>496737.1184</v>
      </c>
      <c r="E326" s="75"/>
      <c r="F326" s="75"/>
      <c r="G326" s="75"/>
    </row>
    <row r="327" customFormat="false" ht="12.75" hidden="false" customHeight="false" outlineLevel="0" collapsed="false">
      <c r="A327" s="0" t="s">
        <v>121</v>
      </c>
      <c r="B327" s="8" t="n">
        <f aca="false">DATA!B191</f>
        <v>162107745</v>
      </c>
      <c r="C327" s="12" t="n">
        <f aca="false">DATA!C191</f>
        <v>0.077</v>
      </c>
      <c r="D327" s="63" t="n">
        <f aca="false">+B327*C327</f>
        <v>12482296.365</v>
      </c>
      <c r="E327" s="75"/>
      <c r="F327" s="75"/>
      <c r="G327" s="75"/>
    </row>
    <row r="328" customFormat="false" ht="12.75" hidden="false" customHeight="false" outlineLevel="0" collapsed="false">
      <c r="A328" s="0" t="s">
        <v>122</v>
      </c>
      <c r="B328" s="8" t="n">
        <f aca="false">DATA!B192</f>
        <v>808089375</v>
      </c>
      <c r="C328" s="12" t="n">
        <f aca="false">DATA!C192</f>
        <v>0.0562</v>
      </c>
      <c r="D328" s="63" t="n">
        <f aca="false">+B328*C328</f>
        <v>45414622.875</v>
      </c>
      <c r="E328" s="75"/>
      <c r="F328" s="75"/>
      <c r="G328" s="75"/>
    </row>
    <row r="329" customFormat="false" ht="12.75" hidden="false" customHeight="false" outlineLevel="0" collapsed="false">
      <c r="A329" s="0" t="s">
        <v>123</v>
      </c>
      <c r="B329" s="8" t="n">
        <f aca="false">DATA!B193</f>
        <v>4919516</v>
      </c>
      <c r="C329" s="12" t="n">
        <f aca="false">DATA!C193</f>
        <v>0.0354</v>
      </c>
      <c r="D329" s="63" t="n">
        <f aca="false">+B329*C329</f>
        <v>174150.8664</v>
      </c>
      <c r="E329" s="75"/>
      <c r="F329" s="75"/>
      <c r="G329" s="75"/>
    </row>
    <row r="330" customFormat="false" ht="12.75" hidden="false" customHeight="false" outlineLevel="0" collapsed="false">
      <c r="A330" s="0" t="s">
        <v>106</v>
      </c>
      <c r="B330" s="8" t="n">
        <f aca="false">DATA!B194</f>
        <v>291999</v>
      </c>
      <c r="C330" s="12"/>
      <c r="D330" s="8" t="n">
        <f aca="false">DATA!D194</f>
        <v>242.35</v>
      </c>
      <c r="E330" s="75"/>
      <c r="F330" s="75"/>
      <c r="G330" s="75"/>
    </row>
    <row r="331" customFormat="false" ht="12.75" hidden="false" customHeight="false" outlineLevel="0" collapsed="false">
      <c r="A331" s="0" t="s">
        <v>127</v>
      </c>
      <c r="B331" s="45" t="n">
        <f aca="false">SUM(B326:B330)</f>
        <v>980148493</v>
      </c>
      <c r="D331" s="63" t="n">
        <f aca="false">SUM(D326:D330)</f>
        <v>58568049.5748</v>
      </c>
      <c r="E331" s="75"/>
      <c r="F331" s="75"/>
      <c r="G331" s="75"/>
    </row>
    <row r="332" customFormat="false" ht="12.75" hidden="false" customHeight="false" outlineLevel="0" collapsed="false">
      <c r="D332" s="63"/>
      <c r="E332" s="75"/>
      <c r="F332" s="75"/>
      <c r="G332" s="75"/>
    </row>
    <row r="333" customFormat="false" ht="12.75" hidden="false" customHeight="false" outlineLevel="0" collapsed="false">
      <c r="A333" s="0" t="s">
        <v>128</v>
      </c>
      <c r="B333" s="42" t="s">
        <v>71</v>
      </c>
      <c r="C333" s="42" t="s">
        <v>49</v>
      </c>
      <c r="D333" s="63"/>
      <c r="E333" s="75"/>
      <c r="F333" s="75"/>
      <c r="G333" s="75"/>
    </row>
    <row r="334" customFormat="false" ht="12.75" hidden="false" customHeight="false" outlineLevel="0" collapsed="false">
      <c r="A334" s="0" t="s">
        <v>124</v>
      </c>
      <c r="B334" s="8" t="n">
        <f aca="false">DATA!B198</f>
        <v>710828.786</v>
      </c>
      <c r="C334" s="12" t="n">
        <f aca="false">DATA!C198</f>
        <v>0</v>
      </c>
      <c r="D334" s="63" t="n">
        <f aca="false">+B334*C334</f>
        <v>0</v>
      </c>
      <c r="E334" s="75"/>
      <c r="F334" s="75"/>
      <c r="G334" s="75"/>
    </row>
    <row r="335" customFormat="false" ht="12.75" hidden="false" customHeight="false" outlineLevel="0" collapsed="false">
      <c r="A335" s="0" t="s">
        <v>122</v>
      </c>
      <c r="B335" s="8" t="n">
        <f aca="false">DATA!B199</f>
        <v>2049510.194</v>
      </c>
      <c r="C335" s="12" t="n">
        <f aca="false">DATA!C199</f>
        <v>5.2</v>
      </c>
      <c r="D335" s="63" t="n">
        <f aca="false">+B335*C335</f>
        <v>10657453.0088</v>
      </c>
      <c r="E335" s="75"/>
      <c r="F335" s="75"/>
      <c r="G335" s="75"/>
    </row>
    <row r="336" customFormat="false" ht="12.75" hidden="false" customHeight="false" outlineLevel="0" collapsed="false">
      <c r="A336" s="0" t="s">
        <v>129</v>
      </c>
      <c r="B336" s="8" t="n">
        <f aca="false">DATA!B200</f>
        <v>888.24</v>
      </c>
      <c r="C336" s="12" t="n">
        <f aca="false">DATA!C200</f>
        <v>12.93</v>
      </c>
      <c r="D336" s="63" t="n">
        <f aca="false">+B336*C336</f>
        <v>11484.9432</v>
      </c>
      <c r="E336" s="75"/>
      <c r="F336" s="75"/>
      <c r="G336" s="75"/>
    </row>
    <row r="337" customFormat="false" ht="12.75" hidden="false" customHeight="false" outlineLevel="0" collapsed="false">
      <c r="A337" s="0" t="s">
        <v>106</v>
      </c>
      <c r="B337" s="8" t="n">
        <f aca="false">DATA!B201</f>
        <v>0</v>
      </c>
      <c r="C337" s="12"/>
      <c r="D337" s="83" t="n">
        <f aca="false">DATA!D201</f>
        <v>0</v>
      </c>
      <c r="E337" s="75"/>
      <c r="F337" s="75"/>
      <c r="G337" s="75"/>
    </row>
    <row r="338" customFormat="false" ht="12.75" hidden="false" customHeight="false" outlineLevel="0" collapsed="false">
      <c r="A338" s="0" t="s">
        <v>127</v>
      </c>
      <c r="B338" s="45" t="n">
        <f aca="false">SUM(B334:B337)</f>
        <v>2761227.22</v>
      </c>
      <c r="D338" s="63" t="n">
        <f aca="false">SUM(D334:D337)</f>
        <v>10668937.952</v>
      </c>
      <c r="E338" s="75"/>
      <c r="F338" s="75"/>
      <c r="G338" s="75"/>
    </row>
    <row r="339" customFormat="false" ht="12.75" hidden="false" customHeight="false" outlineLevel="0" collapsed="false">
      <c r="D339" s="63"/>
      <c r="E339" s="75"/>
      <c r="F339" s="75"/>
      <c r="G339" s="75"/>
    </row>
    <row r="340" customFormat="false" ht="12.75" hidden="false" customHeight="false" outlineLevel="0" collapsed="false">
      <c r="A340" s="0" t="s">
        <v>107</v>
      </c>
      <c r="D340" s="63" t="n">
        <f aca="false">+D323+D331+D338</f>
        <v>69236987.5268</v>
      </c>
      <c r="E340" s="75"/>
      <c r="F340" s="75"/>
      <c r="G340" s="75"/>
    </row>
    <row r="341" customFormat="false" ht="12.75" hidden="false" customHeight="false" outlineLevel="0" collapsed="false">
      <c r="D341" s="63"/>
      <c r="E341" s="75"/>
      <c r="F341" s="75"/>
      <c r="G341" s="75"/>
    </row>
    <row r="343" customFormat="false" ht="12.75" hidden="false" customHeight="false" outlineLevel="0" collapsed="false">
      <c r="A343" s="44" t="s">
        <v>212</v>
      </c>
      <c r="B343" s="45"/>
    </row>
    <row r="344" customFormat="false" ht="12.75" hidden="false" customHeight="false" outlineLevel="0" collapsed="false">
      <c r="B344" s="45"/>
    </row>
    <row r="345" customFormat="false" ht="12.75" hidden="false" customHeight="false" outlineLevel="0" collapsed="false">
      <c r="A345" s="44" t="s">
        <v>292</v>
      </c>
      <c r="E345" s="43"/>
    </row>
    <row r="346" customFormat="false" ht="12.75" hidden="false" customHeight="false" outlineLevel="0" collapsed="false">
      <c r="E346" s="43"/>
    </row>
    <row r="347" customFormat="false" ht="12.75" hidden="false" customHeight="false" outlineLevel="0" collapsed="false">
      <c r="B347" s="42"/>
      <c r="C347" s="42" t="s">
        <v>293</v>
      </c>
      <c r="D347" s="42" t="s">
        <v>294</v>
      </c>
      <c r="E347" s="43"/>
    </row>
    <row r="348" customFormat="false" ht="12.75" hidden="false" customHeight="false" outlineLevel="0" collapsed="false">
      <c r="B348" s="42" t="s">
        <v>295</v>
      </c>
      <c r="C348" s="42" t="s">
        <v>281</v>
      </c>
      <c r="D348" s="42" t="s">
        <v>89</v>
      </c>
      <c r="E348" s="43"/>
    </row>
    <row r="349" customFormat="false" ht="12.75" hidden="false" customHeight="false" outlineLevel="0" collapsed="false">
      <c r="B349" s="42" t="s">
        <v>89</v>
      </c>
      <c r="C349" s="42" t="s">
        <v>107</v>
      </c>
      <c r="D349" s="42"/>
      <c r="E349" s="43"/>
    </row>
    <row r="350" customFormat="false" ht="12.75" hidden="false" customHeight="false" outlineLevel="0" collapsed="false">
      <c r="B350" s="42"/>
      <c r="C350" s="42"/>
      <c r="D350" s="42"/>
      <c r="E350" s="43"/>
    </row>
    <row r="351" customFormat="false" ht="12.75" hidden="false" customHeight="false" outlineLevel="0" collapsed="false">
      <c r="B351" s="42"/>
      <c r="C351" s="42"/>
      <c r="D351" s="42"/>
      <c r="E351" s="43"/>
    </row>
    <row r="352" customFormat="false" ht="12.75" hidden="false" customHeight="false" outlineLevel="0" collapsed="false">
      <c r="B352" s="42" t="s">
        <v>244</v>
      </c>
      <c r="C352" s="42" t="s">
        <v>245</v>
      </c>
      <c r="D352" s="42" t="s">
        <v>246</v>
      </c>
      <c r="E352" s="43"/>
    </row>
    <row r="353" customFormat="false" ht="12.75" hidden="false" customHeight="false" outlineLevel="0" collapsed="false">
      <c r="B353" s="63" t="n">
        <f aca="false">D340</f>
        <v>69236987.5268</v>
      </c>
      <c r="C353" s="83" t="n">
        <f aca="false">'LOCAL GENERATION COP ADJUSTMENT'!H78</f>
        <v>62036358.1670099</v>
      </c>
      <c r="D353" s="63" t="n">
        <f aca="false">+B353-C353</f>
        <v>7200629.35979011</v>
      </c>
      <c r="E353" s="43"/>
    </row>
    <row r="354" customFormat="false" ht="12.75" hidden="false" customHeight="false" outlineLevel="0" collapsed="false">
      <c r="B354" s="45"/>
      <c r="C354" s="45"/>
      <c r="D354" s="45"/>
      <c r="E354" s="43"/>
    </row>
    <row r="355" customFormat="false" ht="12.75" hidden="false" customHeight="false" outlineLevel="0" collapsed="false">
      <c r="A355" s="44" t="s">
        <v>363</v>
      </c>
      <c r="D355" s="45"/>
      <c r="F355" s="42"/>
      <c r="G355" s="42"/>
      <c r="H355" s="42"/>
      <c r="I355" s="42"/>
    </row>
    <row r="356" customFormat="false" ht="12.75" hidden="false" customHeight="false" outlineLevel="0" collapsed="false">
      <c r="D356" s="45"/>
      <c r="F356" s="42"/>
      <c r="G356" s="42"/>
      <c r="H356" s="42"/>
      <c r="I356" s="42"/>
    </row>
    <row r="357" customFormat="false" ht="12.75" hidden="false" customHeight="false" outlineLevel="0" collapsed="false">
      <c r="D357" s="45"/>
      <c r="F357" s="42"/>
      <c r="G357" s="42"/>
      <c r="H357" s="42"/>
      <c r="I357" s="42"/>
    </row>
    <row r="358" customFormat="false" ht="12.75" hidden="false" customHeight="false" outlineLevel="0" collapsed="false">
      <c r="A358" s="0" t="s">
        <v>380</v>
      </c>
      <c r="D358" s="45"/>
      <c r="F358" s="42"/>
      <c r="G358" s="42"/>
      <c r="H358" s="42"/>
      <c r="I358" s="42"/>
    </row>
    <row r="359" customFormat="false" ht="12.75" hidden="false" customHeight="false" outlineLevel="0" collapsed="false">
      <c r="A359" s="0" t="s">
        <v>381</v>
      </c>
      <c r="D359" s="45"/>
      <c r="F359" s="42"/>
      <c r="G359" s="42"/>
      <c r="H359" s="42"/>
      <c r="I359" s="42"/>
    </row>
    <row r="360" customFormat="false" ht="12.75" hidden="false" customHeight="false" outlineLevel="0" collapsed="false">
      <c r="D360" s="45"/>
      <c r="F360" s="42"/>
      <c r="G360" s="42"/>
      <c r="H360" s="42"/>
      <c r="I360" s="42"/>
    </row>
    <row r="361" customFormat="false" ht="12.75" hidden="false" customHeight="false" outlineLevel="0" collapsed="false">
      <c r="D361" s="45"/>
      <c r="F361" s="42"/>
      <c r="G361" s="42"/>
      <c r="H361" s="42"/>
      <c r="I361" s="42"/>
    </row>
    <row r="362" customFormat="false" ht="12.75" hidden="false" customHeight="false" outlineLevel="0" collapsed="false">
      <c r="D362" s="45"/>
      <c r="F362" s="42"/>
      <c r="G362" s="42"/>
      <c r="H362" s="42"/>
      <c r="I362" s="42"/>
    </row>
    <row r="363" customFormat="false" ht="12.75" hidden="false" customHeight="false" outlineLevel="0" collapsed="false">
      <c r="B363" s="0" t="s">
        <v>294</v>
      </c>
      <c r="C363" s="0" t="s">
        <v>301</v>
      </c>
      <c r="D363" s="45" t="s">
        <v>24</v>
      </c>
      <c r="F363" s="44" t="s">
        <v>341</v>
      </c>
    </row>
    <row r="364" customFormat="false" ht="12.75" hidden="false" customHeight="false" outlineLevel="0" collapsed="false">
      <c r="B364" s="0" t="s">
        <v>89</v>
      </c>
      <c r="C364" s="0" t="s">
        <v>89</v>
      </c>
      <c r="D364" s="45" t="s">
        <v>308</v>
      </c>
    </row>
    <row r="365" customFormat="false" ht="12.75" hidden="false" customHeight="false" outlineLevel="0" collapsed="false">
      <c r="D365" s="45" t="s">
        <v>89</v>
      </c>
      <c r="F365" s="42" t="s">
        <v>301</v>
      </c>
      <c r="G365" s="42" t="s">
        <v>300</v>
      </c>
      <c r="H365" s="42" t="s">
        <v>294</v>
      </c>
      <c r="I365" s="42"/>
    </row>
    <row r="366" customFormat="false" ht="12.75" hidden="false" customHeight="false" outlineLevel="0" collapsed="false">
      <c r="D366" s="45"/>
      <c r="F366" s="42" t="s">
        <v>89</v>
      </c>
      <c r="G366" s="42" t="s">
        <v>71</v>
      </c>
      <c r="H366" s="42" t="s">
        <v>342</v>
      </c>
      <c r="I366" s="42"/>
    </row>
    <row r="367" customFormat="false" ht="12.75" hidden="false" customHeight="false" outlineLevel="0" collapsed="false">
      <c r="A367" s="0" t="s">
        <v>343</v>
      </c>
      <c r="B367" s="63" t="n">
        <f aca="false">B51</f>
        <v>17942138.8354085</v>
      </c>
      <c r="C367" s="63" t="n">
        <f aca="false">C51</f>
        <v>3861091.106</v>
      </c>
      <c r="D367" s="63" t="n">
        <f aca="false">D51</f>
        <v>14081047.7294085</v>
      </c>
      <c r="F367" s="42" t="s">
        <v>93</v>
      </c>
      <c r="G367" s="42"/>
      <c r="H367" s="42"/>
      <c r="I367" s="42"/>
    </row>
    <row r="368" customFormat="false" ht="12.75" hidden="false" customHeight="false" outlineLevel="0" collapsed="false">
      <c r="A368" s="0" t="s">
        <v>344</v>
      </c>
      <c r="C368" s="64" t="n">
        <f aca="false">C367/B367</f>
        <v>0.215196813569418</v>
      </c>
      <c r="D368" s="64" t="n">
        <f aca="false">D367/B367</f>
        <v>0.784803186430583</v>
      </c>
      <c r="F368" s="42" t="s">
        <v>244</v>
      </c>
      <c r="G368" s="42" t="s">
        <v>245</v>
      </c>
      <c r="H368" s="42" t="s">
        <v>345</v>
      </c>
      <c r="I368" s="42"/>
    </row>
    <row r="369" customFormat="false" ht="12.75" hidden="false" customHeight="false" outlineLevel="0" collapsed="false">
      <c r="C369" s="64"/>
      <c r="D369" s="64"/>
      <c r="F369" s="77" t="n">
        <f aca="false">C372</f>
        <v>1549552.49392123</v>
      </c>
      <c r="G369" s="46" t="n">
        <f aca="false">B338</f>
        <v>2761227.22</v>
      </c>
      <c r="H369" s="78" t="n">
        <f aca="false">F369/G369</f>
        <v>0.561182536046862</v>
      </c>
      <c r="I369" s="42"/>
    </row>
    <row r="370" customFormat="false" ht="12.75" hidden="false" customHeight="false" outlineLevel="0" collapsed="false">
      <c r="A370" s="0" t="s">
        <v>382</v>
      </c>
      <c r="B370" s="63" t="n">
        <f aca="false">D353</f>
        <v>7200629.35979011</v>
      </c>
      <c r="C370" s="64"/>
      <c r="D370" s="64"/>
      <c r="F370" s="42"/>
      <c r="G370" s="42"/>
      <c r="H370" s="42"/>
      <c r="I370" s="42"/>
    </row>
    <row r="371" customFormat="false" ht="12.75" hidden="false" customHeight="false" outlineLevel="0" collapsed="false">
      <c r="A371" s="0" t="s">
        <v>347</v>
      </c>
      <c r="C371" s="64" t="n">
        <f aca="false">C368</f>
        <v>0.215196813569418</v>
      </c>
      <c r="D371" s="64" t="n">
        <f aca="false">D368</f>
        <v>0.784803186430583</v>
      </c>
      <c r="F371" s="42"/>
      <c r="G371" s="42"/>
      <c r="H371" s="42"/>
      <c r="I371" s="42"/>
    </row>
    <row r="372" customFormat="false" ht="12.75" hidden="false" customHeight="false" outlineLevel="0" collapsed="false">
      <c r="A372" s="0" t="s">
        <v>348</v>
      </c>
      <c r="B372" s="45"/>
      <c r="C372" s="63" t="n">
        <f aca="false">C371*B370</f>
        <v>1549552.49392123</v>
      </c>
      <c r="D372" s="63" t="n">
        <f aca="false">D371*B370</f>
        <v>5651076.86586888</v>
      </c>
      <c r="F372" s="42"/>
      <c r="G372" s="42"/>
      <c r="H372" s="42"/>
      <c r="I372" s="42"/>
    </row>
    <row r="373" customFormat="false" ht="12.75" hidden="false" customHeight="false" outlineLevel="0" collapsed="false">
      <c r="C373" s="64"/>
      <c r="D373" s="64"/>
      <c r="F373" s="42"/>
      <c r="G373" s="42"/>
      <c r="H373" s="42"/>
      <c r="I373" s="42"/>
    </row>
    <row r="374" customFormat="false" ht="12.75" hidden="false" customHeight="false" outlineLevel="0" collapsed="false">
      <c r="J374" s="43"/>
    </row>
    <row r="375" customFormat="false" ht="12.75" hidden="false" customHeight="false" outlineLevel="0" collapsed="false">
      <c r="A375" s="0" t="s">
        <v>383</v>
      </c>
      <c r="E375" s="43"/>
      <c r="J375" s="43"/>
    </row>
    <row r="376" customFormat="false" ht="12.75" hidden="false" customHeight="false" outlineLevel="0" collapsed="false">
      <c r="B376" s="42" t="s">
        <v>294</v>
      </c>
      <c r="C376" s="42" t="s">
        <v>301</v>
      </c>
      <c r="D376" s="42" t="s">
        <v>24</v>
      </c>
      <c r="E376" s="42" t="s">
        <v>306</v>
      </c>
      <c r="F376" s="43" t="s">
        <v>350</v>
      </c>
      <c r="J376" s="43"/>
    </row>
    <row r="377" customFormat="false" ht="12.75" hidden="false" customHeight="false" outlineLevel="0" collapsed="false">
      <c r="B377" s="42" t="s">
        <v>89</v>
      </c>
      <c r="C377" s="42" t="s">
        <v>89</v>
      </c>
      <c r="D377" s="42" t="s">
        <v>308</v>
      </c>
      <c r="E377" s="42" t="s">
        <v>309</v>
      </c>
      <c r="F377" s="43" t="s">
        <v>96</v>
      </c>
      <c r="J377" s="43"/>
    </row>
    <row r="378" customFormat="false" ht="12.75" hidden="false" customHeight="false" outlineLevel="0" collapsed="false">
      <c r="B378" s="42"/>
      <c r="C378" s="42"/>
      <c r="D378" s="42" t="s">
        <v>89</v>
      </c>
      <c r="E378" s="42"/>
      <c r="F378" s="43" t="s">
        <v>311</v>
      </c>
      <c r="J378" s="43"/>
    </row>
    <row r="379" customFormat="false" ht="12.75" hidden="false" customHeight="false" outlineLevel="0" collapsed="false">
      <c r="B379" s="42" t="s">
        <v>93</v>
      </c>
      <c r="C379" s="42" t="s">
        <v>93</v>
      </c>
      <c r="D379" s="42" t="s">
        <v>93</v>
      </c>
      <c r="E379" s="42"/>
      <c r="F379" s="43"/>
      <c r="J379" s="43"/>
    </row>
    <row r="380" customFormat="false" ht="12.75" hidden="false" customHeight="false" outlineLevel="0" collapsed="false">
      <c r="B380" s="42" t="s">
        <v>244</v>
      </c>
      <c r="C380" s="42" t="s">
        <v>245</v>
      </c>
      <c r="D380" s="42" t="s">
        <v>246</v>
      </c>
      <c r="E380" s="42" t="s">
        <v>247</v>
      </c>
      <c r="F380" s="82" t="s">
        <v>312</v>
      </c>
      <c r="J380" s="43"/>
    </row>
    <row r="381" customFormat="false" ht="12.75" hidden="false" customHeight="false" outlineLevel="0" collapsed="false">
      <c r="A381" s="0" t="s">
        <v>353</v>
      </c>
      <c r="B381" s="63" t="n">
        <f aca="false">D353</f>
        <v>7200629.35979011</v>
      </c>
      <c r="C381" s="63" t="n">
        <f aca="false">C372</f>
        <v>1549552.49392123</v>
      </c>
      <c r="D381" s="63" t="n">
        <f aca="false">+B381-C381</f>
        <v>5651076.86586888</v>
      </c>
      <c r="E381" s="18" t="n">
        <f aca="false">DATA!B204</f>
        <v>1244</v>
      </c>
      <c r="F381" s="72" t="n">
        <f aca="false">+D381/E381/12</f>
        <v>378.555524240949</v>
      </c>
      <c r="J381" s="43"/>
    </row>
    <row r="382" customFormat="false" ht="12.75" hidden="false" customHeight="false" outlineLevel="0" collapsed="false">
      <c r="J382" s="43"/>
    </row>
    <row r="383" customFormat="false" ht="12.75" hidden="false" customHeight="false" outlineLevel="0" collapsed="false">
      <c r="A383" s="44" t="s">
        <v>384</v>
      </c>
    </row>
    <row r="384" customFormat="false" ht="12.75" hidden="false" customHeight="false" outlineLevel="0" collapsed="false">
      <c r="B384" s="42" t="s">
        <v>52</v>
      </c>
      <c r="C384" s="42" t="s">
        <v>53</v>
      </c>
      <c r="D384" s="42" t="s">
        <v>52</v>
      </c>
      <c r="E384" s="42" t="s">
        <v>355</v>
      </c>
      <c r="F384" s="42" t="s">
        <v>53</v>
      </c>
      <c r="G384" s="42" t="s">
        <v>53</v>
      </c>
    </row>
    <row r="385" customFormat="false" ht="12.75" hidden="false" customHeight="false" outlineLevel="0" collapsed="false">
      <c r="B385" s="42" t="s">
        <v>68</v>
      </c>
      <c r="C385" s="42" t="s">
        <v>68</v>
      </c>
      <c r="D385" s="42" t="s">
        <v>68</v>
      </c>
      <c r="E385" s="42" t="s">
        <v>68</v>
      </c>
      <c r="F385" s="42" t="s">
        <v>68</v>
      </c>
      <c r="G385" s="42" t="s">
        <v>356</v>
      </c>
    </row>
    <row r="386" customFormat="false" ht="12.75" hidden="false" customHeight="false" outlineLevel="0" collapsed="false">
      <c r="B386" s="42" t="s">
        <v>357</v>
      </c>
      <c r="C386" s="42" t="s">
        <v>357</v>
      </c>
      <c r="D386" s="42" t="s">
        <v>325</v>
      </c>
      <c r="E386" s="42" t="s">
        <v>325</v>
      </c>
      <c r="F386" s="42" t="s">
        <v>325</v>
      </c>
      <c r="G386" s="42" t="s">
        <v>325</v>
      </c>
    </row>
    <row r="387" customFormat="false" ht="12.75" hidden="false" customHeight="false" outlineLevel="0" collapsed="false">
      <c r="B387" s="42" t="n">
        <v>1</v>
      </c>
      <c r="C387" s="42" t="n">
        <v>2</v>
      </c>
      <c r="D387" s="42" t="n">
        <v>3</v>
      </c>
      <c r="E387" s="42" t="n">
        <v>4</v>
      </c>
      <c r="F387" s="42" t="n">
        <v>5</v>
      </c>
      <c r="G387" s="42" t="n">
        <v>6</v>
      </c>
    </row>
    <row r="388" customFormat="false" ht="12.75" hidden="false" customHeight="false" outlineLevel="0" collapsed="false">
      <c r="A388" s="0" t="s">
        <v>385</v>
      </c>
      <c r="B388" s="63" t="n">
        <f aca="false">'LOCAL GENERATION COP ADJUSTMENT'!B78</f>
        <v>9863670.28795637</v>
      </c>
      <c r="C388" s="63" t="n">
        <f aca="false">'LOCAL GENERATION COP ADJUSTMENT'!C78</f>
        <v>8481409.4251183</v>
      </c>
      <c r="D388" s="63" t="n">
        <f aca="false">'LOCAL GENERATION COP ADJUSTMENT'!D78</f>
        <v>16830092.5023221</v>
      </c>
      <c r="E388" s="63" t="n">
        <f aca="false">'LOCAL GENERATION COP ADJUSTMENT'!E78</f>
        <v>8326292.34798934</v>
      </c>
      <c r="F388" s="63" t="n">
        <f aca="false">'LOCAL GENERATION COP ADJUSTMENT'!F78</f>
        <v>13481613.1083958</v>
      </c>
      <c r="G388" s="63" t="n">
        <f aca="false">'LOCAL GENERATION COP ADJUSTMENT'!G78</f>
        <v>5053280.49522802</v>
      </c>
    </row>
    <row r="389" customFormat="false" ht="12.75" hidden="false" customHeight="false" outlineLevel="0" collapsed="false">
      <c r="A389" s="0" t="s">
        <v>386</v>
      </c>
      <c r="B389" s="63"/>
      <c r="C389" s="63" t="n">
        <f aca="false">B388+C388</f>
        <v>18345079.7130747</v>
      </c>
      <c r="D389" s="63"/>
      <c r="E389" s="63"/>
      <c r="F389" s="63"/>
      <c r="G389" s="63"/>
    </row>
    <row r="390" customFormat="false" ht="12.75" hidden="false" customHeight="false" outlineLevel="0" collapsed="false">
      <c r="A390" s="0" t="s">
        <v>387</v>
      </c>
      <c r="B390" s="63"/>
      <c r="C390" s="63" t="n">
        <f aca="false">SUM(D388:G388)</f>
        <v>43691278.4539352</v>
      </c>
      <c r="D390" s="63"/>
      <c r="E390" s="63"/>
      <c r="F390" s="63"/>
      <c r="G390" s="63"/>
    </row>
    <row r="392" customFormat="false" ht="12.75" hidden="false" customHeight="false" outlineLevel="0" collapsed="false">
      <c r="A392" s="0" t="s">
        <v>388</v>
      </c>
      <c r="B392" s="0" t="s">
        <v>71</v>
      </c>
      <c r="C392" s="45" t="n">
        <f aca="false">B338</f>
        <v>2761227.22</v>
      </c>
    </row>
    <row r="393" customFormat="false" ht="12.75" hidden="false" customHeight="false" outlineLevel="0" collapsed="false">
      <c r="A393" s="0" t="s">
        <v>389</v>
      </c>
      <c r="B393" s="0" t="s">
        <v>72</v>
      </c>
      <c r="C393" s="45" t="n">
        <f aca="false">B331</f>
        <v>980148493</v>
      </c>
    </row>
    <row r="395" customFormat="false" ht="12.75" hidden="false" customHeight="false" outlineLevel="0" collapsed="false">
      <c r="A395" s="0" t="s">
        <v>390</v>
      </c>
      <c r="B395" s="0" t="s">
        <v>49</v>
      </c>
      <c r="C395" s="75" t="n">
        <f aca="false">+C389/C392</f>
        <v>6.64381387384507</v>
      </c>
    </row>
    <row r="396" customFormat="false" ht="12.75" hidden="false" customHeight="false" outlineLevel="0" collapsed="false">
      <c r="A396" s="0" t="s">
        <v>391</v>
      </c>
      <c r="B396" s="0" t="s">
        <v>92</v>
      </c>
      <c r="C396" s="75" t="n">
        <f aca="false">+C390/C393</f>
        <v>0.0445761828600141</v>
      </c>
    </row>
    <row r="397" customFormat="false" ht="12.75" hidden="false" customHeight="false" outlineLevel="0" collapsed="false">
      <c r="C397" s="75"/>
    </row>
    <row r="398" customFormat="false" ht="12.75" hidden="false" customHeight="false" outlineLevel="0" collapsed="false">
      <c r="A398" s="0" t="s">
        <v>392</v>
      </c>
      <c r="C398" s="75"/>
    </row>
    <row r="400" customFormat="false" ht="12.75" hidden="false" customHeight="false" outlineLevel="0" collapsed="false">
      <c r="A400" s="44" t="s">
        <v>130</v>
      </c>
      <c r="D400" s="63"/>
    </row>
    <row r="401" customFormat="false" ht="12.75" hidden="false" customHeight="false" outlineLevel="0" collapsed="false">
      <c r="A401" s="44"/>
      <c r="D401" s="63"/>
    </row>
    <row r="402" customFormat="false" ht="12.75" hidden="false" customHeight="false" outlineLevel="0" collapsed="false">
      <c r="A402" s="44" t="s">
        <v>370</v>
      </c>
      <c r="D402" s="63"/>
    </row>
    <row r="403" customFormat="false" ht="12.75" hidden="false" customHeight="false" outlineLevel="0" collapsed="false">
      <c r="D403" s="63"/>
    </row>
    <row r="404" customFormat="false" ht="12.75" hidden="false" customHeight="false" outlineLevel="0" collapsed="false">
      <c r="A404" s="0" t="s">
        <v>112</v>
      </c>
      <c r="B404" s="42" t="s">
        <v>110</v>
      </c>
      <c r="C404" s="42" t="s">
        <v>112</v>
      </c>
      <c r="D404" s="77" t="s">
        <v>89</v>
      </c>
    </row>
    <row r="405" customFormat="false" ht="12.75" hidden="false" customHeight="false" outlineLevel="0" collapsed="false">
      <c r="B405" s="42" t="s">
        <v>112</v>
      </c>
      <c r="C405" s="42" t="s">
        <v>90</v>
      </c>
      <c r="D405" s="77" t="s">
        <v>91</v>
      </c>
    </row>
    <row r="406" customFormat="false" ht="12.75" hidden="false" customHeight="false" outlineLevel="0" collapsed="false">
      <c r="B406" s="42"/>
      <c r="C406" s="42"/>
      <c r="D406" s="77"/>
    </row>
    <row r="407" customFormat="false" ht="12.75" hidden="false" customHeight="false" outlineLevel="0" collapsed="false">
      <c r="A407" s="0" t="s">
        <v>96</v>
      </c>
      <c r="D407" s="29" t="n">
        <f aca="false">DATA!D213</f>
        <v>0</v>
      </c>
    </row>
    <row r="408" customFormat="false" ht="12.75" hidden="false" customHeight="false" outlineLevel="0" collapsed="false">
      <c r="D408" s="63"/>
    </row>
    <row r="409" customFormat="false" ht="12.75" hidden="false" customHeight="false" outlineLevel="0" collapsed="false">
      <c r="A409" s="0" t="s">
        <v>126</v>
      </c>
      <c r="B409" s="42" t="s">
        <v>72</v>
      </c>
      <c r="C409" s="42" t="s">
        <v>92</v>
      </c>
      <c r="D409" s="63"/>
    </row>
    <row r="410" customFormat="false" ht="12.75" hidden="false" customHeight="false" outlineLevel="0" collapsed="false">
      <c r="A410" s="0" t="s">
        <v>131</v>
      </c>
      <c r="B410" s="8" t="n">
        <f aca="false">DATA!B216</f>
        <v>0</v>
      </c>
      <c r="C410" s="12" t="n">
        <f aca="false">DATA!C216</f>
        <v>0.0673</v>
      </c>
      <c r="D410" s="63" t="n">
        <f aca="false">+B410*C410</f>
        <v>0</v>
      </c>
    </row>
    <row r="411" customFormat="false" ht="12.75" hidden="false" customHeight="false" outlineLevel="0" collapsed="false">
      <c r="A411" s="0" t="s">
        <v>132</v>
      </c>
      <c r="B411" s="8" t="n">
        <f aca="false">DATA!B217</f>
        <v>0</v>
      </c>
      <c r="C411" s="12" t="n">
        <f aca="false">DATA!C217</f>
        <v>0.0673</v>
      </c>
      <c r="D411" s="63" t="n">
        <f aca="false">+B411*C411</f>
        <v>0</v>
      </c>
    </row>
    <row r="412" customFormat="false" ht="12.75" hidden="false" customHeight="false" outlineLevel="0" collapsed="false">
      <c r="A412" s="0" t="s">
        <v>132</v>
      </c>
      <c r="B412" s="8" t="n">
        <f aca="false">DATA!B218</f>
        <v>0</v>
      </c>
      <c r="C412" s="12" t="n">
        <f aca="false">DATA!C218</f>
        <v>0.0673</v>
      </c>
      <c r="D412" s="63" t="n">
        <f aca="false">+B412*C412</f>
        <v>0</v>
      </c>
    </row>
    <row r="413" customFormat="false" ht="12.75" hidden="false" customHeight="false" outlineLevel="0" collapsed="false">
      <c r="A413" s="0" t="s">
        <v>133</v>
      </c>
      <c r="B413" s="8" t="n">
        <f aca="false">DATA!B219</f>
        <v>0</v>
      </c>
      <c r="C413" s="12" t="n">
        <f aca="false">DATA!C219</f>
        <v>0.0673</v>
      </c>
      <c r="D413" s="63" t="n">
        <f aca="false">+B413*C413</f>
        <v>0</v>
      </c>
    </row>
    <row r="414" customFormat="false" ht="12.75" hidden="false" customHeight="false" outlineLevel="0" collapsed="false">
      <c r="A414" s="0" t="s">
        <v>134</v>
      </c>
      <c r="B414" s="8" t="n">
        <f aca="false">DATA!B220</f>
        <v>0</v>
      </c>
      <c r="C414" s="12" t="n">
        <f aca="false">DATA!C220</f>
        <v>0.0342</v>
      </c>
      <c r="D414" s="63" t="n">
        <f aca="false">+B414*C414</f>
        <v>0</v>
      </c>
    </row>
    <row r="415" customFormat="false" ht="12.75" hidden="false" customHeight="false" outlineLevel="0" collapsed="false">
      <c r="A415" s="0" t="s">
        <v>135</v>
      </c>
      <c r="B415" s="8" t="n">
        <f aca="false">DATA!B221</f>
        <v>0</v>
      </c>
      <c r="C415" s="12" t="n">
        <f aca="false">DATA!C221</f>
        <v>0.0551</v>
      </c>
      <c r="D415" s="63" t="n">
        <f aca="false">+B415*C415</f>
        <v>0</v>
      </c>
    </row>
    <row r="416" customFormat="false" ht="12.75" hidden="false" customHeight="false" outlineLevel="0" collapsed="false">
      <c r="A416" s="0" t="s">
        <v>136</v>
      </c>
      <c r="B416" s="8" t="n">
        <f aca="false">DATA!B222</f>
        <v>0</v>
      </c>
      <c r="C416" s="12" t="n">
        <f aca="false">DATA!C222</f>
        <v>0.0551</v>
      </c>
      <c r="D416" s="63" t="n">
        <f aca="false">+B416*C416</f>
        <v>0</v>
      </c>
    </row>
    <row r="417" customFormat="false" ht="12.75" hidden="false" customHeight="false" outlineLevel="0" collapsed="false">
      <c r="A417" s="0" t="s">
        <v>136</v>
      </c>
      <c r="B417" s="8" t="n">
        <f aca="false">DATA!B223</f>
        <v>0</v>
      </c>
      <c r="C417" s="12" t="n">
        <f aca="false">DATA!C223</f>
        <v>0.0551</v>
      </c>
      <c r="D417" s="63" t="n">
        <f aca="false">+B417*C417</f>
        <v>0</v>
      </c>
    </row>
    <row r="418" customFormat="false" ht="12.75" hidden="false" customHeight="false" outlineLevel="0" collapsed="false">
      <c r="A418" s="0" t="s">
        <v>137</v>
      </c>
      <c r="B418" s="8" t="n">
        <f aca="false">DATA!B224</f>
        <v>0</v>
      </c>
      <c r="C418" s="12" t="n">
        <f aca="false">DATA!C224</f>
        <v>0.0551</v>
      </c>
      <c r="D418" s="63" t="n">
        <f aca="false">+B418*C418</f>
        <v>0</v>
      </c>
    </row>
    <row r="419" customFormat="false" ht="12.75" hidden="false" customHeight="false" outlineLevel="0" collapsed="false">
      <c r="A419" s="0" t="s">
        <v>105</v>
      </c>
      <c r="B419" s="8" t="n">
        <f aca="false">DATA!B225</f>
        <v>0</v>
      </c>
      <c r="C419" s="12" t="n">
        <f aca="false">DATA!C225</f>
        <v>0.0235</v>
      </c>
      <c r="D419" s="63" t="n">
        <f aca="false">+B419*C419</f>
        <v>0</v>
      </c>
    </row>
    <row r="420" customFormat="false" ht="12.75" hidden="false" customHeight="false" outlineLevel="0" collapsed="false">
      <c r="A420" s="0" t="s">
        <v>106</v>
      </c>
      <c r="B420" s="8" t="n">
        <f aca="false">DATA!B226</f>
        <v>0</v>
      </c>
      <c r="C420" s="12"/>
      <c r="D420" s="63" t="n">
        <f aca="false">DATA!B226</f>
        <v>0</v>
      </c>
    </row>
    <row r="421" customFormat="false" ht="12.75" hidden="false" customHeight="false" outlineLevel="0" collapsed="false">
      <c r="A421" s="0" t="s">
        <v>127</v>
      </c>
      <c r="B421" s="45" t="n">
        <f aca="false">SUM(B410:B419)</f>
        <v>0</v>
      </c>
      <c r="D421" s="63" t="n">
        <f aca="false">SUM(D410:D419)</f>
        <v>0</v>
      </c>
    </row>
    <row r="422" customFormat="false" ht="12.75" hidden="false" customHeight="false" outlineLevel="0" collapsed="false">
      <c r="D422" s="63"/>
    </row>
    <row r="423" customFormat="false" ht="12.75" hidden="false" customHeight="false" outlineLevel="0" collapsed="false">
      <c r="A423" s="0" t="s">
        <v>128</v>
      </c>
      <c r="B423" s="42" t="s">
        <v>71</v>
      </c>
      <c r="C423" s="42" t="s">
        <v>49</v>
      </c>
      <c r="D423" s="63"/>
    </row>
    <row r="424" customFormat="false" ht="12.75" hidden="false" customHeight="false" outlineLevel="0" collapsed="false">
      <c r="A424" s="0" t="s">
        <v>138</v>
      </c>
      <c r="B424" s="8" t="n">
        <f aca="false">DATA!B230</f>
        <v>0</v>
      </c>
      <c r="C424" s="12" t="n">
        <f aca="false">DATA!C230</f>
        <v>9.96</v>
      </c>
      <c r="D424" s="63" t="n">
        <f aca="false">+B424*C424</f>
        <v>0</v>
      </c>
    </row>
    <row r="425" customFormat="false" ht="12.75" hidden="false" customHeight="false" outlineLevel="0" collapsed="false">
      <c r="A425" s="0" t="s">
        <v>139</v>
      </c>
      <c r="B425" s="8" t="n">
        <f aca="false">DATA!B231</f>
        <v>0</v>
      </c>
      <c r="C425" s="12" t="n">
        <f aca="false">DATA!C231</f>
        <v>9.96</v>
      </c>
      <c r="D425" s="63" t="n">
        <f aca="false">+B425*C425</f>
        <v>0</v>
      </c>
    </row>
    <row r="426" customFormat="false" ht="12.75" hidden="false" customHeight="false" outlineLevel="0" collapsed="false">
      <c r="A426" s="0" t="s">
        <v>133</v>
      </c>
      <c r="B426" s="8" t="n">
        <f aca="false">DATA!B232</f>
        <v>0</v>
      </c>
      <c r="C426" s="12" t="n">
        <f aca="false">DATA!C232</f>
        <v>9.96</v>
      </c>
      <c r="D426" s="63" t="n">
        <f aca="false">+B426*C426</f>
        <v>0</v>
      </c>
    </row>
    <row r="427" customFormat="false" ht="12.75" hidden="false" customHeight="false" outlineLevel="0" collapsed="false">
      <c r="A427" s="0" t="s">
        <v>140</v>
      </c>
      <c r="B427" s="8" t="n">
        <f aca="false">DATA!B233</f>
        <v>0</v>
      </c>
      <c r="C427" s="12" t="n">
        <f aca="false">DATA!C233</f>
        <v>7.35</v>
      </c>
      <c r="D427" s="63" t="n">
        <f aca="false">+B427*C427</f>
        <v>0</v>
      </c>
    </row>
    <row r="428" customFormat="false" ht="12.75" hidden="false" customHeight="false" outlineLevel="0" collapsed="false">
      <c r="A428" s="0" t="s">
        <v>141</v>
      </c>
      <c r="B428" s="8" t="n">
        <f aca="false">DATA!B234</f>
        <v>0</v>
      </c>
      <c r="C428" s="12" t="n">
        <f aca="false">DATA!C234</f>
        <v>7.35</v>
      </c>
      <c r="D428" s="63" t="n">
        <f aca="false">+B428*C428</f>
        <v>0</v>
      </c>
    </row>
    <row r="429" customFormat="false" ht="12.75" hidden="false" customHeight="false" outlineLevel="0" collapsed="false">
      <c r="A429" s="0" t="s">
        <v>137</v>
      </c>
      <c r="B429" s="8" t="n">
        <f aca="false">DATA!B235</f>
        <v>0</v>
      </c>
      <c r="C429" s="12" t="n">
        <f aca="false">DATA!C235</f>
        <v>7.35</v>
      </c>
      <c r="D429" s="63" t="n">
        <f aca="false">+B429*C429</f>
        <v>0</v>
      </c>
    </row>
    <row r="430" customFormat="false" ht="12.75" hidden="false" customHeight="false" outlineLevel="0" collapsed="false">
      <c r="A430" s="0" t="s">
        <v>106</v>
      </c>
      <c r="B430" s="8" t="n">
        <f aca="false">DATA!B236</f>
        <v>0</v>
      </c>
      <c r="C430" s="12"/>
      <c r="D430" s="83" t="n">
        <f aca="false">DATA!D236</f>
        <v>0</v>
      </c>
    </row>
    <row r="431" customFormat="false" ht="12.75" hidden="false" customHeight="false" outlineLevel="0" collapsed="false">
      <c r="A431" s="0" t="s">
        <v>127</v>
      </c>
      <c r="B431" s="45" t="n">
        <f aca="false">SUM(B424:B430)</f>
        <v>0</v>
      </c>
      <c r="D431" s="63" t="n">
        <f aca="false">SUM(D424:D430)</f>
        <v>0</v>
      </c>
    </row>
    <row r="432" customFormat="false" ht="12.75" hidden="false" customHeight="false" outlineLevel="0" collapsed="false">
      <c r="D432" s="63"/>
    </row>
    <row r="433" customFormat="false" ht="12.75" hidden="false" customHeight="false" outlineLevel="0" collapsed="false">
      <c r="A433" s="0" t="s">
        <v>107</v>
      </c>
      <c r="D433" s="63" t="n">
        <f aca="false">+D407+D421+D431</f>
        <v>0</v>
      </c>
    </row>
    <row r="434" customFormat="false" ht="12.75" hidden="false" customHeight="false" outlineLevel="0" collapsed="false">
      <c r="D434" s="63"/>
    </row>
    <row r="436" customFormat="false" ht="12.75" hidden="false" customHeight="false" outlineLevel="0" collapsed="false">
      <c r="A436" s="44" t="s">
        <v>130</v>
      </c>
    </row>
    <row r="438" customFormat="false" ht="12.75" hidden="false" customHeight="false" outlineLevel="0" collapsed="false">
      <c r="A438" s="44" t="s">
        <v>292</v>
      </c>
      <c r="E438" s="43"/>
    </row>
    <row r="439" customFormat="false" ht="12.75" hidden="false" customHeight="false" outlineLevel="0" collapsed="false">
      <c r="E439" s="43"/>
    </row>
    <row r="440" customFormat="false" ht="12.75" hidden="false" customHeight="false" outlineLevel="0" collapsed="false">
      <c r="B440" s="42"/>
      <c r="C440" s="42" t="s">
        <v>293</v>
      </c>
      <c r="D440" s="42" t="s">
        <v>294</v>
      </c>
      <c r="E440" s="43"/>
    </row>
    <row r="441" customFormat="false" ht="12.75" hidden="false" customHeight="false" outlineLevel="0" collapsed="false">
      <c r="B441" s="42" t="s">
        <v>295</v>
      </c>
      <c r="C441" s="42" t="s">
        <v>281</v>
      </c>
      <c r="D441" s="42" t="s">
        <v>89</v>
      </c>
      <c r="E441" s="43"/>
    </row>
    <row r="442" customFormat="false" ht="12.75" hidden="false" customHeight="false" outlineLevel="0" collapsed="false">
      <c r="B442" s="42" t="s">
        <v>89</v>
      </c>
      <c r="C442" s="42" t="s">
        <v>107</v>
      </c>
      <c r="D442" s="42"/>
      <c r="E442" s="43"/>
    </row>
    <row r="443" customFormat="false" ht="12.75" hidden="false" customHeight="false" outlineLevel="0" collapsed="false">
      <c r="B443" s="42"/>
      <c r="C443" s="42"/>
      <c r="D443" s="42"/>
      <c r="E443" s="43"/>
    </row>
    <row r="444" customFormat="false" ht="12.75" hidden="false" customHeight="false" outlineLevel="0" collapsed="false">
      <c r="B444" s="42"/>
      <c r="C444" s="42"/>
      <c r="D444" s="42"/>
      <c r="E444" s="43"/>
    </row>
    <row r="445" customFormat="false" ht="12.75" hidden="false" customHeight="false" outlineLevel="0" collapsed="false">
      <c r="B445" s="42" t="s">
        <v>244</v>
      </c>
      <c r="C445" s="42" t="s">
        <v>245</v>
      </c>
      <c r="D445" s="42" t="s">
        <v>246</v>
      </c>
      <c r="E445" s="43"/>
    </row>
    <row r="446" customFormat="false" ht="12.75" hidden="false" customHeight="false" outlineLevel="0" collapsed="false">
      <c r="B446" s="63" t="n">
        <f aca="false">D433</f>
        <v>0</v>
      </c>
      <c r="C446" s="83" t="n">
        <f aca="false">'LOCAL GENERATION COP ADJUSTMENT'!H114</f>
        <v>0</v>
      </c>
      <c r="D446" s="63" t="n">
        <f aca="false">+B446-C446</f>
        <v>0</v>
      </c>
      <c r="E446" s="43"/>
    </row>
    <row r="447" customFormat="false" ht="12.75" hidden="false" customHeight="false" outlineLevel="0" collapsed="false">
      <c r="B447" s="45"/>
      <c r="C447" s="45"/>
      <c r="D447" s="45"/>
      <c r="E447" s="43"/>
    </row>
    <row r="448" customFormat="false" ht="12.75" hidden="false" customHeight="false" outlineLevel="0" collapsed="false">
      <c r="A448" s="44" t="s">
        <v>363</v>
      </c>
      <c r="D448" s="45"/>
      <c r="F448" s="42"/>
      <c r="G448" s="42"/>
      <c r="H448" s="42"/>
      <c r="I448" s="42"/>
    </row>
    <row r="449" customFormat="false" ht="12.75" hidden="false" customHeight="false" outlineLevel="0" collapsed="false">
      <c r="D449" s="45"/>
      <c r="F449" s="42"/>
      <c r="G449" s="42"/>
      <c r="H449" s="42"/>
      <c r="I449" s="42"/>
    </row>
    <row r="450" customFormat="false" ht="12.75" hidden="false" customHeight="false" outlineLevel="0" collapsed="false">
      <c r="D450" s="45"/>
      <c r="F450" s="42"/>
      <c r="G450" s="42"/>
      <c r="H450" s="42"/>
      <c r="I450" s="42"/>
    </row>
    <row r="451" customFormat="false" ht="12.75" hidden="false" customHeight="false" outlineLevel="0" collapsed="false">
      <c r="A451" s="0" t="s">
        <v>393</v>
      </c>
      <c r="D451" s="45"/>
      <c r="F451" s="42"/>
      <c r="G451" s="42"/>
      <c r="H451" s="42"/>
      <c r="I451" s="42"/>
    </row>
    <row r="452" customFormat="false" ht="12.75" hidden="false" customHeight="false" outlineLevel="0" collapsed="false">
      <c r="A452" s="0" t="s">
        <v>394</v>
      </c>
      <c r="D452" s="45"/>
      <c r="F452" s="42"/>
      <c r="G452" s="42"/>
      <c r="H452" s="42"/>
      <c r="I452" s="42"/>
    </row>
    <row r="453" customFormat="false" ht="12.75" hidden="false" customHeight="false" outlineLevel="0" collapsed="false">
      <c r="D453" s="45"/>
      <c r="F453" s="42"/>
      <c r="G453" s="42"/>
      <c r="H453" s="42"/>
      <c r="I453" s="42"/>
    </row>
    <row r="454" customFormat="false" ht="12.75" hidden="false" customHeight="false" outlineLevel="0" collapsed="false">
      <c r="D454" s="45"/>
      <c r="F454" s="42"/>
      <c r="G454" s="42"/>
      <c r="H454" s="42"/>
      <c r="I454" s="42"/>
    </row>
    <row r="455" customFormat="false" ht="12.75" hidden="false" customHeight="false" outlineLevel="0" collapsed="false">
      <c r="D455" s="45"/>
      <c r="F455" s="42"/>
      <c r="G455" s="42"/>
      <c r="H455" s="42"/>
      <c r="I455" s="42"/>
    </row>
    <row r="456" customFormat="false" ht="12.75" hidden="false" customHeight="false" outlineLevel="0" collapsed="false">
      <c r="B456" s="0" t="s">
        <v>294</v>
      </c>
      <c r="C456" s="0" t="s">
        <v>301</v>
      </c>
      <c r="D456" s="45" t="s">
        <v>24</v>
      </c>
      <c r="F456" s="44" t="s">
        <v>341</v>
      </c>
    </row>
    <row r="457" customFormat="false" ht="12.75" hidden="false" customHeight="false" outlineLevel="0" collapsed="false">
      <c r="B457" s="0" t="s">
        <v>89</v>
      </c>
      <c r="C457" s="0" t="s">
        <v>89</v>
      </c>
      <c r="D457" s="45" t="s">
        <v>308</v>
      </c>
    </row>
    <row r="458" customFormat="false" ht="12.75" hidden="false" customHeight="false" outlineLevel="0" collapsed="false">
      <c r="D458" s="45" t="s">
        <v>89</v>
      </c>
      <c r="F458" s="42" t="s">
        <v>301</v>
      </c>
      <c r="G458" s="42" t="s">
        <v>300</v>
      </c>
      <c r="H458" s="42" t="s">
        <v>294</v>
      </c>
      <c r="I458" s="42"/>
    </row>
    <row r="459" customFormat="false" ht="12.75" hidden="false" customHeight="false" outlineLevel="0" collapsed="false">
      <c r="D459" s="45"/>
      <c r="F459" s="42" t="s">
        <v>89</v>
      </c>
      <c r="G459" s="42" t="s">
        <v>71</v>
      </c>
      <c r="H459" s="42" t="s">
        <v>342</v>
      </c>
      <c r="I459" s="42"/>
    </row>
    <row r="460" customFormat="false" ht="12.75" hidden="false" customHeight="false" outlineLevel="0" collapsed="false">
      <c r="A460" s="0" t="s">
        <v>343</v>
      </c>
      <c r="B460" s="63" t="n">
        <f aca="false">B51</f>
        <v>17942138.8354085</v>
      </c>
      <c r="C460" s="63" t="n">
        <f aca="false">C51</f>
        <v>3861091.106</v>
      </c>
      <c r="D460" s="63" t="n">
        <f aca="false">D51</f>
        <v>14081047.7294085</v>
      </c>
      <c r="F460" s="42" t="s">
        <v>93</v>
      </c>
      <c r="G460" s="42"/>
      <c r="H460" s="42"/>
      <c r="I460" s="42"/>
    </row>
    <row r="461" customFormat="false" ht="12.75" hidden="false" customHeight="false" outlineLevel="0" collapsed="false">
      <c r="A461" s="0" t="s">
        <v>344</v>
      </c>
      <c r="C461" s="64" t="n">
        <f aca="false">C460/B460</f>
        <v>0.215196813569418</v>
      </c>
      <c r="D461" s="64" t="n">
        <f aca="false">D460/B460</f>
        <v>0.784803186430583</v>
      </c>
      <c r="F461" s="42" t="s">
        <v>244</v>
      </c>
      <c r="G461" s="42" t="s">
        <v>245</v>
      </c>
      <c r="H461" s="42" t="s">
        <v>345</v>
      </c>
      <c r="I461" s="42"/>
    </row>
    <row r="462" customFormat="false" ht="12.75" hidden="false" customHeight="false" outlineLevel="0" collapsed="false">
      <c r="C462" s="64"/>
      <c r="D462" s="64"/>
      <c r="F462" s="77" t="n">
        <f aca="false">C465</f>
        <v>0</v>
      </c>
      <c r="G462" s="46" t="n">
        <f aca="false">B431</f>
        <v>0</v>
      </c>
      <c r="H462" s="78" t="e">
        <f aca="false">F462/G462</f>
        <v>#DIV/0!</v>
      </c>
      <c r="I462" s="42"/>
    </row>
    <row r="463" customFormat="false" ht="12.75" hidden="false" customHeight="false" outlineLevel="0" collapsed="false">
      <c r="A463" s="0" t="s">
        <v>382</v>
      </c>
      <c r="B463" s="63" t="n">
        <f aca="false">D446</f>
        <v>0</v>
      </c>
      <c r="C463" s="64"/>
      <c r="D463" s="64"/>
      <c r="F463" s="42"/>
      <c r="G463" s="42"/>
      <c r="H463" s="42"/>
      <c r="I463" s="42"/>
    </row>
    <row r="464" customFormat="false" ht="12.75" hidden="false" customHeight="false" outlineLevel="0" collapsed="false">
      <c r="A464" s="0" t="s">
        <v>347</v>
      </c>
      <c r="C464" s="64" t="n">
        <f aca="false">C461</f>
        <v>0.215196813569418</v>
      </c>
      <c r="D464" s="64" t="n">
        <f aca="false">D461</f>
        <v>0.784803186430583</v>
      </c>
      <c r="F464" s="42"/>
      <c r="G464" s="42"/>
      <c r="H464" s="42"/>
      <c r="I464" s="42"/>
    </row>
    <row r="465" customFormat="false" ht="12.75" hidden="false" customHeight="false" outlineLevel="0" collapsed="false">
      <c r="A465" s="0" t="s">
        <v>348</v>
      </c>
      <c r="B465" s="45"/>
      <c r="C465" s="63" t="n">
        <f aca="false">C464*B463</f>
        <v>0</v>
      </c>
      <c r="D465" s="63" t="n">
        <f aca="false">D464*B463</f>
        <v>0</v>
      </c>
      <c r="F465" s="42"/>
      <c r="G465" s="42"/>
      <c r="H465" s="42"/>
      <c r="I465" s="42"/>
    </row>
    <row r="466" customFormat="false" ht="12.75" hidden="false" customHeight="false" outlineLevel="0" collapsed="false">
      <c r="C466" s="64"/>
      <c r="D466" s="64"/>
      <c r="F466" s="42"/>
      <c r="G466" s="42"/>
      <c r="H466" s="42"/>
      <c r="I466" s="42"/>
    </row>
    <row r="467" customFormat="false" ht="12.75" hidden="false" customHeight="false" outlineLevel="0" collapsed="false">
      <c r="J467" s="43"/>
    </row>
    <row r="468" customFormat="false" ht="12.75" hidden="false" customHeight="false" outlineLevel="0" collapsed="false">
      <c r="A468" s="0" t="s">
        <v>395</v>
      </c>
      <c r="E468" s="43"/>
      <c r="J468" s="43"/>
    </row>
    <row r="469" customFormat="false" ht="12.75" hidden="false" customHeight="false" outlineLevel="0" collapsed="false">
      <c r="B469" s="42" t="s">
        <v>294</v>
      </c>
      <c r="C469" s="42" t="s">
        <v>301</v>
      </c>
      <c r="D469" s="42" t="s">
        <v>24</v>
      </c>
      <c r="E469" s="42" t="s">
        <v>306</v>
      </c>
      <c r="F469" s="43" t="s">
        <v>350</v>
      </c>
      <c r="J469" s="43"/>
    </row>
    <row r="470" customFormat="false" ht="12.75" hidden="false" customHeight="false" outlineLevel="0" collapsed="false">
      <c r="B470" s="42" t="s">
        <v>89</v>
      </c>
      <c r="C470" s="42" t="s">
        <v>89</v>
      </c>
      <c r="D470" s="42" t="s">
        <v>308</v>
      </c>
      <c r="E470" s="42" t="s">
        <v>309</v>
      </c>
      <c r="F470" s="43" t="s">
        <v>96</v>
      </c>
      <c r="J470" s="43"/>
    </row>
    <row r="471" customFormat="false" ht="12.75" hidden="false" customHeight="false" outlineLevel="0" collapsed="false">
      <c r="B471" s="42"/>
      <c r="C471" s="42"/>
      <c r="D471" s="42" t="s">
        <v>89</v>
      </c>
      <c r="E471" s="42"/>
      <c r="F471" s="43" t="s">
        <v>311</v>
      </c>
      <c r="J471" s="43"/>
    </row>
    <row r="472" customFormat="false" ht="12.75" hidden="false" customHeight="false" outlineLevel="0" collapsed="false">
      <c r="B472" s="42" t="s">
        <v>93</v>
      </c>
      <c r="C472" s="42" t="s">
        <v>93</v>
      </c>
      <c r="D472" s="42" t="s">
        <v>93</v>
      </c>
      <c r="E472" s="42"/>
      <c r="F472" s="43"/>
      <c r="J472" s="43"/>
    </row>
    <row r="473" customFormat="false" ht="12.75" hidden="false" customHeight="false" outlineLevel="0" collapsed="false">
      <c r="B473" s="42" t="s">
        <v>244</v>
      </c>
      <c r="C473" s="42" t="s">
        <v>245</v>
      </c>
      <c r="D473" s="42" t="s">
        <v>246</v>
      </c>
      <c r="E473" s="42" t="s">
        <v>247</v>
      </c>
      <c r="F473" s="82" t="s">
        <v>312</v>
      </c>
      <c r="J473" s="43"/>
    </row>
    <row r="474" customFormat="false" ht="12.75" hidden="false" customHeight="false" outlineLevel="0" collapsed="false">
      <c r="A474" s="0" t="s">
        <v>353</v>
      </c>
      <c r="B474" s="63" t="n">
        <f aca="false">D446</f>
        <v>0</v>
      </c>
      <c r="C474" s="63" t="n">
        <f aca="false">C465</f>
        <v>0</v>
      </c>
      <c r="D474" s="63" t="n">
        <f aca="false">+B474-C474</f>
        <v>0</v>
      </c>
      <c r="E474" s="18" t="n">
        <f aca="false">DATA!B239</f>
        <v>0</v>
      </c>
      <c r="F474" s="72" t="e">
        <f aca="false">+D474/E474/12</f>
        <v>#DIV/0!</v>
      </c>
      <c r="J474" s="43"/>
    </row>
    <row r="475" customFormat="false" ht="12.75" hidden="false" customHeight="false" outlineLevel="0" collapsed="false">
      <c r="J475" s="43"/>
    </row>
    <row r="476" customFormat="false" ht="12.75" hidden="false" customHeight="false" outlineLevel="0" collapsed="false">
      <c r="E476" s="43"/>
      <c r="J476" s="43"/>
    </row>
    <row r="477" customFormat="false" ht="12.75" hidden="false" customHeight="false" outlineLevel="0" collapsed="false">
      <c r="A477" s="0" t="s">
        <v>396</v>
      </c>
      <c r="J477" s="43"/>
    </row>
    <row r="478" customFormat="false" ht="12.75" hidden="false" customHeight="false" outlineLevel="0" collapsed="false">
      <c r="A478" s="0" t="s">
        <v>397</v>
      </c>
      <c r="J478" s="43"/>
    </row>
    <row r="479" customFormat="false" ht="12.75" hidden="false" customHeight="false" outlineLevel="0" collapsed="false">
      <c r="A479" s="0" t="s">
        <v>321</v>
      </c>
      <c r="B479" s="63"/>
      <c r="C479" s="45"/>
      <c r="F479" s="64"/>
      <c r="J479" s="43"/>
    </row>
    <row r="480" customFormat="false" ht="12.75" hidden="false" customHeight="false" outlineLevel="0" collapsed="false">
      <c r="J480" s="43"/>
    </row>
    <row r="481" customFormat="false" ht="12.75" hidden="false" customHeight="false" outlineLevel="0" collapsed="false">
      <c r="A481" s="44" t="s">
        <v>398</v>
      </c>
    </row>
    <row r="482" customFormat="false" ht="12.75" hidden="false" customHeight="false" outlineLevel="0" collapsed="false">
      <c r="A482" s="44"/>
      <c r="B482" s="42" t="s">
        <v>52</v>
      </c>
      <c r="C482" s="42" t="s">
        <v>53</v>
      </c>
      <c r="D482" s="42" t="s">
        <v>52</v>
      </c>
      <c r="E482" s="42" t="s">
        <v>355</v>
      </c>
      <c r="F482" s="42" t="s">
        <v>53</v>
      </c>
      <c r="G482" s="42" t="s">
        <v>53</v>
      </c>
    </row>
    <row r="483" customFormat="false" ht="12.75" hidden="false" customHeight="false" outlineLevel="0" collapsed="false">
      <c r="B483" s="42" t="s">
        <v>68</v>
      </c>
      <c r="C483" s="42" t="s">
        <v>68</v>
      </c>
      <c r="D483" s="42" t="s">
        <v>68</v>
      </c>
      <c r="E483" s="42" t="s">
        <v>68</v>
      </c>
      <c r="F483" s="42" t="s">
        <v>68</v>
      </c>
      <c r="G483" s="42" t="s">
        <v>356</v>
      </c>
    </row>
    <row r="484" customFormat="false" ht="12.75" hidden="false" customHeight="false" outlineLevel="0" collapsed="false">
      <c r="B484" s="42" t="s">
        <v>357</v>
      </c>
      <c r="C484" s="42" t="s">
        <v>357</v>
      </c>
      <c r="D484" s="42" t="s">
        <v>325</v>
      </c>
      <c r="E484" s="42" t="s">
        <v>325</v>
      </c>
      <c r="F484" s="42" t="s">
        <v>325</v>
      </c>
      <c r="G484" s="42" t="s">
        <v>325</v>
      </c>
    </row>
    <row r="485" customFormat="false" ht="12.75" hidden="false" customHeight="false" outlineLevel="0" collapsed="false">
      <c r="B485" s="42" t="n">
        <v>1</v>
      </c>
      <c r="C485" s="42" t="n">
        <v>2</v>
      </c>
      <c r="D485" s="42" t="n">
        <v>3</v>
      </c>
      <c r="E485" s="42" t="n">
        <v>4</v>
      </c>
      <c r="F485" s="42" t="n">
        <v>5</v>
      </c>
      <c r="G485" s="42" t="n">
        <v>6</v>
      </c>
    </row>
    <row r="486" customFormat="false" ht="12.75" hidden="false" customHeight="false" outlineLevel="0" collapsed="false">
      <c r="A486" s="0" t="s">
        <v>399</v>
      </c>
      <c r="B486" s="63" t="n">
        <f aca="false">'LOCAL GENERATION COP ADJUSTMENT'!B114</f>
        <v>0</v>
      </c>
      <c r="C486" s="63" t="n">
        <f aca="false">'LOCAL GENERATION COP ADJUSTMENT'!C114</f>
        <v>0</v>
      </c>
      <c r="D486" s="63" t="n">
        <f aca="false">'LOCAL GENERATION COP ADJUSTMENT'!D114</f>
        <v>0</v>
      </c>
      <c r="E486" s="63" t="n">
        <f aca="false">'LOCAL GENERATION COP ADJUSTMENT'!E114</f>
        <v>0</v>
      </c>
      <c r="F486" s="63" t="n">
        <f aca="false">'LOCAL GENERATION COP ADJUSTMENT'!F114</f>
        <v>0</v>
      </c>
      <c r="G486" s="63" t="n">
        <f aca="false">'LOCAL GENERATION COP ADJUSTMENT'!G114</f>
        <v>0</v>
      </c>
    </row>
    <row r="487" customFormat="false" ht="12.75" hidden="false" customHeight="false" outlineLevel="0" collapsed="false">
      <c r="C487" s="45"/>
    </row>
    <row r="488" customFormat="false" ht="12.75" hidden="false" customHeight="false" outlineLevel="0" collapsed="false">
      <c r="A488" s="0" t="s">
        <v>400</v>
      </c>
      <c r="B488" s="45" t="n">
        <f aca="false">'COST OF POWER CALCULATIONS'!B106</f>
        <v>0</v>
      </c>
      <c r="C488" s="45" t="n">
        <f aca="false">'COST OF POWER CALCULATIONS'!C106</f>
        <v>0</v>
      </c>
    </row>
    <row r="489" customFormat="false" ht="12.75" hidden="false" customHeight="false" outlineLevel="0" collapsed="false">
      <c r="A489" s="0" t="s">
        <v>401</v>
      </c>
      <c r="D489" s="45" t="n">
        <f aca="false">'COST OF POWER CALCULATIONS'!D106</f>
        <v>0</v>
      </c>
      <c r="E489" s="45" t="n">
        <f aca="false">'COST OF POWER CALCULATIONS'!E106</f>
        <v>0</v>
      </c>
      <c r="F489" s="45" t="n">
        <f aca="false">'COST OF POWER CALCULATIONS'!F106</f>
        <v>0</v>
      </c>
      <c r="G489" s="45" t="n">
        <f aca="false">'COST OF POWER CALCULATIONS'!G106</f>
        <v>0</v>
      </c>
    </row>
    <row r="490" customFormat="false" ht="12.75" hidden="false" customHeight="false" outlineLevel="0" collapsed="false">
      <c r="C490" s="45"/>
    </row>
    <row r="491" customFormat="false" ht="12.75" hidden="false" customHeight="false" outlineLevel="0" collapsed="false">
      <c r="A491" s="0" t="s">
        <v>402</v>
      </c>
      <c r="B491" s="63" t="e">
        <f aca="false">B486/B488</f>
        <v>#DIV/0!</v>
      </c>
      <c r="C491" s="63" t="e">
        <f aca="false">C486/C488</f>
        <v>#DIV/0!</v>
      </c>
    </row>
    <row r="492" customFormat="false" ht="12.75" hidden="false" customHeight="false" outlineLevel="0" collapsed="false">
      <c r="A492" s="0" t="s">
        <v>403</v>
      </c>
      <c r="D492" s="75" t="e">
        <f aca="false">D486/D489</f>
        <v>#DIV/0!</v>
      </c>
      <c r="E492" s="75" t="e">
        <f aca="false">E486/E489</f>
        <v>#DIV/0!</v>
      </c>
      <c r="F492" s="75" t="e">
        <f aca="false">F486/F489</f>
        <v>#DIV/0!</v>
      </c>
      <c r="G492" s="75" t="e">
        <f aca="false">G486/G489</f>
        <v>#DIV/0!</v>
      </c>
    </row>
    <row r="493" customFormat="false" ht="12.75" hidden="false" customHeight="false" outlineLevel="0" collapsed="false">
      <c r="D493" s="75"/>
      <c r="E493" s="75"/>
      <c r="F493" s="75"/>
      <c r="G493" s="75"/>
    </row>
    <row r="494" customFormat="false" ht="12.75" hidden="false" customHeight="false" outlineLevel="0" collapsed="false">
      <c r="A494" s="0" t="s">
        <v>404</v>
      </c>
      <c r="D494" s="75"/>
      <c r="E494" s="75"/>
      <c r="F494" s="75"/>
      <c r="G494" s="75"/>
    </row>
    <row r="495" customFormat="false" ht="12.75" hidden="false" customHeight="false" outlineLevel="0" collapsed="false">
      <c r="D495" s="75"/>
      <c r="E495" s="75"/>
      <c r="F495" s="75"/>
      <c r="G495" s="75"/>
    </row>
    <row r="496" customFormat="false" ht="12.75" hidden="false" customHeight="false" outlineLevel="0" collapsed="false">
      <c r="A496" s="44" t="s">
        <v>74</v>
      </c>
      <c r="D496" s="63"/>
      <c r="E496" s="75"/>
      <c r="F496" s="75"/>
      <c r="G496" s="75"/>
    </row>
    <row r="497" customFormat="false" ht="12.75" hidden="false" customHeight="false" outlineLevel="0" collapsed="false">
      <c r="A497" s="44"/>
      <c r="D497" s="63"/>
      <c r="E497" s="75"/>
      <c r="F497" s="75"/>
      <c r="G497" s="75"/>
    </row>
    <row r="498" customFormat="false" ht="12.75" hidden="false" customHeight="false" outlineLevel="0" collapsed="false">
      <c r="A498" s="44" t="s">
        <v>370</v>
      </c>
      <c r="D498" s="63"/>
      <c r="E498" s="75"/>
      <c r="F498" s="75"/>
      <c r="G498" s="75"/>
    </row>
    <row r="499" customFormat="false" ht="12.75" hidden="false" customHeight="false" outlineLevel="0" collapsed="false">
      <c r="B499" s="42" t="s">
        <v>110</v>
      </c>
      <c r="C499" s="42" t="s">
        <v>90</v>
      </c>
      <c r="D499" s="77" t="s">
        <v>89</v>
      </c>
      <c r="E499" s="75"/>
      <c r="F499" s="75"/>
      <c r="G499" s="75"/>
    </row>
    <row r="500" customFormat="false" ht="12.75" hidden="false" customHeight="false" outlineLevel="0" collapsed="false">
      <c r="B500" s="42" t="s">
        <v>112</v>
      </c>
      <c r="C500" s="42"/>
      <c r="D500" s="77"/>
      <c r="E500" s="75"/>
      <c r="F500" s="75"/>
      <c r="G500" s="75"/>
    </row>
    <row r="501" customFormat="false" ht="12.75" hidden="false" customHeight="false" outlineLevel="0" collapsed="false">
      <c r="B501" s="42"/>
      <c r="C501" s="42"/>
      <c r="D501" s="77"/>
      <c r="E501" s="75"/>
      <c r="F501" s="75"/>
      <c r="G501" s="75"/>
    </row>
    <row r="502" customFormat="false" ht="12.75" hidden="false" customHeight="false" outlineLevel="0" collapsed="false">
      <c r="B502" s="42" t="s">
        <v>71</v>
      </c>
      <c r="C502" s="42" t="s">
        <v>49</v>
      </c>
      <c r="D502" s="77"/>
      <c r="E502" s="75"/>
      <c r="F502" s="75"/>
      <c r="G502" s="75"/>
    </row>
    <row r="503" customFormat="false" ht="12.75" hidden="false" customHeight="false" outlineLevel="0" collapsed="false">
      <c r="A503" s="0" t="s">
        <v>47</v>
      </c>
      <c r="B503" s="8" t="n">
        <f aca="false">DATA!B247</f>
        <v>103341</v>
      </c>
      <c r="C503" s="31" t="n">
        <f aca="false">DATA!C247</f>
        <v>9.96</v>
      </c>
      <c r="D503" s="63" t="n">
        <f aca="false">B503*C503</f>
        <v>1029276.36</v>
      </c>
      <c r="E503" s="75"/>
      <c r="F503" s="75"/>
      <c r="G503" s="75"/>
    </row>
    <row r="504" customFormat="false" ht="12.75" hidden="false" customHeight="false" outlineLevel="0" collapsed="false">
      <c r="A504" s="0" t="s">
        <v>48</v>
      </c>
      <c r="B504" s="8" t="n">
        <f aca="false">DATA!B248</f>
        <v>119570</v>
      </c>
      <c r="C504" s="31" t="n">
        <f aca="false">DATA!C248</f>
        <v>7.35</v>
      </c>
      <c r="D504" s="63" t="n">
        <f aca="false">B504*C504</f>
        <v>878839.5</v>
      </c>
      <c r="E504" s="75"/>
      <c r="F504" s="75"/>
      <c r="G504" s="75"/>
    </row>
    <row r="505" customFormat="false" ht="12.75" hidden="false" customHeight="false" outlineLevel="0" collapsed="false">
      <c r="A505" s="0" t="s">
        <v>127</v>
      </c>
      <c r="B505" s="45" t="n">
        <f aca="false">B503+B504</f>
        <v>222911</v>
      </c>
      <c r="D505" s="63" t="n">
        <f aca="false">SUM(D503:D504)</f>
        <v>1908115.86</v>
      </c>
      <c r="E505" s="75"/>
      <c r="F505" s="75"/>
      <c r="G505" s="75"/>
    </row>
    <row r="506" customFormat="false" ht="12.75" hidden="false" customHeight="false" outlineLevel="0" collapsed="false">
      <c r="B506" s="45"/>
      <c r="D506" s="63"/>
      <c r="E506" s="75"/>
      <c r="F506" s="75"/>
      <c r="G506" s="75"/>
    </row>
    <row r="507" customFormat="false" ht="12.75" hidden="false" customHeight="false" outlineLevel="0" collapsed="false">
      <c r="B507" s="46" t="s">
        <v>72</v>
      </c>
      <c r="C507" s="42" t="s">
        <v>92</v>
      </c>
      <c r="D507" s="77" t="s">
        <v>93</v>
      </c>
      <c r="E507" s="75"/>
      <c r="F507" s="75"/>
      <c r="G507" s="75"/>
    </row>
    <row r="508" customFormat="false" ht="12.75" hidden="false" customHeight="false" outlineLevel="0" collapsed="false">
      <c r="A508" s="0" t="s">
        <v>47</v>
      </c>
      <c r="B508" s="8" t="n">
        <f aca="false">DATA!B252</f>
        <v>22019416</v>
      </c>
      <c r="C508" s="12" t="n">
        <f aca="false">DATA!C252</f>
        <v>0.0673</v>
      </c>
      <c r="D508" s="63" t="n">
        <f aca="false">B508*C508</f>
        <v>1481906.6968</v>
      </c>
      <c r="E508" s="75"/>
      <c r="F508" s="75"/>
      <c r="G508" s="75"/>
    </row>
    <row r="509" customFormat="false" ht="12.75" hidden="false" customHeight="false" outlineLevel="0" collapsed="false">
      <c r="A509" s="0" t="s">
        <v>143</v>
      </c>
      <c r="B509" s="8" t="n">
        <f aca="false">DATA!B253</f>
        <v>19657031</v>
      </c>
      <c r="C509" s="12" t="n">
        <f aca="false">DATA!C253</f>
        <v>0.0342</v>
      </c>
      <c r="D509" s="63" t="n">
        <f aca="false">B509*C509</f>
        <v>672270.4602</v>
      </c>
      <c r="E509" s="75"/>
      <c r="F509" s="75"/>
      <c r="G509" s="75"/>
    </row>
    <row r="510" customFormat="false" ht="12.75" hidden="false" customHeight="false" outlineLevel="0" collapsed="false">
      <c r="A510" s="0" t="s">
        <v>48</v>
      </c>
      <c r="B510" s="8" t="n">
        <f aca="false">DATA!B254</f>
        <v>25484291</v>
      </c>
      <c r="C510" s="12" t="n">
        <f aca="false">DATA!C254</f>
        <v>0.0551</v>
      </c>
      <c r="D510" s="63" t="n">
        <f aca="false">B510*C510</f>
        <v>1404184.4341</v>
      </c>
      <c r="E510" s="75"/>
      <c r="F510" s="75"/>
      <c r="G510" s="75"/>
    </row>
    <row r="511" customFormat="false" ht="12.75" hidden="false" customHeight="false" outlineLevel="0" collapsed="false">
      <c r="A511" s="0" t="s">
        <v>144</v>
      </c>
      <c r="B511" s="8" t="n">
        <f aca="false">DATA!B255</f>
        <v>23457991</v>
      </c>
      <c r="C511" s="12" t="n">
        <f aca="false">DATA!C255</f>
        <v>0.0235</v>
      </c>
      <c r="D511" s="63" t="n">
        <f aca="false">B511*C511</f>
        <v>551262.7885</v>
      </c>
      <c r="E511" s="75"/>
      <c r="F511" s="75"/>
      <c r="G511" s="75"/>
    </row>
    <row r="512" customFormat="false" ht="12.75" hidden="false" customHeight="false" outlineLevel="0" collapsed="false">
      <c r="A512" s="0" t="s">
        <v>127</v>
      </c>
      <c r="B512" s="45" t="n">
        <f aca="false">SUM(B508:B511)</f>
        <v>90618729</v>
      </c>
      <c r="D512" s="63" t="n">
        <f aca="false">SUM(D508:D511)</f>
        <v>4109624.3796</v>
      </c>
      <c r="E512" s="75"/>
      <c r="F512" s="75"/>
      <c r="G512" s="75"/>
    </row>
    <row r="513" customFormat="false" ht="12.75" hidden="false" customHeight="false" outlineLevel="0" collapsed="false">
      <c r="D513" s="63"/>
      <c r="E513" s="75"/>
      <c r="F513" s="75"/>
      <c r="G513" s="75"/>
    </row>
    <row r="514" customFormat="false" ht="12.75" hidden="false" customHeight="false" outlineLevel="0" collapsed="false">
      <c r="A514" s="0" t="s">
        <v>107</v>
      </c>
      <c r="D514" s="63" t="n">
        <f aca="false">D505+D512</f>
        <v>6017740.2396</v>
      </c>
      <c r="E514" s="75"/>
      <c r="F514" s="75"/>
      <c r="G514" s="75"/>
    </row>
    <row r="515" customFormat="false" ht="12.75" hidden="false" customHeight="false" outlineLevel="0" collapsed="false">
      <c r="D515" s="75"/>
      <c r="E515" s="75"/>
      <c r="F515" s="75"/>
      <c r="G515" s="75"/>
    </row>
    <row r="516" customFormat="false" ht="12.75" hidden="false" customHeight="false" outlineLevel="0" collapsed="false">
      <c r="D516" s="75"/>
      <c r="E516" s="75"/>
      <c r="F516" s="75"/>
      <c r="G516" s="75"/>
    </row>
    <row r="517" customFormat="false" ht="12.75" hidden="false" customHeight="false" outlineLevel="0" collapsed="false">
      <c r="B517" s="45"/>
    </row>
    <row r="518" customFormat="false" ht="12.75" hidden="false" customHeight="false" outlineLevel="0" collapsed="false">
      <c r="A518" s="44" t="s">
        <v>292</v>
      </c>
      <c r="E518" s="43"/>
    </row>
    <row r="519" customFormat="false" ht="12.75" hidden="false" customHeight="false" outlineLevel="0" collapsed="false">
      <c r="E519" s="43"/>
    </row>
    <row r="520" customFormat="false" ht="12.75" hidden="false" customHeight="false" outlineLevel="0" collapsed="false">
      <c r="B520" s="42"/>
      <c r="C520" s="42" t="s">
        <v>293</v>
      </c>
      <c r="D520" s="42" t="s">
        <v>294</v>
      </c>
      <c r="E520" s="43"/>
    </row>
    <row r="521" customFormat="false" ht="12.75" hidden="false" customHeight="false" outlineLevel="0" collapsed="false">
      <c r="B521" s="42" t="s">
        <v>295</v>
      </c>
      <c r="C521" s="42" t="s">
        <v>281</v>
      </c>
      <c r="D521" s="42" t="s">
        <v>89</v>
      </c>
      <c r="E521" s="43"/>
    </row>
    <row r="522" customFormat="false" ht="12.75" hidden="false" customHeight="false" outlineLevel="0" collapsed="false">
      <c r="B522" s="42" t="s">
        <v>89</v>
      </c>
      <c r="C522" s="42" t="s">
        <v>107</v>
      </c>
      <c r="D522" s="42"/>
      <c r="E522" s="43"/>
    </row>
    <row r="523" customFormat="false" ht="12.75" hidden="false" customHeight="false" outlineLevel="0" collapsed="false">
      <c r="B523" s="42"/>
      <c r="C523" s="42"/>
      <c r="D523" s="42"/>
      <c r="E523" s="43"/>
    </row>
    <row r="524" customFormat="false" ht="12.75" hidden="false" customHeight="false" outlineLevel="0" collapsed="false">
      <c r="B524" s="42"/>
      <c r="C524" s="42"/>
      <c r="D524" s="42"/>
      <c r="E524" s="43"/>
    </row>
    <row r="525" customFormat="false" ht="12.75" hidden="false" customHeight="false" outlineLevel="0" collapsed="false">
      <c r="B525" s="42" t="s">
        <v>244</v>
      </c>
      <c r="C525" s="42" t="s">
        <v>245</v>
      </c>
      <c r="D525" s="42" t="s">
        <v>246</v>
      </c>
      <c r="E525" s="43"/>
    </row>
    <row r="526" customFormat="false" ht="12.75" hidden="false" customHeight="false" outlineLevel="0" collapsed="false">
      <c r="B526" s="63" t="n">
        <f aca="false">D514</f>
        <v>6017740.2396</v>
      </c>
      <c r="C526" s="83" t="n">
        <f aca="false">'LOCAL GENERATION COP ADJUSTMENT'!H123</f>
        <v>5941473.86845694</v>
      </c>
      <c r="D526" s="63" t="n">
        <f aca="false">+B526-C526</f>
        <v>76266.3711430589</v>
      </c>
      <c r="E526" s="43"/>
    </row>
    <row r="527" customFormat="false" ht="12.75" hidden="false" customHeight="false" outlineLevel="0" collapsed="false">
      <c r="B527" s="45"/>
      <c r="C527" s="45"/>
      <c r="D527" s="45"/>
      <c r="E527" s="43"/>
    </row>
    <row r="528" customFormat="false" ht="12.75" hidden="false" customHeight="false" outlineLevel="0" collapsed="false">
      <c r="A528" s="44" t="s">
        <v>363</v>
      </c>
      <c r="D528" s="45"/>
      <c r="F528" s="42"/>
      <c r="G528" s="42"/>
      <c r="H528" s="42"/>
      <c r="I528" s="42"/>
    </row>
    <row r="529" customFormat="false" ht="12.75" hidden="false" customHeight="false" outlineLevel="0" collapsed="false">
      <c r="D529" s="45"/>
      <c r="F529" s="42"/>
      <c r="G529" s="42"/>
      <c r="H529" s="42"/>
      <c r="I529" s="42"/>
    </row>
    <row r="530" customFormat="false" ht="12.75" hidden="false" customHeight="false" outlineLevel="0" collapsed="false">
      <c r="A530" s="0" t="s">
        <v>405</v>
      </c>
      <c r="D530" s="45"/>
      <c r="F530" s="42"/>
      <c r="G530" s="42"/>
      <c r="H530" s="42"/>
      <c r="I530" s="42"/>
    </row>
    <row r="531" customFormat="false" ht="12.75" hidden="false" customHeight="false" outlineLevel="0" collapsed="false">
      <c r="A531" s="0" t="s">
        <v>406</v>
      </c>
      <c r="D531" s="45"/>
      <c r="F531" s="42"/>
      <c r="G531" s="42"/>
      <c r="H531" s="42"/>
      <c r="I531" s="42"/>
    </row>
    <row r="532" customFormat="false" ht="12.75" hidden="false" customHeight="false" outlineLevel="0" collapsed="false">
      <c r="D532" s="45"/>
      <c r="F532" s="42"/>
      <c r="G532" s="42"/>
      <c r="H532" s="42"/>
      <c r="I532" s="42"/>
    </row>
    <row r="533" customFormat="false" ht="12.75" hidden="false" customHeight="false" outlineLevel="0" collapsed="false">
      <c r="D533" s="45"/>
      <c r="F533" s="42"/>
      <c r="G533" s="42"/>
      <c r="H533" s="42"/>
      <c r="I533" s="42"/>
    </row>
    <row r="534" customFormat="false" ht="12.75" hidden="false" customHeight="false" outlineLevel="0" collapsed="false">
      <c r="D534" s="45"/>
      <c r="F534" s="42"/>
      <c r="G534" s="42"/>
      <c r="H534" s="42"/>
      <c r="I534" s="42"/>
    </row>
    <row r="535" customFormat="false" ht="12.75" hidden="false" customHeight="false" outlineLevel="0" collapsed="false">
      <c r="B535" s="0" t="s">
        <v>294</v>
      </c>
      <c r="C535" s="0" t="s">
        <v>301</v>
      </c>
      <c r="D535" s="45" t="s">
        <v>24</v>
      </c>
      <c r="F535" s="44" t="s">
        <v>341</v>
      </c>
    </row>
    <row r="536" customFormat="false" ht="12.75" hidden="false" customHeight="false" outlineLevel="0" collapsed="false">
      <c r="B536" s="0" t="s">
        <v>89</v>
      </c>
      <c r="C536" s="0" t="s">
        <v>89</v>
      </c>
      <c r="D536" s="45" t="s">
        <v>308</v>
      </c>
    </row>
    <row r="537" customFormat="false" ht="12.75" hidden="false" customHeight="false" outlineLevel="0" collapsed="false">
      <c r="D537" s="45" t="s">
        <v>89</v>
      </c>
      <c r="F537" s="42" t="s">
        <v>301</v>
      </c>
      <c r="G537" s="42" t="s">
        <v>300</v>
      </c>
      <c r="H537" s="42" t="s">
        <v>294</v>
      </c>
      <c r="I537" s="42"/>
    </row>
    <row r="538" customFormat="false" ht="12.75" hidden="false" customHeight="false" outlineLevel="0" collapsed="false">
      <c r="D538" s="45"/>
      <c r="F538" s="42" t="s">
        <v>89</v>
      </c>
      <c r="G538" s="42" t="s">
        <v>71</v>
      </c>
      <c r="H538" s="42" t="s">
        <v>342</v>
      </c>
      <c r="I538" s="42"/>
    </row>
    <row r="539" customFormat="false" ht="12.75" hidden="false" customHeight="false" outlineLevel="0" collapsed="false">
      <c r="A539" s="0" t="s">
        <v>343</v>
      </c>
      <c r="B539" s="63" t="n">
        <f aca="false">B51</f>
        <v>17942138.8354085</v>
      </c>
      <c r="C539" s="63" t="n">
        <f aca="false">C51</f>
        <v>3861091.106</v>
      </c>
      <c r="D539" s="63" t="n">
        <f aca="false">D51</f>
        <v>14081047.7294085</v>
      </c>
      <c r="F539" s="42" t="s">
        <v>93</v>
      </c>
      <c r="G539" s="42"/>
      <c r="H539" s="42"/>
      <c r="I539" s="42"/>
    </row>
    <row r="540" customFormat="false" ht="12.75" hidden="false" customHeight="false" outlineLevel="0" collapsed="false">
      <c r="A540" s="0" t="s">
        <v>344</v>
      </c>
      <c r="C540" s="64" t="n">
        <f aca="false">C539/B539</f>
        <v>0.215196813569418</v>
      </c>
      <c r="D540" s="64" t="n">
        <f aca="false">D539/B539</f>
        <v>0.784803186430583</v>
      </c>
      <c r="F540" s="42" t="s">
        <v>244</v>
      </c>
      <c r="G540" s="42" t="s">
        <v>245</v>
      </c>
      <c r="H540" s="42" t="s">
        <v>345</v>
      </c>
      <c r="I540" s="42"/>
    </row>
    <row r="541" customFormat="false" ht="12.75" hidden="false" customHeight="false" outlineLevel="0" collapsed="false">
      <c r="C541" s="64"/>
      <c r="D541" s="64"/>
      <c r="F541" s="77" t="n">
        <f aca="false">C544</f>
        <v>16412.2800524888</v>
      </c>
      <c r="G541" s="46" t="n">
        <f aca="false">B505</f>
        <v>222911</v>
      </c>
      <c r="H541" s="78" t="n">
        <f aca="false">F541/G541</f>
        <v>0.0736270531848534</v>
      </c>
      <c r="I541" s="42"/>
    </row>
    <row r="542" customFormat="false" ht="12.75" hidden="false" customHeight="false" outlineLevel="0" collapsed="false">
      <c r="A542" s="0" t="s">
        <v>382</v>
      </c>
      <c r="B542" s="63" t="n">
        <f aca="false">D526</f>
        <v>76266.3711430589</v>
      </c>
      <c r="C542" s="64"/>
      <c r="D542" s="64"/>
      <c r="F542" s="42"/>
      <c r="G542" s="42"/>
      <c r="H542" s="42"/>
      <c r="I542" s="42"/>
    </row>
    <row r="543" customFormat="false" ht="12.75" hidden="false" customHeight="false" outlineLevel="0" collapsed="false">
      <c r="A543" s="0" t="s">
        <v>347</v>
      </c>
      <c r="C543" s="64" t="n">
        <f aca="false">C540</f>
        <v>0.215196813569418</v>
      </c>
      <c r="D543" s="64" t="n">
        <f aca="false">D540</f>
        <v>0.784803186430583</v>
      </c>
      <c r="F543" s="42"/>
      <c r="G543" s="42"/>
      <c r="H543" s="42"/>
      <c r="I543" s="42"/>
    </row>
    <row r="544" customFormat="false" ht="12.75" hidden="false" customHeight="false" outlineLevel="0" collapsed="false">
      <c r="A544" s="0" t="s">
        <v>348</v>
      </c>
      <c r="B544" s="45"/>
      <c r="C544" s="63" t="n">
        <f aca="false">C543*B542</f>
        <v>16412.2800524888</v>
      </c>
      <c r="D544" s="63" t="n">
        <f aca="false">D543*B542</f>
        <v>59854.09109057</v>
      </c>
      <c r="F544" s="42"/>
      <c r="G544" s="42"/>
      <c r="H544" s="42"/>
      <c r="I544" s="42"/>
    </row>
    <row r="545" customFormat="false" ht="12.75" hidden="false" customHeight="false" outlineLevel="0" collapsed="false">
      <c r="C545" s="64"/>
      <c r="D545" s="64"/>
      <c r="F545" s="42"/>
      <c r="G545" s="42"/>
      <c r="H545" s="42"/>
      <c r="I545" s="42"/>
    </row>
    <row r="546" customFormat="false" ht="12.75" hidden="false" customHeight="false" outlineLevel="0" collapsed="false">
      <c r="J546" s="43"/>
    </row>
    <row r="547" customFormat="false" ht="12.75" hidden="false" customHeight="false" outlineLevel="0" collapsed="false">
      <c r="A547" s="0" t="s">
        <v>407</v>
      </c>
      <c r="E547" s="43"/>
      <c r="J547" s="43"/>
    </row>
    <row r="548" customFormat="false" ht="12.75" hidden="false" customHeight="false" outlineLevel="0" collapsed="false">
      <c r="B548" s="42" t="s">
        <v>294</v>
      </c>
      <c r="C548" s="42" t="s">
        <v>301</v>
      </c>
      <c r="D548" s="42" t="s">
        <v>24</v>
      </c>
      <c r="E548" s="42" t="s">
        <v>306</v>
      </c>
      <c r="F548" s="43" t="s">
        <v>350</v>
      </c>
      <c r="J548" s="43"/>
    </row>
    <row r="549" customFormat="false" ht="12.75" hidden="false" customHeight="false" outlineLevel="0" collapsed="false">
      <c r="B549" s="42" t="s">
        <v>89</v>
      </c>
      <c r="C549" s="42" t="s">
        <v>89</v>
      </c>
      <c r="D549" s="42" t="s">
        <v>308</v>
      </c>
      <c r="E549" s="42" t="s">
        <v>309</v>
      </c>
      <c r="F549" s="43" t="s">
        <v>96</v>
      </c>
      <c r="J549" s="43"/>
    </row>
    <row r="550" customFormat="false" ht="12.75" hidden="false" customHeight="false" outlineLevel="0" collapsed="false">
      <c r="B550" s="42"/>
      <c r="C550" s="42"/>
      <c r="D550" s="42" t="s">
        <v>89</v>
      </c>
      <c r="E550" s="42"/>
      <c r="F550" s="43" t="s">
        <v>311</v>
      </c>
      <c r="J550" s="43"/>
    </row>
    <row r="551" customFormat="false" ht="12.75" hidden="false" customHeight="false" outlineLevel="0" collapsed="false">
      <c r="B551" s="42" t="s">
        <v>93</v>
      </c>
      <c r="C551" s="42" t="s">
        <v>93</v>
      </c>
      <c r="D551" s="42" t="s">
        <v>93</v>
      </c>
      <c r="E551" s="42"/>
      <c r="F551" s="43"/>
      <c r="J551" s="43"/>
    </row>
    <row r="552" customFormat="false" ht="12.75" hidden="false" customHeight="false" outlineLevel="0" collapsed="false">
      <c r="B552" s="42" t="s">
        <v>244</v>
      </c>
      <c r="C552" s="42" t="s">
        <v>245</v>
      </c>
      <c r="D552" s="42" t="s">
        <v>246</v>
      </c>
      <c r="E552" s="42" t="s">
        <v>247</v>
      </c>
      <c r="F552" s="82" t="s">
        <v>312</v>
      </c>
      <c r="J552" s="43"/>
    </row>
    <row r="553" customFormat="false" ht="12.75" hidden="false" customHeight="false" outlineLevel="0" collapsed="false">
      <c r="A553" s="0" t="s">
        <v>353</v>
      </c>
      <c r="B553" s="63" t="n">
        <f aca="false">D526</f>
        <v>76266.3711430589</v>
      </c>
      <c r="C553" s="63" t="n">
        <f aca="false">C544</f>
        <v>16412.2800524888</v>
      </c>
      <c r="D553" s="63" t="n">
        <f aca="false">+B553-C553</f>
        <v>59854.09109057</v>
      </c>
      <c r="E553" s="18" t="n">
        <f aca="false">DATA!B258</f>
        <v>10</v>
      </c>
      <c r="F553" s="72" t="n">
        <f aca="false">+D553/E553/12</f>
        <v>498.784092421417</v>
      </c>
      <c r="J553" s="43"/>
    </row>
    <row r="554" customFormat="false" ht="12.75" hidden="false" customHeight="false" outlineLevel="0" collapsed="false">
      <c r="D554" s="75"/>
      <c r="E554" s="75"/>
      <c r="F554" s="75"/>
      <c r="G554" s="75"/>
    </row>
    <row r="555" customFormat="false" ht="12.75" hidden="false" customHeight="false" outlineLevel="0" collapsed="false">
      <c r="A555" s="44" t="s">
        <v>408</v>
      </c>
      <c r="C555" s="73"/>
    </row>
    <row r="556" customFormat="false" ht="12.75" hidden="false" customHeight="false" outlineLevel="0" collapsed="false">
      <c r="B556" s="42" t="s">
        <v>52</v>
      </c>
      <c r="C556" s="42" t="s">
        <v>53</v>
      </c>
      <c r="D556" s="42" t="s">
        <v>52</v>
      </c>
      <c r="E556" s="42" t="s">
        <v>355</v>
      </c>
      <c r="F556" s="42" t="s">
        <v>53</v>
      </c>
      <c r="G556" s="42" t="s">
        <v>53</v>
      </c>
    </row>
    <row r="557" customFormat="false" ht="12.75" hidden="false" customHeight="false" outlineLevel="0" collapsed="false">
      <c r="B557" s="42" t="s">
        <v>68</v>
      </c>
      <c r="C557" s="42" t="s">
        <v>68</v>
      </c>
      <c r="D557" s="42" t="s">
        <v>68</v>
      </c>
      <c r="E557" s="42" t="s">
        <v>68</v>
      </c>
      <c r="F557" s="42" t="s">
        <v>68</v>
      </c>
      <c r="G557" s="42" t="s">
        <v>356</v>
      </c>
    </row>
    <row r="558" customFormat="false" ht="12.75" hidden="false" customHeight="false" outlineLevel="0" collapsed="false">
      <c r="B558" s="42" t="s">
        <v>357</v>
      </c>
      <c r="C558" s="42" t="s">
        <v>357</v>
      </c>
      <c r="D558" s="42" t="s">
        <v>325</v>
      </c>
      <c r="E558" s="42" t="s">
        <v>325</v>
      </c>
      <c r="F558" s="42" t="s">
        <v>325</v>
      </c>
      <c r="G558" s="42" t="s">
        <v>325</v>
      </c>
    </row>
    <row r="560" customFormat="false" ht="12.75" hidden="false" customHeight="false" outlineLevel="0" collapsed="false">
      <c r="A560" s="0" t="s">
        <v>326</v>
      </c>
      <c r="B560" s="63" t="n">
        <f aca="false">'LOCAL GENERATION COP ADJUSTMENT'!B123</f>
        <v>1065818.29343155</v>
      </c>
      <c r="C560" s="63" t="n">
        <f aca="false">'LOCAL GENERATION COP ADJUSTMENT'!C123</f>
        <v>928130.795046341</v>
      </c>
      <c r="D560" s="63" t="n">
        <f aca="false">'LOCAL GENERATION COP ADJUSTMENT'!D123</f>
        <v>1385427.50388804</v>
      </c>
      <c r="E560" s="63" t="n">
        <f aca="false">'LOCAL GENERATION COP ADJUSTMENT'!E123</f>
        <v>680335.989670309</v>
      </c>
      <c r="F560" s="63" t="n">
        <f aca="false">'LOCAL GENERATION COP ADJUSTMENT'!F123</f>
        <v>1324345.367372</v>
      </c>
      <c r="G560" s="63" t="n">
        <f aca="false">'LOCAL GENERATION COP ADJUSTMENT'!G123</f>
        <v>557415.919048698</v>
      </c>
    </row>
    <row r="562" customFormat="false" ht="12.75" hidden="false" customHeight="false" outlineLevel="0" collapsed="false">
      <c r="A562" s="0" t="s">
        <v>400</v>
      </c>
      <c r="B562" s="45" t="n">
        <f aca="false">'COST OF POWER CALCULATIONS'!B132</f>
        <v>103341</v>
      </c>
      <c r="C562" s="45" t="n">
        <f aca="false">'COST OF POWER CALCULATIONS'!C132</f>
        <v>119570</v>
      </c>
    </row>
    <row r="563" customFormat="false" ht="12.75" hidden="false" customHeight="false" outlineLevel="0" collapsed="false">
      <c r="A563" s="0" t="s">
        <v>409</v>
      </c>
      <c r="D563" s="45" t="n">
        <f aca="false">+'COST OF POWER CALCULATIONS'!D132</f>
        <v>22019416</v>
      </c>
      <c r="E563" s="45" t="n">
        <f aca="false">+'COST OF POWER CALCULATIONS'!E132</f>
        <v>19657031</v>
      </c>
      <c r="F563" s="45" t="n">
        <f aca="false">+'COST OF POWER CALCULATIONS'!F132</f>
        <v>25484291</v>
      </c>
      <c r="G563" s="45" t="n">
        <f aca="false">+'COST OF POWER CALCULATIONS'!G132</f>
        <v>23457991</v>
      </c>
    </row>
    <row r="565" customFormat="false" ht="12.75" hidden="false" customHeight="false" outlineLevel="0" collapsed="false">
      <c r="A565" s="0" t="s">
        <v>402</v>
      </c>
      <c r="B565" s="63" t="n">
        <f aca="false">B560/B562</f>
        <v>10.3136053786159</v>
      </c>
      <c r="C565" s="63" t="n">
        <f aca="false">C560/C562</f>
        <v>7.76223797814118</v>
      </c>
    </row>
    <row r="566" customFormat="false" ht="12.75" hidden="false" customHeight="false" outlineLevel="0" collapsed="false">
      <c r="A566" s="0" t="s">
        <v>403</v>
      </c>
      <c r="D566" s="75" t="n">
        <f aca="false">D560/D563</f>
        <v>0.062918449058233</v>
      </c>
      <c r="E566" s="75" t="n">
        <f aca="false">E560/E563</f>
        <v>0.0346103127003416</v>
      </c>
      <c r="F566" s="75" t="n">
        <f aca="false">F560/F563</f>
        <v>0.0519671262336473</v>
      </c>
      <c r="G566" s="75" t="n">
        <f aca="false">G560/G563</f>
        <v>0.0237623042420256</v>
      </c>
    </row>
    <row r="568" customFormat="false" ht="12.75" hidden="false" customHeight="false" outlineLevel="0" collapsed="false">
      <c r="A568" s="0" t="s">
        <v>368</v>
      </c>
    </row>
    <row r="570" customFormat="false" ht="12.75" hidden="false" customHeight="false" outlineLevel="0" collapsed="false">
      <c r="A570" s="44" t="s">
        <v>145</v>
      </c>
    </row>
    <row r="571" customFormat="false" ht="12.75" hidden="false" customHeight="false" outlineLevel="0" collapsed="false">
      <c r="A571" s="44"/>
    </row>
    <row r="572" customFormat="false" ht="12.75" hidden="false" customHeight="false" outlineLevel="0" collapsed="false">
      <c r="A572" s="84" t="s">
        <v>410</v>
      </c>
    </row>
    <row r="573" customFormat="false" ht="12.75" hidden="false" customHeight="false" outlineLevel="0" collapsed="false">
      <c r="A573" s="84" t="s">
        <v>411</v>
      </c>
    </row>
    <row r="574" customFormat="false" ht="12.75" hidden="false" customHeight="false" outlineLevel="0" collapsed="false">
      <c r="A574" s="84"/>
    </row>
    <row r="575" customFormat="false" ht="12.75" hidden="false" customHeight="false" outlineLevel="0" collapsed="false">
      <c r="A575" s="84" t="s">
        <v>412</v>
      </c>
    </row>
    <row r="576" customFormat="false" ht="12.75" hidden="false" customHeight="false" outlineLevel="0" collapsed="false">
      <c r="A576" s="84" t="s">
        <v>413</v>
      </c>
    </row>
    <row r="577" customFormat="false" ht="12.75" hidden="false" customHeight="false" outlineLevel="0" collapsed="false">
      <c r="A577" s="84" t="s">
        <v>414</v>
      </c>
    </row>
    <row r="578" customFormat="false" ht="12.75" hidden="false" customHeight="false" outlineLevel="0" collapsed="false">
      <c r="A578" s="84"/>
    </row>
    <row r="579" customFormat="false" ht="12.75" hidden="false" customHeight="false" outlineLevel="0" collapsed="false">
      <c r="A579" s="84" t="s">
        <v>415</v>
      </c>
    </row>
    <row r="580" customFormat="false" ht="12.75" hidden="false" customHeight="false" outlineLevel="0" collapsed="false">
      <c r="A580" s="84" t="s">
        <v>416</v>
      </c>
    </row>
    <row r="581" customFormat="false" ht="12.75" hidden="false" customHeight="false" outlineLevel="0" collapsed="false">
      <c r="A581" s="84" t="s">
        <v>417</v>
      </c>
    </row>
    <row r="582" customFormat="false" ht="12.75" hidden="false" customHeight="false" outlineLevel="0" collapsed="false">
      <c r="A582" s="84"/>
    </row>
    <row r="583" customFormat="false" ht="12.75" hidden="false" customHeight="false" outlineLevel="0" collapsed="false">
      <c r="A583" s="84" t="s">
        <v>418</v>
      </c>
    </row>
    <row r="584" customFormat="false" ht="12.75" hidden="false" customHeight="false" outlineLevel="0" collapsed="false">
      <c r="A584" s="85" t="s">
        <v>419</v>
      </c>
    </row>
    <row r="587" customFormat="false" ht="12.75" hidden="false" customHeight="false" outlineLevel="0" collapsed="false">
      <c r="A587" s="44" t="s">
        <v>420</v>
      </c>
    </row>
    <row r="589" customFormat="false" ht="12.75" hidden="false" customHeight="false" outlineLevel="0" collapsed="false">
      <c r="A589" s="44" t="s">
        <v>291</v>
      </c>
    </row>
    <row r="591" customFormat="false" ht="12.75" hidden="false" customHeight="false" outlineLevel="0" collapsed="false">
      <c r="B591" s="42" t="s">
        <v>110</v>
      </c>
      <c r="C591" s="42" t="s">
        <v>112</v>
      </c>
      <c r="D591" s="42" t="s">
        <v>89</v>
      </c>
      <c r="G591" s="42"/>
      <c r="H591" s="42"/>
    </row>
    <row r="592" customFormat="false" ht="12.75" hidden="false" customHeight="false" outlineLevel="0" collapsed="false">
      <c r="B592" s="42" t="s">
        <v>112</v>
      </c>
      <c r="C592" s="42" t="s">
        <v>90</v>
      </c>
      <c r="D592" s="42"/>
      <c r="G592" s="42"/>
      <c r="H592" s="42"/>
    </row>
    <row r="593" customFormat="false" ht="12.75" hidden="false" customHeight="false" outlineLevel="0" collapsed="false">
      <c r="B593" s="42" t="s">
        <v>335</v>
      </c>
      <c r="C593" s="42" t="s">
        <v>334</v>
      </c>
      <c r="D593" s="42"/>
      <c r="G593" s="42"/>
      <c r="H593" s="42"/>
    </row>
    <row r="594" customFormat="false" ht="12.75" hidden="false" customHeight="false" outlineLevel="0" collapsed="false">
      <c r="B594" s="42"/>
      <c r="C594" s="42" t="s">
        <v>336</v>
      </c>
      <c r="D594" s="42"/>
      <c r="G594" s="42"/>
      <c r="H594" s="42"/>
    </row>
    <row r="595" customFormat="false" ht="12.75" hidden="false" customHeight="false" outlineLevel="0" collapsed="false">
      <c r="G595" s="42"/>
      <c r="H595" s="42"/>
    </row>
    <row r="596" customFormat="false" ht="12.75" hidden="false" customHeight="false" outlineLevel="0" collapsed="false">
      <c r="B596" s="8" t="n">
        <f aca="false">DATA!B266</f>
        <v>43981</v>
      </c>
      <c r="C596" s="31" t="n">
        <f aca="false">DATA!C266</f>
        <v>25.43</v>
      </c>
      <c r="D596" s="63" t="n">
        <f aca="false">B596*C596</f>
        <v>1118436.83</v>
      </c>
      <c r="G596" s="42"/>
      <c r="H596" s="42"/>
    </row>
    <row r="597" customFormat="false" ht="12.75" hidden="false" customHeight="false" outlineLevel="0" collapsed="false">
      <c r="B597" s="8"/>
      <c r="C597" s="31"/>
      <c r="D597" s="63" t="n">
        <f aca="false">B597*C597</f>
        <v>0</v>
      </c>
      <c r="G597" s="63"/>
      <c r="H597" s="57"/>
    </row>
    <row r="598" customFormat="false" ht="12.75" hidden="false" customHeight="false" outlineLevel="0" collapsed="false">
      <c r="A598" s="0" t="s">
        <v>107</v>
      </c>
      <c r="B598" s="45" t="n">
        <f aca="false">SUM(B596:B597)</f>
        <v>43981</v>
      </c>
      <c r="D598" s="63" t="n">
        <f aca="false">SUM(D596:D597)</f>
        <v>1118436.83</v>
      </c>
    </row>
    <row r="600" customFormat="false" ht="12.75" hidden="false" customHeight="false" outlineLevel="0" collapsed="false">
      <c r="A600" s="44" t="s">
        <v>292</v>
      </c>
      <c r="E600" s="43"/>
    </row>
    <row r="601" customFormat="false" ht="12.75" hidden="false" customHeight="false" outlineLevel="0" collapsed="false">
      <c r="E601" s="43"/>
    </row>
    <row r="602" customFormat="false" ht="12.75" hidden="false" customHeight="false" outlineLevel="0" collapsed="false">
      <c r="B602" s="42" t="s">
        <v>107</v>
      </c>
      <c r="C602" s="42" t="s">
        <v>293</v>
      </c>
      <c r="D602" s="42" t="s">
        <v>294</v>
      </c>
      <c r="E602" s="43"/>
      <c r="F602" s="42"/>
      <c r="G602" s="42"/>
      <c r="H602" s="42"/>
    </row>
    <row r="603" customFormat="false" ht="12.75" hidden="false" customHeight="false" outlineLevel="0" collapsed="false">
      <c r="B603" s="42" t="s">
        <v>295</v>
      </c>
      <c r="C603" s="42" t="s">
        <v>281</v>
      </c>
      <c r="D603" s="42" t="s">
        <v>89</v>
      </c>
      <c r="E603" s="43"/>
      <c r="F603" s="42"/>
      <c r="G603" s="42"/>
      <c r="H603" s="42"/>
    </row>
    <row r="604" customFormat="false" ht="12.75" hidden="false" customHeight="false" outlineLevel="0" collapsed="false">
      <c r="B604" s="42" t="s">
        <v>89</v>
      </c>
      <c r="C604" s="42"/>
      <c r="D604" s="42"/>
      <c r="E604" s="43"/>
      <c r="F604" s="42"/>
      <c r="G604" s="42"/>
      <c r="H604" s="42"/>
    </row>
    <row r="605" customFormat="false" ht="12.75" hidden="false" customHeight="false" outlineLevel="0" collapsed="false">
      <c r="B605" s="42"/>
      <c r="C605" s="42"/>
      <c r="D605" s="42"/>
      <c r="E605" s="43"/>
      <c r="F605" s="42"/>
      <c r="G605" s="42"/>
      <c r="H605" s="42"/>
    </row>
    <row r="606" customFormat="false" ht="12.75" hidden="false" customHeight="false" outlineLevel="0" collapsed="false">
      <c r="B606" s="42"/>
      <c r="C606" s="42"/>
      <c r="D606" s="42"/>
      <c r="E606" s="43"/>
      <c r="F606" s="42"/>
      <c r="G606" s="42"/>
      <c r="H606" s="42"/>
    </row>
    <row r="607" customFormat="false" ht="12.75" hidden="false" customHeight="false" outlineLevel="0" collapsed="false">
      <c r="B607" s="42" t="s">
        <v>244</v>
      </c>
      <c r="C607" s="42" t="s">
        <v>245</v>
      </c>
      <c r="D607" s="42" t="s">
        <v>246</v>
      </c>
      <c r="E607" s="43"/>
    </row>
    <row r="608" customFormat="false" ht="12.75" hidden="false" customHeight="false" outlineLevel="0" collapsed="false">
      <c r="B608" s="63" t="n">
        <f aca="false">D598</f>
        <v>1118436.83</v>
      </c>
      <c r="C608" s="63" t="n">
        <f aca="false">'LOCAL GENERATION COP ADJUSTMENT'!H96</f>
        <v>885595.560143489</v>
      </c>
      <c r="D608" s="63" t="n">
        <f aca="false">+B608-C608</f>
        <v>232841.269856511</v>
      </c>
      <c r="E608" s="43"/>
      <c r="G608" s="73"/>
      <c r="H608" s="73"/>
    </row>
    <row r="609" customFormat="false" ht="12.75" hidden="false" customHeight="false" outlineLevel="0" collapsed="false">
      <c r="E609" s="43"/>
    </row>
    <row r="610" customFormat="false" ht="12.75" hidden="false" customHeight="false" outlineLevel="0" collapsed="false">
      <c r="E610" s="43"/>
    </row>
    <row r="611" customFormat="false" ht="12.75" hidden="false" customHeight="false" outlineLevel="0" collapsed="false">
      <c r="A611" s="44" t="s">
        <v>363</v>
      </c>
      <c r="D611" s="45"/>
      <c r="F611" s="42"/>
      <c r="G611" s="42"/>
      <c r="H611" s="42"/>
    </row>
    <row r="612" customFormat="false" ht="12.75" hidden="false" customHeight="false" outlineLevel="0" collapsed="false">
      <c r="D612" s="45"/>
      <c r="F612" s="42"/>
      <c r="G612" s="42"/>
      <c r="H612" s="42"/>
    </row>
    <row r="613" customFormat="false" ht="12.75" hidden="false" customHeight="false" outlineLevel="0" collapsed="false">
      <c r="D613" s="45"/>
      <c r="F613" s="42"/>
      <c r="G613" s="42"/>
      <c r="H613" s="42"/>
    </row>
    <row r="614" customFormat="false" ht="12.75" hidden="false" customHeight="false" outlineLevel="0" collapsed="false">
      <c r="A614" s="0" t="s">
        <v>421</v>
      </c>
      <c r="D614" s="45"/>
      <c r="F614" s="42"/>
      <c r="G614" s="42"/>
      <c r="H614" s="42"/>
    </row>
    <row r="615" customFormat="false" ht="12.75" hidden="false" customHeight="false" outlineLevel="0" collapsed="false">
      <c r="A615" s="0" t="s">
        <v>340</v>
      </c>
      <c r="D615" s="45"/>
      <c r="F615" s="42"/>
      <c r="G615" s="42"/>
      <c r="H615" s="42"/>
    </row>
    <row r="616" customFormat="false" ht="12.75" hidden="false" customHeight="false" outlineLevel="0" collapsed="false">
      <c r="D616" s="45"/>
      <c r="F616" s="42"/>
      <c r="G616" s="42"/>
      <c r="H616" s="42"/>
    </row>
    <row r="617" customFormat="false" ht="12.75" hidden="false" customHeight="false" outlineLevel="0" collapsed="false">
      <c r="D617" s="45"/>
      <c r="F617" s="42"/>
      <c r="G617" s="42"/>
      <c r="H617" s="42"/>
    </row>
    <row r="618" customFormat="false" ht="12.75" hidden="false" customHeight="false" outlineLevel="0" collapsed="false">
      <c r="D618" s="45"/>
      <c r="F618" s="42"/>
      <c r="G618" s="42"/>
      <c r="H618" s="42"/>
    </row>
    <row r="619" customFormat="false" ht="12.75" hidden="false" customHeight="false" outlineLevel="0" collapsed="false">
      <c r="B619" s="0" t="s">
        <v>294</v>
      </c>
      <c r="C619" s="0" t="s">
        <v>301</v>
      </c>
      <c r="D619" s="45" t="s">
        <v>24</v>
      </c>
      <c r="F619" s="44" t="s">
        <v>341</v>
      </c>
    </row>
    <row r="620" customFormat="false" ht="12.75" hidden="false" customHeight="false" outlineLevel="0" collapsed="false">
      <c r="B620" s="0" t="s">
        <v>89</v>
      </c>
      <c r="C620" s="0" t="s">
        <v>89</v>
      </c>
      <c r="D620" s="45" t="s">
        <v>308</v>
      </c>
    </row>
    <row r="621" customFormat="false" ht="12.75" hidden="false" customHeight="false" outlineLevel="0" collapsed="false">
      <c r="D621" s="45" t="s">
        <v>89</v>
      </c>
      <c r="F621" s="42" t="s">
        <v>301</v>
      </c>
      <c r="G621" s="42" t="s">
        <v>300</v>
      </c>
      <c r="H621" s="42" t="s">
        <v>294</v>
      </c>
    </row>
    <row r="622" customFormat="false" ht="12.75" hidden="false" customHeight="false" outlineLevel="0" collapsed="false">
      <c r="D622" s="45"/>
      <c r="F622" s="42" t="s">
        <v>89</v>
      </c>
      <c r="G622" s="42" t="s">
        <v>71</v>
      </c>
      <c r="H622" s="42" t="s">
        <v>342</v>
      </c>
    </row>
    <row r="623" customFormat="false" ht="12.75" hidden="false" customHeight="false" outlineLevel="0" collapsed="false">
      <c r="A623" s="0" t="s">
        <v>343</v>
      </c>
      <c r="B623" s="63" t="n">
        <f aca="false">B51</f>
        <v>17942138.8354085</v>
      </c>
      <c r="C623" s="63" t="n">
        <f aca="false">C51</f>
        <v>3861091.106</v>
      </c>
      <c r="D623" s="63" t="n">
        <f aca="false">D51</f>
        <v>14081047.7294085</v>
      </c>
      <c r="F623" s="42" t="s">
        <v>93</v>
      </c>
      <c r="G623" s="42"/>
      <c r="H623" s="42"/>
    </row>
    <row r="624" customFormat="false" ht="12.75" hidden="false" customHeight="false" outlineLevel="0" collapsed="false">
      <c r="A624" s="0" t="s">
        <v>344</v>
      </c>
      <c r="C624" s="64" t="n">
        <f aca="false">C623/B623</f>
        <v>0.215196813569418</v>
      </c>
      <c r="D624" s="64" t="n">
        <f aca="false">D623/B623</f>
        <v>0.784803186430583</v>
      </c>
      <c r="F624" s="42" t="s">
        <v>244</v>
      </c>
      <c r="G624" s="42" t="s">
        <v>245</v>
      </c>
      <c r="H624" s="42" t="s">
        <v>345</v>
      </c>
    </row>
    <row r="625" customFormat="false" ht="12.75" hidden="false" customHeight="false" outlineLevel="0" collapsed="false">
      <c r="C625" s="64"/>
      <c r="D625" s="64"/>
      <c r="F625" s="77" t="n">
        <f aca="false">C628</f>
        <v>50106.699340578</v>
      </c>
      <c r="G625" s="46" t="n">
        <f aca="false">B598</f>
        <v>43981</v>
      </c>
      <c r="H625" s="78" t="n">
        <f aca="false">F625/G625</f>
        <v>1.1392805834469</v>
      </c>
    </row>
    <row r="626" customFormat="false" ht="12.75" hidden="false" customHeight="false" outlineLevel="0" collapsed="false">
      <c r="A626" s="0" t="s">
        <v>422</v>
      </c>
      <c r="B626" s="63" t="n">
        <f aca="false">D608</f>
        <v>232841.269856511</v>
      </c>
      <c r="C626" s="64"/>
      <c r="D626" s="64"/>
      <c r="F626" s="42"/>
      <c r="G626" s="42"/>
      <c r="H626" s="42"/>
    </row>
    <row r="627" customFormat="false" ht="12.75" hidden="false" customHeight="false" outlineLevel="0" collapsed="false">
      <c r="A627" s="0" t="s">
        <v>347</v>
      </c>
      <c r="C627" s="64" t="n">
        <f aca="false">C624</f>
        <v>0.215196813569418</v>
      </c>
      <c r="D627" s="64" t="n">
        <f aca="false">D624</f>
        <v>0.784803186430583</v>
      </c>
      <c r="F627" s="42"/>
      <c r="G627" s="42"/>
      <c r="H627" s="42"/>
    </row>
    <row r="628" customFormat="false" ht="12.75" hidden="false" customHeight="false" outlineLevel="0" collapsed="false">
      <c r="A628" s="0" t="s">
        <v>348</v>
      </c>
      <c r="B628" s="45"/>
      <c r="C628" s="63" t="n">
        <f aca="false">C627*B626</f>
        <v>50106.699340578</v>
      </c>
      <c r="D628" s="63" t="n">
        <f aca="false">D627*B626</f>
        <v>182734.570515933</v>
      </c>
      <c r="F628" s="42"/>
      <c r="G628" s="42"/>
      <c r="H628" s="42"/>
    </row>
    <row r="629" customFormat="false" ht="12.75" hidden="false" customHeight="false" outlineLevel="0" collapsed="false">
      <c r="C629" s="64"/>
      <c r="D629" s="64"/>
      <c r="F629" s="42"/>
      <c r="G629" s="42"/>
      <c r="H629" s="42"/>
    </row>
    <row r="630" customFormat="false" ht="12.75" hidden="false" customHeight="false" outlineLevel="0" collapsed="false">
      <c r="E630" s="43"/>
    </row>
    <row r="633" customFormat="false" ht="12.75" hidden="false" customHeight="false" outlineLevel="0" collapsed="false">
      <c r="A633" s="0" t="s">
        <v>423</v>
      </c>
      <c r="B633" s="42" t="s">
        <v>294</v>
      </c>
      <c r="C633" s="42" t="s">
        <v>301</v>
      </c>
      <c r="D633" s="42" t="s">
        <v>24</v>
      </c>
      <c r="E633" s="42" t="s">
        <v>306</v>
      </c>
      <c r="F633" s="0" t="s">
        <v>350</v>
      </c>
    </row>
    <row r="634" customFormat="false" ht="12.75" hidden="false" customHeight="false" outlineLevel="0" collapsed="false">
      <c r="B634" s="42" t="s">
        <v>89</v>
      </c>
      <c r="C634" s="42" t="s">
        <v>89</v>
      </c>
      <c r="D634" s="42" t="s">
        <v>308</v>
      </c>
      <c r="E634" s="42" t="s">
        <v>351</v>
      </c>
      <c r="F634" s="0" t="s">
        <v>96</v>
      </c>
    </row>
    <row r="635" customFormat="false" ht="12.75" hidden="false" customHeight="false" outlineLevel="0" collapsed="false">
      <c r="B635" s="42"/>
      <c r="C635" s="42"/>
      <c r="D635" s="42" t="s">
        <v>89</v>
      </c>
      <c r="E635" s="42"/>
      <c r="F635" s="0" t="s">
        <v>352</v>
      </c>
    </row>
    <row r="636" customFormat="false" ht="12.75" hidden="false" customHeight="false" outlineLevel="0" collapsed="false">
      <c r="B636" s="42"/>
      <c r="C636" s="42"/>
      <c r="D636" s="42"/>
      <c r="E636" s="42"/>
    </row>
    <row r="637" customFormat="false" ht="12.75" hidden="false" customHeight="false" outlineLevel="0" collapsed="false">
      <c r="B637" s="42" t="s">
        <v>244</v>
      </c>
      <c r="C637" s="42" t="s">
        <v>245</v>
      </c>
      <c r="D637" s="42" t="s">
        <v>246</v>
      </c>
      <c r="E637" s="42" t="s">
        <v>247</v>
      </c>
      <c r="F637" s="42" t="s">
        <v>312</v>
      </c>
    </row>
    <row r="638" customFormat="false" ht="12.75" hidden="false" customHeight="false" outlineLevel="0" collapsed="false">
      <c r="A638" s="0" t="s">
        <v>353</v>
      </c>
      <c r="B638" s="63" t="n">
        <f aca="false">D608</f>
        <v>232841.269856511</v>
      </c>
      <c r="C638" s="63" t="n">
        <f aca="false">C628</f>
        <v>50106.699340578</v>
      </c>
      <c r="D638" s="63" t="n">
        <f aca="false">+B638-C638</f>
        <v>182734.570515933</v>
      </c>
      <c r="E638" s="18" t="n">
        <f aca="false">DATA!B272</f>
        <v>19601</v>
      </c>
      <c r="F638" s="72" t="n">
        <f aca="false">+D638/E638/12</f>
        <v>0.776893060370784</v>
      </c>
    </row>
    <row r="642" customFormat="false" ht="12.75" hidden="false" customHeight="false" outlineLevel="0" collapsed="false">
      <c r="A642" s="44" t="s">
        <v>424</v>
      </c>
    </row>
    <row r="644" customFormat="false" ht="12.75" hidden="false" customHeight="false" outlineLevel="0" collapsed="false">
      <c r="B644" s="42" t="s">
        <v>52</v>
      </c>
      <c r="C644" s="42" t="s">
        <v>53</v>
      </c>
      <c r="D644" s="42" t="s">
        <v>52</v>
      </c>
      <c r="E644" s="42" t="s">
        <v>355</v>
      </c>
      <c r="F644" s="42" t="s">
        <v>53</v>
      </c>
      <c r="G644" s="42" t="s">
        <v>53</v>
      </c>
    </row>
    <row r="645" customFormat="false" ht="12.75" hidden="false" customHeight="false" outlineLevel="0" collapsed="false">
      <c r="B645" s="42" t="s">
        <v>68</v>
      </c>
      <c r="C645" s="42" t="s">
        <v>68</v>
      </c>
      <c r="D645" s="42" t="s">
        <v>68</v>
      </c>
      <c r="E645" s="42" t="s">
        <v>68</v>
      </c>
      <c r="F645" s="42" t="s">
        <v>68</v>
      </c>
      <c r="G645" s="42" t="s">
        <v>356</v>
      </c>
    </row>
    <row r="646" customFormat="false" ht="12.75" hidden="false" customHeight="false" outlineLevel="0" collapsed="false">
      <c r="B646" s="42" t="s">
        <v>357</v>
      </c>
      <c r="C646" s="42" t="s">
        <v>357</v>
      </c>
      <c r="D646" s="42" t="s">
        <v>325</v>
      </c>
      <c r="E646" s="42" t="s">
        <v>325</v>
      </c>
      <c r="F646" s="42" t="s">
        <v>325</v>
      </c>
      <c r="G646" s="42" t="s">
        <v>325</v>
      </c>
    </row>
    <row r="647" customFormat="false" ht="12.75" hidden="false" customHeight="false" outlineLevel="0" collapsed="false">
      <c r="B647" s="42" t="n">
        <v>1</v>
      </c>
      <c r="C647" s="42" t="n">
        <v>2</v>
      </c>
      <c r="D647" s="42" t="n">
        <v>3</v>
      </c>
      <c r="E647" s="42" t="n">
        <v>4</v>
      </c>
      <c r="F647" s="42" t="n">
        <v>5</v>
      </c>
      <c r="G647" s="42" t="n">
        <v>6</v>
      </c>
    </row>
    <row r="648" customFormat="false" ht="12.75" hidden="false" customHeight="false" outlineLevel="0" collapsed="false">
      <c r="A648" s="0" t="s">
        <v>326</v>
      </c>
      <c r="B648" s="57" t="n">
        <f aca="false">'LOCAL GENERATION COP ADJUSTMENT'!B96</f>
        <v>264463.569482202</v>
      </c>
      <c r="C648" s="57" t="n">
        <f aca="false">'LOCAL GENERATION COP ADJUSTMENT'!C96</f>
        <v>33352.369162026</v>
      </c>
      <c r="D648" s="57" t="n">
        <f aca="false">'LOCAL GENERATION COP ADJUSTMENT'!D96</f>
        <v>171845.847571001</v>
      </c>
      <c r="E648" s="57" t="n">
        <f aca="false">'LOCAL GENERATION COP ADJUSTMENT'!E96</f>
        <v>223582.403522091</v>
      </c>
      <c r="F648" s="57" t="n">
        <f aca="false">'LOCAL GENERATION COP ADJUSTMENT'!F96</f>
        <v>63603.370321229</v>
      </c>
      <c r="G648" s="57" t="n">
        <f aca="false">'LOCAL GENERATION COP ADJUSTMENT'!G96</f>
        <v>128748.00008494</v>
      </c>
    </row>
    <row r="650" customFormat="false" ht="12.75" hidden="false" customHeight="false" outlineLevel="0" collapsed="false">
      <c r="B650" s="42"/>
      <c r="C650" s="46"/>
    </row>
    <row r="651" customFormat="false" ht="12.75" hidden="false" customHeight="false" outlineLevel="0" collapsed="false">
      <c r="A651" s="0" t="s">
        <v>358</v>
      </c>
      <c r="B651" s="57" t="n">
        <f aca="false">SUM(B648:G648)</f>
        <v>885595.560143489</v>
      </c>
      <c r="C651" s="63"/>
    </row>
    <row r="653" customFormat="false" ht="12.75" hidden="false" customHeight="false" outlineLevel="0" collapsed="false">
      <c r="A653" s="0" t="s">
        <v>359</v>
      </c>
      <c r="B653" s="45" t="n">
        <f aca="false">B598</f>
        <v>43981</v>
      </c>
      <c r="C653" s="45"/>
    </row>
    <row r="654" customFormat="false" ht="12.75" hidden="false" customHeight="false" outlineLevel="0" collapsed="false">
      <c r="C654" s="45"/>
    </row>
    <row r="655" customFormat="false" ht="12.75" hidden="false" customHeight="false" outlineLevel="0" collapsed="false">
      <c r="A655" s="0" t="s">
        <v>360</v>
      </c>
      <c r="B655" s="63" t="n">
        <f aca="false">B651/B653</f>
        <v>20.1358668548575</v>
      </c>
      <c r="C655" s="63"/>
    </row>
    <row r="656" customFormat="false" ht="12.75" hidden="false" customHeight="false" outlineLevel="0" collapsed="false">
      <c r="B656" s="63"/>
      <c r="C656" s="63"/>
    </row>
    <row r="657" customFormat="false" ht="12.75" hidden="false" customHeight="false" outlineLevel="0" collapsed="false">
      <c r="B657" s="63"/>
      <c r="C657" s="63"/>
    </row>
    <row r="658" customFormat="false" ht="18" hidden="false" customHeight="false" outlineLevel="0" collapsed="false">
      <c r="A658" s="41" t="s">
        <v>361</v>
      </c>
      <c r="B658" s="63"/>
      <c r="C658" s="63"/>
      <c r="I658" s="42"/>
    </row>
    <row r="659" customFormat="false" ht="18" hidden="false" customHeight="false" outlineLevel="0" collapsed="false">
      <c r="A659" s="41"/>
      <c r="B659" s="63"/>
      <c r="C659" s="63"/>
      <c r="I659" s="42"/>
    </row>
    <row r="660" customFormat="false" ht="15" hidden="false" customHeight="false" outlineLevel="0" collapsed="false">
      <c r="A660" s="86" t="s">
        <v>425</v>
      </c>
      <c r="B660" s="87"/>
      <c r="C660" s="63"/>
      <c r="I660" s="42"/>
    </row>
    <row r="661" customFormat="false" ht="15" hidden="false" customHeight="false" outlineLevel="0" collapsed="false">
      <c r="A661" s="86"/>
      <c r="B661" s="87"/>
      <c r="C661" s="63"/>
      <c r="I661" s="42"/>
    </row>
    <row r="662" customFormat="false" ht="15" hidden="false" customHeight="false" outlineLevel="0" collapsed="false">
      <c r="A662" s="86" t="s">
        <v>291</v>
      </c>
      <c r="B662" s="87"/>
      <c r="C662" s="63"/>
      <c r="I662" s="42"/>
    </row>
    <row r="663" customFormat="false" ht="18" hidden="false" customHeight="false" outlineLevel="0" collapsed="false">
      <c r="A663" s="41"/>
      <c r="B663" s="63"/>
      <c r="C663" s="63"/>
      <c r="I663" s="42"/>
    </row>
    <row r="664" customFormat="false" ht="12.75" hidden="false" customHeight="false" outlineLevel="0" collapsed="false">
      <c r="B664" s="42" t="s">
        <v>112</v>
      </c>
      <c r="C664" s="42" t="s">
        <v>90</v>
      </c>
      <c r="D664" s="42"/>
      <c r="G664" s="42"/>
      <c r="H664" s="42"/>
      <c r="I664" s="42"/>
    </row>
    <row r="665" customFormat="false" ht="12.75" hidden="false" customHeight="false" outlineLevel="0" collapsed="false">
      <c r="B665" s="42" t="s">
        <v>335</v>
      </c>
      <c r="C665" s="42" t="s">
        <v>334</v>
      </c>
      <c r="D665" s="42"/>
      <c r="G665" s="42"/>
      <c r="H665" s="42"/>
      <c r="I665" s="42"/>
    </row>
    <row r="666" customFormat="false" ht="12.75" hidden="false" customHeight="false" outlineLevel="0" collapsed="false">
      <c r="B666" s="42"/>
      <c r="C666" s="42" t="s">
        <v>336</v>
      </c>
      <c r="D666" s="42"/>
      <c r="G666" s="42"/>
      <c r="H666" s="42"/>
      <c r="I666" s="42"/>
    </row>
    <row r="667" customFormat="false" ht="12.75" hidden="false" customHeight="false" outlineLevel="0" collapsed="false">
      <c r="G667" s="42"/>
      <c r="H667" s="42"/>
      <c r="I667" s="42"/>
    </row>
    <row r="668" customFormat="false" ht="12.75" hidden="false" customHeight="false" outlineLevel="0" collapsed="false">
      <c r="A668" s="0" t="s">
        <v>115</v>
      </c>
      <c r="B668" s="8" t="n">
        <f aca="false">DATA!B269</f>
        <v>0</v>
      </c>
      <c r="C668" s="31" t="n">
        <f aca="false">DATA!C269</f>
        <v>23.25</v>
      </c>
      <c r="D668" s="63" t="n">
        <f aca="false">B668*C668</f>
        <v>0</v>
      </c>
      <c r="G668" s="42"/>
      <c r="H668" s="42"/>
      <c r="I668" s="42"/>
    </row>
    <row r="669" customFormat="false" ht="12.75" hidden="false" customHeight="false" outlineLevel="0" collapsed="false">
      <c r="A669" s="0" t="s">
        <v>116</v>
      </c>
      <c r="B669" s="8" t="n">
        <f aca="false">DATA!B270</f>
        <v>0</v>
      </c>
      <c r="C669" s="31" t="n">
        <f aca="false">DATA!C270</f>
        <v>13.7</v>
      </c>
      <c r="D669" s="63" t="n">
        <f aca="false">B669*C669</f>
        <v>0</v>
      </c>
      <c r="G669" s="63"/>
      <c r="H669" s="63"/>
      <c r="I669" s="63"/>
    </row>
    <row r="670" customFormat="false" ht="12.75" hidden="false" customHeight="false" outlineLevel="0" collapsed="false">
      <c r="D670" s="63"/>
      <c r="G670" s="45"/>
      <c r="H670" s="45"/>
      <c r="I670" s="45"/>
    </row>
    <row r="671" customFormat="false" ht="12.75" hidden="false" customHeight="false" outlineLevel="0" collapsed="false">
      <c r="A671" s="0" t="s">
        <v>107</v>
      </c>
      <c r="B671" s="45" t="n">
        <f aca="false">SUM(B668:B669)</f>
        <v>0</v>
      </c>
      <c r="D671" s="63" t="n">
        <f aca="false">SUM(D668:D669)</f>
        <v>0</v>
      </c>
    </row>
    <row r="673" customFormat="false" ht="12.75" hidden="false" customHeight="false" outlineLevel="0" collapsed="false">
      <c r="A673" s="44" t="s">
        <v>292</v>
      </c>
      <c r="E673" s="43"/>
    </row>
    <row r="674" customFormat="false" ht="12.75" hidden="false" customHeight="false" outlineLevel="0" collapsed="false">
      <c r="E674" s="43"/>
    </row>
    <row r="675" customFormat="false" ht="12.75" hidden="false" customHeight="false" outlineLevel="0" collapsed="false">
      <c r="B675" s="42" t="s">
        <v>107</v>
      </c>
      <c r="C675" s="42" t="s">
        <v>293</v>
      </c>
      <c r="D675" s="42" t="s">
        <v>294</v>
      </c>
      <c r="E675" s="43"/>
      <c r="F675" s="42"/>
      <c r="G675" s="42"/>
      <c r="H675" s="42"/>
      <c r="I675" s="42"/>
    </row>
    <row r="676" customFormat="false" ht="12.75" hidden="false" customHeight="false" outlineLevel="0" collapsed="false">
      <c r="B676" s="42" t="s">
        <v>295</v>
      </c>
      <c r="C676" s="42" t="s">
        <v>281</v>
      </c>
      <c r="D676" s="42" t="s">
        <v>89</v>
      </c>
      <c r="E676" s="43"/>
      <c r="F676" s="42"/>
      <c r="G676" s="42"/>
      <c r="H676" s="42"/>
      <c r="I676" s="42"/>
    </row>
    <row r="677" customFormat="false" ht="12.75" hidden="false" customHeight="false" outlineLevel="0" collapsed="false">
      <c r="B677" s="42" t="s">
        <v>89</v>
      </c>
      <c r="C677" s="42"/>
      <c r="D677" s="42"/>
      <c r="E677" s="43"/>
      <c r="F677" s="42"/>
      <c r="G677" s="42"/>
      <c r="H677" s="42"/>
      <c r="I677" s="42"/>
    </row>
    <row r="678" customFormat="false" ht="12.75" hidden="false" customHeight="false" outlineLevel="0" collapsed="false">
      <c r="B678" s="42"/>
      <c r="C678" s="42"/>
      <c r="D678" s="42"/>
      <c r="E678" s="43"/>
      <c r="F678" s="42"/>
      <c r="G678" s="42"/>
      <c r="H678" s="42"/>
      <c r="I678" s="42"/>
    </row>
    <row r="679" customFormat="false" ht="12.75" hidden="false" customHeight="false" outlineLevel="0" collapsed="false">
      <c r="B679" s="42"/>
      <c r="C679" s="42"/>
      <c r="D679" s="42"/>
      <c r="E679" s="43"/>
      <c r="F679" s="42"/>
      <c r="G679" s="42"/>
      <c r="H679" s="42"/>
      <c r="I679" s="42"/>
    </row>
    <row r="680" customFormat="false" ht="12.75" hidden="false" customHeight="false" outlineLevel="0" collapsed="false">
      <c r="B680" s="42" t="s">
        <v>244</v>
      </c>
      <c r="C680" s="42" t="s">
        <v>245</v>
      </c>
      <c r="D680" s="42" t="s">
        <v>246</v>
      </c>
      <c r="E680" s="43"/>
    </row>
    <row r="681" customFormat="false" ht="12.75" hidden="false" customHeight="false" outlineLevel="0" collapsed="false">
      <c r="B681" s="63" t="n">
        <f aca="false">D671</f>
        <v>0</v>
      </c>
      <c r="C681" s="63" t="n">
        <f aca="false">'LOCAL GENERATION COP ADJUSTMENT'!H96</f>
        <v>885595.560143489</v>
      </c>
      <c r="D681" s="63" t="n">
        <f aca="false">+B681-C681</f>
        <v>-885595.560143489</v>
      </c>
      <c r="E681" s="43"/>
      <c r="G681" s="73"/>
      <c r="H681" s="73"/>
      <c r="I681" s="45"/>
    </row>
    <row r="682" customFormat="false" ht="12.75" hidden="false" customHeight="false" outlineLevel="0" collapsed="false">
      <c r="E682" s="43"/>
    </row>
    <row r="683" customFormat="false" ht="12.75" hidden="false" customHeight="false" outlineLevel="0" collapsed="false">
      <c r="E683" s="43"/>
    </row>
    <row r="684" customFormat="false" ht="12.75" hidden="false" customHeight="false" outlineLevel="0" collapsed="false">
      <c r="A684" s="44" t="s">
        <v>363</v>
      </c>
      <c r="D684" s="45"/>
      <c r="F684" s="42"/>
      <c r="G684" s="42"/>
      <c r="H684" s="42"/>
      <c r="I684" s="42"/>
    </row>
    <row r="685" customFormat="false" ht="12.75" hidden="false" customHeight="false" outlineLevel="0" collapsed="false">
      <c r="D685" s="45"/>
      <c r="F685" s="42"/>
      <c r="G685" s="42"/>
      <c r="H685" s="42"/>
      <c r="I685" s="42"/>
    </row>
    <row r="686" customFormat="false" ht="12.75" hidden="false" customHeight="false" outlineLevel="0" collapsed="false">
      <c r="D686" s="45"/>
      <c r="F686" s="42"/>
      <c r="G686" s="42"/>
      <c r="H686" s="42"/>
      <c r="I686" s="42"/>
    </row>
    <row r="687" customFormat="false" ht="12.75" hidden="false" customHeight="false" outlineLevel="0" collapsed="false">
      <c r="A687" s="0" t="s">
        <v>421</v>
      </c>
      <c r="D687" s="45"/>
      <c r="F687" s="42"/>
      <c r="G687" s="42"/>
      <c r="H687" s="42"/>
      <c r="I687" s="42"/>
    </row>
    <row r="688" customFormat="false" ht="12.75" hidden="false" customHeight="false" outlineLevel="0" collapsed="false">
      <c r="A688" s="0" t="s">
        <v>340</v>
      </c>
      <c r="D688" s="45"/>
      <c r="F688" s="42"/>
      <c r="G688" s="42"/>
      <c r="H688" s="42"/>
      <c r="I688" s="42"/>
    </row>
    <row r="689" customFormat="false" ht="12.75" hidden="false" customHeight="false" outlineLevel="0" collapsed="false">
      <c r="D689" s="45"/>
      <c r="F689" s="42"/>
      <c r="G689" s="42"/>
      <c r="H689" s="42"/>
      <c r="I689" s="42"/>
    </row>
    <row r="690" customFormat="false" ht="12.75" hidden="false" customHeight="false" outlineLevel="0" collapsed="false">
      <c r="D690" s="45"/>
      <c r="F690" s="42"/>
      <c r="G690" s="42"/>
      <c r="H690" s="42"/>
      <c r="I690" s="42"/>
    </row>
    <row r="691" customFormat="false" ht="12.75" hidden="false" customHeight="false" outlineLevel="0" collapsed="false">
      <c r="D691" s="45"/>
      <c r="F691" s="42"/>
      <c r="G691" s="42"/>
      <c r="H691" s="42"/>
      <c r="I691" s="42"/>
    </row>
    <row r="692" customFormat="false" ht="12.75" hidden="false" customHeight="false" outlineLevel="0" collapsed="false">
      <c r="B692" s="0" t="s">
        <v>294</v>
      </c>
      <c r="C692" s="0" t="s">
        <v>301</v>
      </c>
      <c r="D692" s="45" t="s">
        <v>24</v>
      </c>
      <c r="F692" s="44" t="s">
        <v>341</v>
      </c>
    </row>
    <row r="693" customFormat="false" ht="12.75" hidden="false" customHeight="false" outlineLevel="0" collapsed="false">
      <c r="B693" s="0" t="s">
        <v>89</v>
      </c>
      <c r="C693" s="0" t="s">
        <v>89</v>
      </c>
      <c r="D693" s="45" t="s">
        <v>308</v>
      </c>
    </row>
    <row r="694" customFormat="false" ht="12.75" hidden="false" customHeight="false" outlineLevel="0" collapsed="false">
      <c r="D694" s="45" t="s">
        <v>89</v>
      </c>
      <c r="F694" s="42" t="s">
        <v>301</v>
      </c>
      <c r="G694" s="42" t="s">
        <v>300</v>
      </c>
      <c r="H694" s="42" t="s">
        <v>294</v>
      </c>
      <c r="I694" s="42"/>
    </row>
    <row r="695" customFormat="false" ht="12.75" hidden="false" customHeight="false" outlineLevel="0" collapsed="false">
      <c r="D695" s="45"/>
      <c r="F695" s="42" t="s">
        <v>89</v>
      </c>
      <c r="G695" s="42" t="s">
        <v>71</v>
      </c>
      <c r="H695" s="42" t="s">
        <v>342</v>
      </c>
      <c r="I695" s="42"/>
    </row>
    <row r="696" customFormat="false" ht="12.75" hidden="false" customHeight="false" outlineLevel="0" collapsed="false">
      <c r="A696" s="0" t="s">
        <v>343</v>
      </c>
      <c r="B696" s="63" t="n">
        <f aca="false">B51</f>
        <v>17942138.8354085</v>
      </c>
      <c r="C696" s="63" t="n">
        <f aca="false">C51</f>
        <v>3861091.106</v>
      </c>
      <c r="D696" s="63" t="n">
        <f aca="false">D51</f>
        <v>14081047.7294085</v>
      </c>
      <c r="F696" s="42" t="s">
        <v>93</v>
      </c>
      <c r="G696" s="42"/>
      <c r="H696" s="42"/>
      <c r="I696" s="42"/>
    </row>
    <row r="697" customFormat="false" ht="12.75" hidden="false" customHeight="false" outlineLevel="0" collapsed="false">
      <c r="A697" s="0" t="s">
        <v>344</v>
      </c>
      <c r="C697" s="64" t="n">
        <f aca="false">C696/B696</f>
        <v>0.215196813569418</v>
      </c>
      <c r="D697" s="64" t="n">
        <f aca="false">D696/B696</f>
        <v>0.784803186430583</v>
      </c>
      <c r="F697" s="42" t="s">
        <v>244</v>
      </c>
      <c r="G697" s="42" t="s">
        <v>245</v>
      </c>
      <c r="H697" s="42" t="s">
        <v>345</v>
      </c>
      <c r="I697" s="42"/>
    </row>
    <row r="698" customFormat="false" ht="12.75" hidden="false" customHeight="false" outlineLevel="0" collapsed="false">
      <c r="C698" s="64"/>
      <c r="D698" s="64"/>
      <c r="F698" s="77" t="n">
        <f aca="false">C701</f>
        <v>-190577.342654102</v>
      </c>
      <c r="G698" s="46" t="n">
        <f aca="false">B671</f>
        <v>0</v>
      </c>
      <c r="H698" s="78" t="e">
        <f aca="false">F698/G698</f>
        <v>#DIV/0!</v>
      </c>
      <c r="I698" s="42"/>
    </row>
    <row r="699" customFormat="false" ht="12.75" hidden="false" customHeight="false" outlineLevel="0" collapsed="false">
      <c r="A699" s="0" t="s">
        <v>422</v>
      </c>
      <c r="B699" s="63" t="n">
        <f aca="false">D681</f>
        <v>-885595.560143489</v>
      </c>
      <c r="C699" s="64"/>
      <c r="D699" s="64"/>
      <c r="F699" s="42"/>
      <c r="G699" s="42"/>
      <c r="H699" s="42"/>
      <c r="I699" s="42"/>
    </row>
    <row r="700" customFormat="false" ht="12.75" hidden="false" customHeight="false" outlineLevel="0" collapsed="false">
      <c r="A700" s="0" t="s">
        <v>347</v>
      </c>
      <c r="C700" s="64" t="n">
        <f aca="false">C697</f>
        <v>0.215196813569418</v>
      </c>
      <c r="D700" s="64" t="n">
        <f aca="false">D697</f>
        <v>0.784803186430583</v>
      </c>
      <c r="F700" s="42"/>
      <c r="G700" s="42"/>
      <c r="H700" s="42"/>
      <c r="I700" s="42"/>
    </row>
    <row r="701" customFormat="false" ht="12.75" hidden="false" customHeight="false" outlineLevel="0" collapsed="false">
      <c r="A701" s="0" t="s">
        <v>348</v>
      </c>
      <c r="B701" s="45"/>
      <c r="C701" s="63" t="n">
        <f aca="false">C700*B699</f>
        <v>-190577.342654102</v>
      </c>
      <c r="D701" s="63" t="n">
        <f aca="false">D700*B699</f>
        <v>-695018.217489387</v>
      </c>
    </row>
    <row r="704" customFormat="false" ht="12.75" hidden="false" customHeight="false" outlineLevel="0" collapsed="false">
      <c r="B704" s="42" t="s">
        <v>294</v>
      </c>
      <c r="C704" s="42" t="s">
        <v>301</v>
      </c>
      <c r="D704" s="42" t="s">
        <v>24</v>
      </c>
      <c r="E704" s="42" t="s">
        <v>306</v>
      </c>
      <c r="F704" s="0" t="s">
        <v>350</v>
      </c>
    </row>
    <row r="705" customFormat="false" ht="12.75" hidden="false" customHeight="false" outlineLevel="0" collapsed="false">
      <c r="B705" s="42" t="s">
        <v>89</v>
      </c>
      <c r="C705" s="42" t="s">
        <v>89</v>
      </c>
      <c r="D705" s="42" t="s">
        <v>308</v>
      </c>
      <c r="E705" s="42" t="s">
        <v>351</v>
      </c>
      <c r="F705" s="0" t="s">
        <v>96</v>
      </c>
    </row>
    <row r="706" customFormat="false" ht="12.75" hidden="false" customHeight="false" outlineLevel="0" collapsed="false">
      <c r="B706" s="42"/>
      <c r="C706" s="42"/>
      <c r="D706" s="42" t="s">
        <v>89</v>
      </c>
      <c r="E706" s="42"/>
      <c r="F706" s="0" t="s">
        <v>352</v>
      </c>
    </row>
    <row r="707" customFormat="false" ht="12.75" hidden="false" customHeight="false" outlineLevel="0" collapsed="false">
      <c r="B707" s="42"/>
      <c r="C707" s="42"/>
      <c r="D707" s="42"/>
      <c r="E707" s="42"/>
    </row>
    <row r="708" customFormat="false" ht="12.75" hidden="false" customHeight="false" outlineLevel="0" collapsed="false">
      <c r="B708" s="42" t="s">
        <v>244</v>
      </c>
      <c r="C708" s="42" t="s">
        <v>245</v>
      </c>
      <c r="D708" s="42" t="s">
        <v>246</v>
      </c>
      <c r="E708" s="42" t="s">
        <v>247</v>
      </c>
      <c r="F708" s="42" t="s">
        <v>312</v>
      </c>
    </row>
    <row r="709" customFormat="false" ht="12.75" hidden="false" customHeight="false" outlineLevel="0" collapsed="false">
      <c r="A709" s="0" t="s">
        <v>353</v>
      </c>
      <c r="B709" s="63" t="n">
        <f aca="false">D681</f>
        <v>-885595.560143489</v>
      </c>
      <c r="C709" s="63" t="n">
        <f aca="false">C701</f>
        <v>-190577.342654102</v>
      </c>
      <c r="D709" s="63" t="n">
        <f aca="false">+B709-C709</f>
        <v>-695018.217489387</v>
      </c>
      <c r="E709" s="18" t="n">
        <f aca="false">DATA!B272</f>
        <v>19601</v>
      </c>
      <c r="F709" s="72" t="n">
        <f aca="false">+D709/E709/12</f>
        <v>-2.95485867000573</v>
      </c>
    </row>
    <row r="713" customFormat="false" ht="12.75" hidden="false" customHeight="false" outlineLevel="0" collapsed="false">
      <c r="A713" s="44" t="s">
        <v>424</v>
      </c>
    </row>
    <row r="715" customFormat="false" ht="12.75" hidden="false" customHeight="false" outlineLevel="0" collapsed="false">
      <c r="B715" s="42" t="s">
        <v>52</v>
      </c>
      <c r="C715" s="42" t="s">
        <v>53</v>
      </c>
      <c r="D715" s="42" t="s">
        <v>52</v>
      </c>
      <c r="E715" s="42" t="s">
        <v>355</v>
      </c>
      <c r="F715" s="42" t="s">
        <v>53</v>
      </c>
      <c r="G715" s="42" t="s">
        <v>53</v>
      </c>
    </row>
    <row r="716" customFormat="false" ht="12.75" hidden="false" customHeight="false" outlineLevel="0" collapsed="false">
      <c r="B716" s="42" t="s">
        <v>68</v>
      </c>
      <c r="C716" s="42" t="s">
        <v>68</v>
      </c>
      <c r="D716" s="42" t="s">
        <v>68</v>
      </c>
      <c r="E716" s="42" t="s">
        <v>68</v>
      </c>
      <c r="F716" s="42" t="s">
        <v>68</v>
      </c>
      <c r="G716" s="42" t="s">
        <v>356</v>
      </c>
    </row>
    <row r="717" customFormat="false" ht="12.75" hidden="false" customHeight="false" outlineLevel="0" collapsed="false">
      <c r="B717" s="42" t="s">
        <v>357</v>
      </c>
      <c r="C717" s="42" t="s">
        <v>357</v>
      </c>
      <c r="D717" s="42" t="s">
        <v>325</v>
      </c>
      <c r="E717" s="42" t="s">
        <v>325</v>
      </c>
      <c r="F717" s="42" t="s">
        <v>325</v>
      </c>
      <c r="G717" s="42" t="s">
        <v>325</v>
      </c>
    </row>
    <row r="718" customFormat="false" ht="12.75" hidden="false" customHeight="false" outlineLevel="0" collapsed="false">
      <c r="B718" s="42" t="n">
        <v>1</v>
      </c>
      <c r="C718" s="42" t="n">
        <v>2</v>
      </c>
      <c r="D718" s="42" t="n">
        <v>3</v>
      </c>
      <c r="E718" s="42" t="n">
        <v>4</v>
      </c>
      <c r="F718" s="42" t="n">
        <v>5</v>
      </c>
      <c r="G718" s="42" t="n">
        <v>6</v>
      </c>
    </row>
    <row r="719" customFormat="false" ht="12.75" hidden="false" customHeight="false" outlineLevel="0" collapsed="false">
      <c r="A719" s="0" t="s">
        <v>326</v>
      </c>
      <c r="B719" s="63" t="n">
        <f aca="false">'LOCAL GENERATION COP ADJUSTMENT'!B96</f>
        <v>264463.569482202</v>
      </c>
      <c r="C719" s="63" t="n">
        <f aca="false">'LOCAL GENERATION COP ADJUSTMENT'!C96</f>
        <v>33352.369162026</v>
      </c>
      <c r="D719" s="63" t="n">
        <f aca="false">'LOCAL GENERATION COP ADJUSTMENT'!D96</f>
        <v>171845.847571001</v>
      </c>
      <c r="E719" s="63" t="n">
        <f aca="false">'LOCAL GENERATION COP ADJUSTMENT'!E96</f>
        <v>223582.403522091</v>
      </c>
      <c r="F719" s="63" t="n">
        <f aca="false">'LOCAL GENERATION COP ADJUSTMENT'!F96</f>
        <v>63603.370321229</v>
      </c>
      <c r="G719" s="63" t="n">
        <f aca="false">'LOCAL GENERATION COP ADJUSTMENT'!G96</f>
        <v>128748.00008494</v>
      </c>
    </row>
    <row r="721" customFormat="false" ht="12.75" hidden="false" customHeight="false" outlineLevel="0" collapsed="false">
      <c r="B721" s="42" t="s">
        <v>365</v>
      </c>
      <c r="C721" s="46" t="s">
        <v>366</v>
      </c>
    </row>
    <row r="722" customFormat="false" ht="12.75" hidden="false" customHeight="false" outlineLevel="0" collapsed="false">
      <c r="A722" s="0" t="s">
        <v>426</v>
      </c>
      <c r="B722" s="63" t="n">
        <f aca="false">SUM(B719,D719:E719)</f>
        <v>659891.820575294</v>
      </c>
      <c r="C722" s="63" t="n">
        <f aca="false">SUM(C719,F719:G719)</f>
        <v>225703.739568195</v>
      </c>
    </row>
    <row r="724" customFormat="false" ht="12.75" hidden="false" customHeight="false" outlineLevel="0" collapsed="false">
      <c r="A724" s="0" t="s">
        <v>359</v>
      </c>
      <c r="B724" s="45" t="n">
        <f aca="false">B668</f>
        <v>0</v>
      </c>
      <c r="C724" s="45" t="n">
        <f aca="false">B669</f>
        <v>0</v>
      </c>
    </row>
    <row r="725" customFormat="false" ht="12.75" hidden="false" customHeight="false" outlineLevel="0" collapsed="false">
      <c r="C725" s="45"/>
    </row>
    <row r="726" customFormat="false" ht="12.75" hidden="false" customHeight="false" outlineLevel="0" collapsed="false">
      <c r="A726" s="0" t="s">
        <v>360</v>
      </c>
      <c r="B726" s="63" t="e">
        <f aca="false">B722/B724</f>
        <v>#DIV/0!</v>
      </c>
      <c r="C726" s="63" t="e">
        <f aca="false">C722/C724</f>
        <v>#DIV/0!</v>
      </c>
    </row>
    <row r="727" customFormat="false" ht="12.75" hidden="false" customHeight="false" outlineLevel="0" collapsed="false">
      <c r="B727" s="63"/>
      <c r="C727" s="63"/>
    </row>
    <row r="728" customFormat="false" ht="12.75" hidden="false" customHeight="false" outlineLevel="0" collapsed="false">
      <c r="A728" s="0" t="s">
        <v>427</v>
      </c>
      <c r="B728" s="63"/>
      <c r="C728" s="63"/>
    </row>
    <row r="729" customFormat="false" ht="12.75" hidden="false" customHeight="false" outlineLevel="0" collapsed="false">
      <c r="C729" s="73"/>
    </row>
    <row r="730" customFormat="false" ht="12.75" hidden="false" customHeight="false" outlineLevel="0" collapsed="false">
      <c r="A730" s="44" t="s">
        <v>62</v>
      </c>
    </row>
    <row r="732" customFormat="false" ht="12.75" hidden="false" customHeight="false" outlineLevel="0" collapsed="false">
      <c r="A732" s="44" t="s">
        <v>291</v>
      </c>
      <c r="F732" s="44" t="s">
        <v>292</v>
      </c>
    </row>
    <row r="734" customFormat="false" ht="12.75" hidden="false" customHeight="false" outlineLevel="0" collapsed="false">
      <c r="B734" s="42" t="s">
        <v>110</v>
      </c>
      <c r="C734" s="42" t="s">
        <v>90</v>
      </c>
      <c r="D734" s="42" t="s">
        <v>89</v>
      </c>
      <c r="G734" s="42" t="s">
        <v>107</v>
      </c>
      <c r="H734" s="42" t="s">
        <v>293</v>
      </c>
      <c r="I734" s="42" t="s">
        <v>294</v>
      </c>
    </row>
    <row r="735" customFormat="false" ht="12.75" hidden="false" customHeight="false" outlineLevel="0" collapsed="false">
      <c r="B735" s="42" t="s">
        <v>112</v>
      </c>
      <c r="C735" s="42"/>
      <c r="D735" s="42"/>
      <c r="G735" s="42" t="s">
        <v>295</v>
      </c>
      <c r="H735" s="42" t="s">
        <v>281</v>
      </c>
      <c r="I735" s="42" t="s">
        <v>89</v>
      </c>
    </row>
    <row r="736" customFormat="false" ht="12.75" hidden="false" customHeight="false" outlineLevel="0" collapsed="false">
      <c r="B736" s="42"/>
      <c r="C736" s="42"/>
      <c r="D736" s="42"/>
      <c r="G736" s="42" t="s">
        <v>89</v>
      </c>
      <c r="H736" s="42"/>
      <c r="I736" s="42"/>
    </row>
    <row r="737" customFormat="false" ht="12.75" hidden="false" customHeight="false" outlineLevel="0" collapsed="false">
      <c r="B737" s="42" t="s">
        <v>71</v>
      </c>
      <c r="C737" s="42" t="s">
        <v>49</v>
      </c>
      <c r="D737" s="42"/>
      <c r="G737" s="42"/>
      <c r="H737" s="42"/>
      <c r="I737" s="42"/>
    </row>
    <row r="738" customFormat="false" ht="12.75" hidden="false" customHeight="false" outlineLevel="0" collapsed="false">
      <c r="A738" s="0" t="s">
        <v>47</v>
      </c>
      <c r="B738" s="8" t="n">
        <f aca="false">DATA!B281</f>
        <v>830238</v>
      </c>
      <c r="C738" s="31" t="n">
        <f aca="false">DATA!C281+DATA!B104</f>
        <v>16.44</v>
      </c>
      <c r="D738" s="63" t="n">
        <f aca="false">B738*C738</f>
        <v>13649112.72</v>
      </c>
      <c r="G738" s="42"/>
      <c r="H738" s="42"/>
      <c r="I738" s="42"/>
    </row>
    <row r="739" customFormat="false" ht="12.75" hidden="false" customHeight="false" outlineLevel="0" collapsed="false">
      <c r="A739" s="0" t="s">
        <v>48</v>
      </c>
      <c r="B739" s="8" t="n">
        <f aca="false">DATA!B282</f>
        <v>909009</v>
      </c>
      <c r="C739" s="31" t="n">
        <f aca="false">DATA!C282+DATA!B103</f>
        <v>12.15</v>
      </c>
      <c r="D739" s="63" t="n">
        <f aca="false">B739*C739</f>
        <v>11044459.35</v>
      </c>
      <c r="G739" s="42" t="s">
        <v>244</v>
      </c>
      <c r="H739" s="42" t="s">
        <v>245</v>
      </c>
      <c r="I739" s="42" t="s">
        <v>246</v>
      </c>
    </row>
    <row r="740" customFormat="false" ht="12.75" hidden="false" customHeight="false" outlineLevel="0" collapsed="false">
      <c r="A740" s="0" t="s">
        <v>127</v>
      </c>
      <c r="B740" s="45" t="n">
        <f aca="false">B738+B739</f>
        <v>1739247</v>
      </c>
      <c r="D740" s="63" t="n">
        <f aca="false">SUM(D738:D739)</f>
        <v>24693572.07</v>
      </c>
      <c r="G740" s="63" t="n">
        <f aca="false">D749</f>
        <v>60373090.1693</v>
      </c>
      <c r="H740" s="63" t="n">
        <f aca="false">'LOCAL GENERATION COP ADJUSTMENT'!H105</f>
        <v>56940080.4932229</v>
      </c>
      <c r="I740" s="63" t="n">
        <f aca="false">+G740-H740</f>
        <v>3433009.67607706</v>
      </c>
    </row>
    <row r="741" customFormat="false" ht="12.75" hidden="false" customHeight="false" outlineLevel="0" collapsed="false">
      <c r="B741" s="45"/>
      <c r="D741" s="63"/>
      <c r="G741" s="45"/>
      <c r="H741" s="45"/>
      <c r="I741" s="45"/>
    </row>
    <row r="742" customFormat="false" ht="12.75" hidden="false" customHeight="false" outlineLevel="0" collapsed="false">
      <c r="B742" s="46" t="s">
        <v>72</v>
      </c>
      <c r="C742" s="42" t="s">
        <v>92</v>
      </c>
      <c r="D742" s="77"/>
    </row>
    <row r="743" customFormat="false" ht="12.75" hidden="false" customHeight="false" outlineLevel="0" collapsed="false">
      <c r="A743" s="0" t="s">
        <v>47</v>
      </c>
      <c r="B743" s="8" t="n">
        <f aca="false">DATA!B286</f>
        <v>232018352</v>
      </c>
      <c r="C743" s="12" t="n">
        <f aca="false">DATA!C286</f>
        <v>0.0463</v>
      </c>
      <c r="D743" s="63" t="n">
        <f aca="false">B743*C743</f>
        <v>10742449.6976</v>
      </c>
    </row>
    <row r="744" customFormat="false" ht="12.75" hidden="false" customHeight="false" outlineLevel="0" collapsed="false">
      <c r="A744" s="0" t="s">
        <v>143</v>
      </c>
      <c r="B744" s="8" t="n">
        <f aca="false">DATA!B287</f>
        <v>256478437</v>
      </c>
      <c r="C744" s="12" t="n">
        <f aca="false">DATA!C287</f>
        <v>0.0342</v>
      </c>
      <c r="D744" s="63" t="n">
        <f aca="false">B744*C744</f>
        <v>8771562.5454</v>
      </c>
    </row>
    <row r="745" customFormat="false" ht="12.75" hidden="false" customHeight="false" outlineLevel="0" collapsed="false">
      <c r="A745" s="0" t="s">
        <v>48</v>
      </c>
      <c r="B745" s="8" t="n">
        <f aca="false">DATA!B288</f>
        <v>236616229</v>
      </c>
      <c r="C745" s="12" t="n">
        <f aca="false">DATA!C288</f>
        <v>0.0402</v>
      </c>
      <c r="D745" s="63" t="n">
        <f aca="false">B745*C745</f>
        <v>9511972.4058</v>
      </c>
    </row>
    <row r="746" customFormat="false" ht="12.75" hidden="false" customHeight="false" outlineLevel="0" collapsed="false">
      <c r="A746" s="0" t="s">
        <v>144</v>
      </c>
      <c r="B746" s="8" t="n">
        <f aca="false">DATA!B289</f>
        <v>283129083</v>
      </c>
      <c r="C746" s="12" t="n">
        <f aca="false">DATA!C289</f>
        <v>0.0235</v>
      </c>
      <c r="D746" s="63" t="n">
        <f aca="false">B746*C746</f>
        <v>6653533.4505</v>
      </c>
      <c r="F746" s="42"/>
      <c r="G746" s="42"/>
      <c r="H746" s="42"/>
      <c r="I746" s="42"/>
      <c r="J746" s="42"/>
      <c r="K746" s="42"/>
    </row>
    <row r="747" customFormat="false" ht="12.75" hidden="false" customHeight="false" outlineLevel="0" collapsed="false">
      <c r="A747" s="0" t="s">
        <v>127</v>
      </c>
      <c r="B747" s="45" t="n">
        <f aca="false">SUM(B743:B746)</f>
        <v>1008242101</v>
      </c>
      <c r="D747" s="63" t="n">
        <f aca="false">SUM(D743:D746)</f>
        <v>35679518.0993</v>
      </c>
      <c r="F747" s="42"/>
      <c r="G747" s="42"/>
      <c r="H747" s="42"/>
      <c r="I747" s="42"/>
      <c r="J747" s="42"/>
      <c r="K747" s="42"/>
      <c r="L747" s="42"/>
    </row>
    <row r="748" customFormat="false" ht="12.75" hidden="false" customHeight="false" outlineLevel="0" collapsed="false">
      <c r="D748" s="63"/>
      <c r="F748" s="42"/>
      <c r="G748" s="42"/>
      <c r="H748" s="42"/>
      <c r="I748" s="42"/>
      <c r="J748" s="42"/>
      <c r="K748" s="42"/>
      <c r="L748" s="42"/>
    </row>
    <row r="749" customFormat="false" ht="12.75" hidden="false" customHeight="false" outlineLevel="0" collapsed="false">
      <c r="A749" s="0" t="s">
        <v>107</v>
      </c>
      <c r="D749" s="63" t="n">
        <f aca="false">D740+D747</f>
        <v>60373090.1693</v>
      </c>
      <c r="F749" s="42"/>
      <c r="G749" s="42"/>
      <c r="H749" s="42"/>
      <c r="I749" s="42"/>
      <c r="J749" s="42"/>
      <c r="K749" s="42"/>
      <c r="L749" s="42"/>
    </row>
    <row r="750" customFormat="false" ht="12.75" hidden="false" customHeight="false" outlineLevel="0" collapsed="false">
      <c r="D750" s="45"/>
      <c r="F750" s="42"/>
      <c r="G750" s="42"/>
      <c r="H750" s="42"/>
      <c r="I750" s="42"/>
      <c r="J750" s="42"/>
      <c r="K750" s="42"/>
      <c r="L750" s="42"/>
    </row>
    <row r="751" customFormat="false" ht="12.75" hidden="false" customHeight="false" outlineLevel="0" collapsed="false">
      <c r="D751" s="45"/>
      <c r="F751" s="42"/>
      <c r="G751" s="42"/>
      <c r="H751" s="42"/>
      <c r="I751" s="42"/>
      <c r="J751" s="42"/>
      <c r="K751" s="42"/>
      <c r="L751" s="42"/>
    </row>
    <row r="752" customFormat="false" ht="12.75" hidden="false" customHeight="false" outlineLevel="0" collapsed="false">
      <c r="A752" s="44" t="s">
        <v>363</v>
      </c>
      <c r="D752" s="45"/>
      <c r="F752" s="42"/>
      <c r="G752" s="42"/>
      <c r="H752" s="42"/>
      <c r="I752" s="42"/>
      <c r="J752" s="42"/>
      <c r="K752" s="42"/>
      <c r="L752" s="42"/>
    </row>
    <row r="753" customFormat="false" ht="12.75" hidden="false" customHeight="false" outlineLevel="0" collapsed="false">
      <c r="D753" s="45"/>
      <c r="F753" s="42"/>
      <c r="G753" s="42"/>
      <c r="H753" s="42"/>
      <c r="I753" s="42"/>
      <c r="J753" s="42"/>
      <c r="K753" s="42"/>
      <c r="L753" s="42"/>
    </row>
    <row r="754" customFormat="false" ht="12.75" hidden="false" customHeight="false" outlineLevel="0" collapsed="false">
      <c r="A754" s="0" t="s">
        <v>428</v>
      </c>
      <c r="D754" s="45"/>
      <c r="F754" s="42"/>
      <c r="G754" s="42"/>
      <c r="H754" s="42"/>
      <c r="I754" s="42"/>
      <c r="J754" s="42"/>
      <c r="K754" s="42"/>
      <c r="L754" s="42"/>
    </row>
    <row r="755" customFormat="false" ht="12.75" hidden="false" customHeight="false" outlineLevel="0" collapsed="false">
      <c r="A755" s="0" t="s">
        <v>429</v>
      </c>
      <c r="D755" s="45"/>
      <c r="F755" s="42"/>
      <c r="G755" s="42"/>
      <c r="H755" s="42"/>
      <c r="I755" s="42"/>
      <c r="J755" s="42"/>
      <c r="K755" s="42"/>
      <c r="L755" s="42"/>
    </row>
    <row r="756" customFormat="false" ht="12.75" hidden="false" customHeight="false" outlineLevel="0" collapsed="false">
      <c r="D756" s="45"/>
      <c r="F756" s="42"/>
      <c r="G756" s="42"/>
      <c r="H756" s="42"/>
      <c r="I756" s="42"/>
      <c r="J756" s="42"/>
      <c r="K756" s="42"/>
      <c r="L756" s="42"/>
    </row>
    <row r="757" customFormat="false" ht="12.75" hidden="false" customHeight="false" outlineLevel="0" collapsed="false">
      <c r="D757" s="45"/>
      <c r="F757" s="42"/>
      <c r="G757" s="42"/>
      <c r="H757" s="42"/>
      <c r="I757" s="42"/>
      <c r="J757" s="42"/>
      <c r="K757" s="42"/>
      <c r="L757" s="42"/>
    </row>
    <row r="758" customFormat="false" ht="12.75" hidden="false" customHeight="false" outlineLevel="0" collapsed="false">
      <c r="D758" s="45"/>
      <c r="F758" s="42"/>
      <c r="G758" s="42"/>
      <c r="H758" s="42"/>
      <c r="I758" s="42"/>
      <c r="J758" s="42"/>
      <c r="K758" s="42"/>
      <c r="L758" s="42"/>
    </row>
    <row r="759" customFormat="false" ht="12.75" hidden="false" customHeight="false" outlineLevel="0" collapsed="false">
      <c r="B759" s="0" t="s">
        <v>294</v>
      </c>
      <c r="C759" s="0" t="s">
        <v>301</v>
      </c>
      <c r="D759" s="45" t="s">
        <v>24</v>
      </c>
      <c r="F759" s="44" t="s">
        <v>341</v>
      </c>
    </row>
    <row r="760" customFormat="false" ht="12.75" hidden="false" customHeight="false" outlineLevel="0" collapsed="false">
      <c r="B760" s="0" t="s">
        <v>89</v>
      </c>
      <c r="C760" s="0" t="s">
        <v>89</v>
      </c>
      <c r="D760" s="45" t="s">
        <v>308</v>
      </c>
    </row>
    <row r="761" customFormat="false" ht="12.75" hidden="false" customHeight="false" outlineLevel="0" collapsed="false">
      <c r="D761" s="45" t="s">
        <v>89</v>
      </c>
      <c r="F761" s="42" t="s">
        <v>301</v>
      </c>
      <c r="G761" s="42" t="s">
        <v>300</v>
      </c>
      <c r="H761" s="42" t="s">
        <v>294</v>
      </c>
      <c r="I761" s="42"/>
      <c r="J761" s="42"/>
      <c r="K761" s="42"/>
    </row>
    <row r="762" customFormat="false" ht="12.75" hidden="false" customHeight="false" outlineLevel="0" collapsed="false">
      <c r="D762" s="45"/>
      <c r="F762" s="42" t="s">
        <v>89</v>
      </c>
      <c r="G762" s="42" t="s">
        <v>71</v>
      </c>
      <c r="H762" s="42" t="s">
        <v>342</v>
      </c>
      <c r="I762" s="42"/>
      <c r="J762" s="42"/>
      <c r="K762" s="42"/>
      <c r="L762" s="42"/>
    </row>
    <row r="763" customFormat="false" ht="12.75" hidden="false" customHeight="false" outlineLevel="0" collapsed="false">
      <c r="A763" s="0" t="s">
        <v>430</v>
      </c>
      <c r="B763" s="63" t="n">
        <f aca="false">B51</f>
        <v>17942138.8354085</v>
      </c>
      <c r="C763" s="63" t="n">
        <f aca="false">C51</f>
        <v>3861091.106</v>
      </c>
      <c r="D763" s="63" t="n">
        <f aca="false">D51</f>
        <v>14081047.7294085</v>
      </c>
      <c r="F763" s="42" t="s">
        <v>93</v>
      </c>
      <c r="G763" s="42"/>
      <c r="H763" s="42"/>
      <c r="I763" s="42"/>
      <c r="J763" s="42"/>
      <c r="K763" s="42"/>
      <c r="L763" s="42"/>
    </row>
    <row r="764" customFormat="false" ht="12.75" hidden="false" customHeight="false" outlineLevel="0" collapsed="false">
      <c r="A764" s="0" t="s">
        <v>344</v>
      </c>
      <c r="C764" s="64" t="n">
        <f aca="false">C763/B763</f>
        <v>0.215196813569418</v>
      </c>
      <c r="D764" s="64" t="n">
        <f aca="false">D763/B763</f>
        <v>0.784803186430583</v>
      </c>
      <c r="F764" s="42" t="s">
        <v>244</v>
      </c>
      <c r="G764" s="42" t="s">
        <v>245</v>
      </c>
      <c r="H764" s="42" t="s">
        <v>345</v>
      </c>
      <c r="I764" s="42"/>
      <c r="J764" s="42"/>
      <c r="K764" s="42"/>
      <c r="L764" s="42"/>
    </row>
    <row r="765" customFormat="false" ht="12.75" hidden="false" customHeight="false" outlineLevel="0" collapsed="false">
      <c r="C765" s="64"/>
      <c r="D765" s="64"/>
      <c r="F765" s="77" t="n">
        <f aca="false">C768</f>
        <v>738772.743244762</v>
      </c>
      <c r="G765" s="46" t="n">
        <f aca="false">B740</f>
        <v>1739247</v>
      </c>
      <c r="H765" s="78" t="n">
        <f aca="false">F765/G765</f>
        <v>0.424765857434143</v>
      </c>
      <c r="I765" s="42"/>
      <c r="J765" s="42"/>
      <c r="K765" s="42"/>
      <c r="L765" s="42"/>
    </row>
    <row r="766" customFormat="false" ht="12.75" hidden="false" customHeight="false" outlineLevel="0" collapsed="false">
      <c r="A766" s="0" t="s">
        <v>431</v>
      </c>
      <c r="B766" s="63" t="n">
        <f aca="false">I740</f>
        <v>3433009.67607706</v>
      </c>
      <c r="C766" s="64"/>
      <c r="D766" s="64"/>
      <c r="F766" s="42"/>
      <c r="G766" s="42"/>
      <c r="H766" s="42"/>
      <c r="I766" s="42"/>
      <c r="J766" s="42"/>
      <c r="K766" s="42"/>
      <c r="L766" s="42"/>
    </row>
    <row r="767" customFormat="false" ht="12.75" hidden="false" customHeight="false" outlineLevel="0" collapsed="false">
      <c r="A767" s="0" t="s">
        <v>347</v>
      </c>
      <c r="C767" s="64" t="n">
        <f aca="false">C764</f>
        <v>0.215196813569418</v>
      </c>
      <c r="D767" s="64" t="n">
        <f aca="false">D764</f>
        <v>0.784803186430583</v>
      </c>
      <c r="F767" s="42"/>
      <c r="G767" s="42"/>
      <c r="H767" s="42"/>
      <c r="I767" s="42"/>
      <c r="J767" s="42"/>
      <c r="K767" s="42"/>
      <c r="L767" s="42"/>
    </row>
    <row r="768" customFormat="false" ht="12.75" hidden="false" customHeight="false" outlineLevel="0" collapsed="false">
      <c r="A768" s="0" t="s">
        <v>348</v>
      </c>
      <c r="B768" s="45"/>
      <c r="C768" s="63" t="n">
        <f aca="false">C767*B766</f>
        <v>738772.743244762</v>
      </c>
      <c r="D768" s="63" t="n">
        <f aca="false">D767*B766</f>
        <v>2694236.9328323</v>
      </c>
      <c r="F768" s="42"/>
      <c r="G768" s="42"/>
      <c r="H768" s="42"/>
      <c r="I768" s="42"/>
      <c r="J768" s="42"/>
      <c r="K768" s="42"/>
      <c r="L768" s="42"/>
    </row>
    <row r="769" customFormat="false" ht="12.75" hidden="false" customHeight="false" outlineLevel="0" collapsed="false">
      <c r="C769" s="63"/>
      <c r="D769" s="63"/>
      <c r="F769" s="42"/>
      <c r="G769" s="42"/>
      <c r="H769" s="42"/>
      <c r="I769" s="42"/>
      <c r="J769" s="42"/>
      <c r="K769" s="42"/>
      <c r="L769" s="42"/>
    </row>
    <row r="771" customFormat="false" ht="12.75" hidden="false" customHeight="false" outlineLevel="0" collapsed="false">
      <c r="A771" s="0" t="s">
        <v>432</v>
      </c>
    </row>
    <row r="773" customFormat="false" ht="12.75" hidden="false" customHeight="false" outlineLevel="0" collapsed="false">
      <c r="B773" s="42" t="s">
        <v>294</v>
      </c>
      <c r="C773" s="42" t="s">
        <v>301</v>
      </c>
      <c r="D773" s="42" t="s">
        <v>24</v>
      </c>
      <c r="E773" s="42" t="s">
        <v>306</v>
      </c>
      <c r="F773" s="0" t="s">
        <v>350</v>
      </c>
    </row>
    <row r="774" customFormat="false" ht="12.75" hidden="false" customHeight="false" outlineLevel="0" collapsed="false">
      <c r="B774" s="42" t="s">
        <v>89</v>
      </c>
      <c r="C774" s="42" t="s">
        <v>89</v>
      </c>
      <c r="D774" s="42" t="s">
        <v>308</v>
      </c>
      <c r="E774" s="42" t="s">
        <v>309</v>
      </c>
      <c r="F774" s="0" t="s">
        <v>96</v>
      </c>
    </row>
    <row r="775" customFormat="false" ht="12.75" hidden="false" customHeight="false" outlineLevel="0" collapsed="false">
      <c r="B775" s="42"/>
      <c r="C775" s="42"/>
      <c r="D775" s="42" t="s">
        <v>89</v>
      </c>
      <c r="E775" s="42"/>
      <c r="F775" s="0" t="s">
        <v>311</v>
      </c>
    </row>
    <row r="776" customFormat="false" ht="12.75" hidden="false" customHeight="false" outlineLevel="0" collapsed="false">
      <c r="B776" s="42"/>
      <c r="C776" s="42"/>
      <c r="D776" s="42"/>
      <c r="E776" s="42"/>
    </row>
    <row r="777" customFormat="false" ht="12.75" hidden="false" customHeight="false" outlineLevel="0" collapsed="false">
      <c r="B777" s="42" t="s">
        <v>244</v>
      </c>
      <c r="C777" s="42" t="s">
        <v>245</v>
      </c>
      <c r="D777" s="42" t="s">
        <v>246</v>
      </c>
      <c r="E777" s="42" t="s">
        <v>247</v>
      </c>
      <c r="F777" s="42" t="s">
        <v>312</v>
      </c>
    </row>
    <row r="778" customFormat="false" ht="12.75" hidden="false" customHeight="false" outlineLevel="0" collapsed="false">
      <c r="A778" s="0" t="s">
        <v>353</v>
      </c>
      <c r="B778" s="63" t="n">
        <f aca="false">I740</f>
        <v>3433009.67607706</v>
      </c>
      <c r="C778" s="63" t="n">
        <f aca="false">F765</f>
        <v>738772.743244762</v>
      </c>
      <c r="D778" s="63" t="n">
        <f aca="false">+B778-C778</f>
        <v>2694236.9328323</v>
      </c>
      <c r="E778" s="18" t="n">
        <f aca="false">DATA!B292</f>
        <v>10</v>
      </c>
      <c r="F778" s="72" t="n">
        <f aca="false">+D778/E778/12</f>
        <v>22451.9744402692</v>
      </c>
    </row>
    <row r="780" customFormat="false" ht="12.75" hidden="false" customHeight="false" outlineLevel="0" collapsed="false">
      <c r="A780" s="44" t="s">
        <v>433</v>
      </c>
    </row>
    <row r="782" customFormat="false" ht="12.75" hidden="false" customHeight="false" outlineLevel="0" collapsed="false">
      <c r="B782" s="42" t="s">
        <v>52</v>
      </c>
      <c r="C782" s="42" t="s">
        <v>53</v>
      </c>
      <c r="D782" s="42" t="s">
        <v>52</v>
      </c>
      <c r="E782" s="42" t="s">
        <v>355</v>
      </c>
      <c r="F782" s="42" t="s">
        <v>53</v>
      </c>
      <c r="G782" s="42" t="s">
        <v>53</v>
      </c>
    </row>
    <row r="783" customFormat="false" ht="12.75" hidden="false" customHeight="false" outlineLevel="0" collapsed="false">
      <c r="B783" s="42" t="s">
        <v>68</v>
      </c>
      <c r="C783" s="42" t="s">
        <v>68</v>
      </c>
      <c r="D783" s="42" t="s">
        <v>68</v>
      </c>
      <c r="E783" s="42" t="s">
        <v>68</v>
      </c>
      <c r="F783" s="42" t="s">
        <v>68</v>
      </c>
      <c r="G783" s="42" t="s">
        <v>356</v>
      </c>
    </row>
    <row r="784" customFormat="false" ht="12.75" hidden="false" customHeight="false" outlineLevel="0" collapsed="false">
      <c r="B784" s="42" t="s">
        <v>357</v>
      </c>
      <c r="C784" s="42" t="s">
        <v>357</v>
      </c>
      <c r="D784" s="42" t="s">
        <v>325</v>
      </c>
      <c r="E784" s="42" t="s">
        <v>325</v>
      </c>
      <c r="F784" s="42" t="s">
        <v>325</v>
      </c>
      <c r="G784" s="42" t="s">
        <v>325</v>
      </c>
    </row>
    <row r="786" customFormat="false" ht="12.75" hidden="false" customHeight="false" outlineLevel="0" collapsed="false">
      <c r="A786" s="0" t="s">
        <v>326</v>
      </c>
      <c r="B786" s="63" t="n">
        <f aca="false">'LOCAL GENERATION COP ADJUSTMENT'!B105</f>
        <v>8747414.74699002</v>
      </c>
      <c r="C786" s="63" t="n">
        <f aca="false">'LOCAL GENERATION COP ADJUSTMENT'!C105</f>
        <v>7127216.34572943</v>
      </c>
      <c r="D786" s="63" t="n">
        <f aca="false">'LOCAL GENERATION COP ADJUSTMENT'!D105</f>
        <v>14105783.2875129</v>
      </c>
      <c r="E786" s="63" t="n">
        <f aca="false">'LOCAL GENERATION COP ADJUSTMENT'!E105</f>
        <v>8577352.18268092</v>
      </c>
      <c r="F786" s="63" t="n">
        <f aca="false">'LOCAL GENERATION COP ADJUSTMENT'!F105</f>
        <v>11881467.6715781</v>
      </c>
      <c r="G786" s="63" t="n">
        <f aca="false">'LOCAL GENERATION COP ADJUSTMENT'!G105</f>
        <v>6500846.25873152</v>
      </c>
    </row>
    <row r="788" customFormat="false" ht="12.75" hidden="false" customHeight="false" outlineLevel="0" collapsed="false">
      <c r="A788" s="0" t="s">
        <v>400</v>
      </c>
      <c r="B788" s="45" t="n">
        <f aca="false">'COST OF POWER CALCULATIONS'!B178</f>
        <v>830238</v>
      </c>
      <c r="C788" s="45" t="n">
        <f aca="false">'COST OF POWER CALCULATIONS'!C178</f>
        <v>909009</v>
      </c>
    </row>
    <row r="789" customFormat="false" ht="12.75" hidden="false" customHeight="false" outlineLevel="0" collapsed="false">
      <c r="A789" s="0" t="s">
        <v>409</v>
      </c>
      <c r="D789" s="45" t="n">
        <f aca="false">'COST OF POWER CALCULATIONS'!D178</f>
        <v>232018352</v>
      </c>
      <c r="E789" s="45" t="n">
        <f aca="false">'COST OF POWER CALCULATIONS'!E178</f>
        <v>256478437</v>
      </c>
      <c r="F789" s="45" t="n">
        <f aca="false">'COST OF POWER CALCULATIONS'!F178</f>
        <v>236616229</v>
      </c>
      <c r="G789" s="45" t="n">
        <f aca="false">'COST OF POWER CALCULATIONS'!G178</f>
        <v>283129083</v>
      </c>
    </row>
    <row r="791" customFormat="false" ht="12.75" hidden="false" customHeight="false" outlineLevel="0" collapsed="false">
      <c r="A791" s="0" t="s">
        <v>402</v>
      </c>
      <c r="B791" s="63" t="n">
        <f aca="false">B786/B788</f>
        <v>10.5360327363841</v>
      </c>
      <c r="C791" s="63" t="n">
        <f aca="false">C786/C788</f>
        <v>7.84064442236483</v>
      </c>
    </row>
    <row r="792" customFormat="false" ht="12.75" hidden="false" customHeight="false" outlineLevel="0" collapsed="false">
      <c r="A792" s="0" t="s">
        <v>403</v>
      </c>
      <c r="D792" s="75" t="n">
        <f aca="false">D786/D789</f>
        <v>0.0607959808606558</v>
      </c>
      <c r="E792" s="75" t="n">
        <f aca="false">E786/E789</f>
        <v>0.0334427809332015</v>
      </c>
      <c r="F792" s="75" t="n">
        <f aca="false">F786/F789</f>
        <v>0.05021408599821</v>
      </c>
      <c r="G792" s="75" t="n">
        <f aca="false">G786/G789</f>
        <v>0.0229607152675712</v>
      </c>
    </row>
  </sheetData>
  <printOptions headings="false" gridLines="false" gridLinesSet="true" horizontalCentered="false" verticalCentered="false"/>
  <pageMargins left="0.340277777777778" right="0.479861111111111"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7" activeCellId="0" sqref="A47"/>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2" min="2" style="0" width="15.99"/>
    <col collapsed="false" customWidth="true" hidden="false" outlineLevel="0" max="3" min="3" style="0" width="13.28"/>
    <col collapsed="false" customWidth="true" hidden="false" outlineLevel="0" max="4" min="4" style="0" width="12.85"/>
    <col collapsed="false" customWidth="true" hidden="false" outlineLevel="0" max="5" min="5" style="0" width="10.85"/>
    <col collapsed="false" customWidth="true" hidden="false" outlineLevel="0" max="6" min="6" style="0" width="11.99"/>
    <col collapsed="false" customWidth="true" hidden="false" outlineLevel="0" max="10" min="8" style="0" width="11.56"/>
    <col collapsed="false" customWidth="true" hidden="false" outlineLevel="0" max="11" min="11" style="0" width="10.99"/>
    <col collapsed="false" customWidth="true" hidden="false" outlineLevel="0" max="12" min="12" style="0" width="11.13"/>
  </cols>
  <sheetData>
    <row r="1" customFormat="false" ht="12.75" hidden="false" customHeight="false" outlineLevel="0" collapsed="false">
      <c r="A1" s="0" t="s">
        <v>434</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9" customFormat="false" ht="18" hidden="false" customHeight="false" outlineLevel="0" collapsed="false">
      <c r="A9" s="88" t="s">
        <v>435</v>
      </c>
    </row>
    <row r="11" customFormat="false" ht="12.75" hidden="false" customHeight="false" outlineLevel="0" collapsed="false">
      <c r="B11" s="42" t="s">
        <v>294</v>
      </c>
      <c r="C11" s="42" t="s">
        <v>294</v>
      </c>
      <c r="D11" s="42" t="s">
        <v>350</v>
      </c>
      <c r="E11" s="42" t="s">
        <v>293</v>
      </c>
      <c r="F11" s="42" t="s">
        <v>293</v>
      </c>
      <c r="H11" s="89" t="s">
        <v>436</v>
      </c>
      <c r="I11" s="89"/>
      <c r="J11" s="89"/>
      <c r="K11" s="89"/>
      <c r="L11" s="89"/>
      <c r="M11" s="89"/>
    </row>
    <row r="12" customFormat="false" ht="12.75" hidden="false" customHeight="false" outlineLevel="0" collapsed="false">
      <c r="B12" s="42" t="s">
        <v>342</v>
      </c>
      <c r="C12" s="42" t="s">
        <v>374</v>
      </c>
      <c r="D12" s="42" t="s">
        <v>24</v>
      </c>
      <c r="E12" s="42" t="s">
        <v>281</v>
      </c>
      <c r="F12" s="42" t="s">
        <v>281</v>
      </c>
      <c r="H12" s="42" t="s">
        <v>52</v>
      </c>
      <c r="I12" s="42" t="s">
        <v>53</v>
      </c>
      <c r="J12" s="42" t="s">
        <v>52</v>
      </c>
      <c r="K12" s="42" t="s">
        <v>437</v>
      </c>
      <c r="L12" s="42" t="s">
        <v>53</v>
      </c>
      <c r="M12" s="42" t="s">
        <v>438</v>
      </c>
    </row>
    <row r="13" customFormat="false" ht="12.75" hidden="false" customHeight="false" outlineLevel="0" collapsed="false">
      <c r="B13" s="42"/>
      <c r="C13" s="42"/>
      <c r="D13" s="42" t="s">
        <v>308</v>
      </c>
      <c r="E13" s="42" t="s">
        <v>342</v>
      </c>
      <c r="F13" s="42" t="s">
        <v>374</v>
      </c>
      <c r="H13" s="42" t="s">
        <v>323</v>
      </c>
      <c r="I13" s="42" t="s">
        <v>323</v>
      </c>
      <c r="J13" s="42" t="s">
        <v>324</v>
      </c>
      <c r="K13" s="42" t="s">
        <v>356</v>
      </c>
      <c r="L13" s="42" t="s">
        <v>324</v>
      </c>
      <c r="M13" s="42" t="s">
        <v>356</v>
      </c>
    </row>
    <row r="14" customFormat="false" ht="38.25" hidden="false" customHeight="false" outlineLevel="0" collapsed="false">
      <c r="B14" s="42"/>
      <c r="C14" s="42"/>
      <c r="D14" s="90" t="s">
        <v>439</v>
      </c>
      <c r="E14" s="42"/>
      <c r="F14" s="42"/>
      <c r="H14" s="42"/>
      <c r="I14" s="42"/>
      <c r="J14" s="42"/>
      <c r="K14" s="91" t="s">
        <v>325</v>
      </c>
      <c r="L14" s="91"/>
      <c r="M14" s="91" t="s">
        <v>325</v>
      </c>
    </row>
    <row r="15" customFormat="false" ht="12.75" hidden="false" customHeight="false" outlineLevel="0" collapsed="false">
      <c r="B15" s="42" t="s">
        <v>49</v>
      </c>
      <c r="C15" s="42" t="s">
        <v>92</v>
      </c>
      <c r="D15" s="42" t="s">
        <v>440</v>
      </c>
      <c r="E15" s="42" t="s">
        <v>49</v>
      </c>
      <c r="F15" s="42" t="s">
        <v>92</v>
      </c>
      <c r="G15" s="42"/>
      <c r="H15" s="42" t="s">
        <v>49</v>
      </c>
      <c r="I15" s="42" t="s">
        <v>49</v>
      </c>
      <c r="J15" s="42" t="s">
        <v>92</v>
      </c>
      <c r="K15" s="42" t="s">
        <v>92</v>
      </c>
      <c r="L15" s="42" t="s">
        <v>92</v>
      </c>
      <c r="M15" s="42" t="s">
        <v>92</v>
      </c>
    </row>
    <row r="17" customFormat="false" ht="12.75" hidden="false" customHeight="false" outlineLevel="0" collapsed="false">
      <c r="A17" s="0" t="s">
        <v>17</v>
      </c>
      <c r="C17" s="0" t="n">
        <f aca="false">'REVENUE REQTS &amp; DISTR. CHARGES'!F36</f>
        <v>0.0062</v>
      </c>
      <c r="D17" s="92" t="n">
        <f aca="false">'REVENUE REQTS &amp; DISTR. CHARGES'!F51</f>
        <v>17.0263304814036</v>
      </c>
      <c r="F17" s="73" t="n">
        <f aca="false">'REVENUE REQTS &amp; DISTR. CHARGES'!F57</f>
        <v>0.0533902868878193</v>
      </c>
      <c r="J17" s="75" t="n">
        <f aca="false">'REVENUE REQTS &amp; DISTR. CHARGES'!D76</f>
        <v>0.0920956078569312</v>
      </c>
      <c r="K17" s="75" t="n">
        <f aca="false">'REVENUE REQTS &amp; DISTR. CHARGES'!E76</f>
        <v>0.0276097198961487</v>
      </c>
      <c r="L17" s="75" t="n">
        <f aca="false">'REVENUE REQTS &amp; DISTR. CHARGES'!F76</f>
        <v>0.0700019339703246</v>
      </c>
      <c r="M17" s="75" t="n">
        <f aca="false">'REVENUE REQTS &amp; DISTR. CHARGES'!G76</f>
        <v>0.0189559270928782</v>
      </c>
    </row>
    <row r="18" customFormat="false" ht="12.75" hidden="false" customHeight="false" outlineLevel="0" collapsed="false">
      <c r="D18" s="92"/>
    </row>
    <row r="19" customFormat="false" ht="12.75" hidden="false" customHeight="false" outlineLevel="0" collapsed="false">
      <c r="A19" s="0" t="s">
        <v>201</v>
      </c>
      <c r="C19" s="93" t="n">
        <f aca="false">'REVENUE REQTS &amp; DISTR. CHARGES'!H275</f>
        <v>0.00271048109378819</v>
      </c>
      <c r="D19" s="92" t="n">
        <f aca="false">'REVENUE REQTS &amp; DISTR. CHARGES'!F287</f>
        <v>29.1980050022259</v>
      </c>
      <c r="F19" s="75" t="n">
        <f aca="false">'REVENUE REQTS &amp; DISTR. CHARGES'!F296</f>
        <v>0.0658105569797432</v>
      </c>
      <c r="J19" s="75" t="n">
        <f aca="false">'REVENUE REQTS &amp; DISTR. CHARGES'!D312</f>
        <v>0.1045965742257</v>
      </c>
      <c r="K19" s="75" t="n">
        <f aca="false">'REVENUE REQTS &amp; DISTR. CHARGES'!E312</f>
        <v>0.0346103127003416</v>
      </c>
      <c r="L19" s="75" t="n">
        <f aca="false">'REVENUE REQTS &amp; DISTR. CHARGES'!F312</f>
        <v>0.0860343139362357</v>
      </c>
      <c r="M19" s="75" t="n">
        <f aca="false">'REVENUE REQTS &amp; DISTR. CHARGES'!G312</f>
        <v>0.0237623042420256</v>
      </c>
    </row>
    <row r="20" customFormat="false" ht="12.75" hidden="false" customHeight="false" outlineLevel="0" collapsed="false">
      <c r="D20" s="92"/>
    </row>
    <row r="21" customFormat="false" ht="12.75" hidden="false" customHeight="false" outlineLevel="0" collapsed="false">
      <c r="A21" s="0" t="s">
        <v>441</v>
      </c>
      <c r="B21" s="93" t="n">
        <f aca="false">'REVENUE REQTS &amp; DISTR. CHARGES'!H369</f>
        <v>0.561182536046862</v>
      </c>
      <c r="D21" s="92" t="n">
        <f aca="false">'REVENUE REQTS &amp; DISTR. CHARGES'!F381</f>
        <v>378.555524240949</v>
      </c>
      <c r="E21" s="75" t="n">
        <f aca="false">'REVENUE REQTS &amp; DISTR. CHARGES'!C395</f>
        <v>6.64381387384507</v>
      </c>
      <c r="F21" s="75" t="n">
        <f aca="false">'REVENUE REQTS &amp; DISTR. CHARGES'!C396</f>
        <v>0.0445761828600141</v>
      </c>
    </row>
    <row r="22" customFormat="false" ht="12.75" hidden="false" customHeight="false" outlineLevel="0" collapsed="false">
      <c r="D22" s="92"/>
    </row>
    <row r="23" customFormat="false" ht="12.75" hidden="false" customHeight="false" outlineLevel="0" collapsed="false">
      <c r="A23" s="0" t="s">
        <v>218</v>
      </c>
      <c r="B23" s="93" t="e">
        <f aca="false">'REVENUE REQTS &amp; DISTR. CHARGES'!H462</f>
        <v>#DIV/0!</v>
      </c>
      <c r="C23" s="93"/>
      <c r="D23" s="92" t="e">
        <f aca="false">'REVENUE REQTS &amp; DISTR. CHARGES'!F474</f>
        <v>#DIV/0!</v>
      </c>
      <c r="H23" s="76" t="e">
        <f aca="false">'REVENUE REQTS &amp; DISTR. CHARGES'!B491</f>
        <v>#DIV/0!</v>
      </c>
      <c r="I23" s="76" t="e">
        <f aca="false">'REVENUE REQTS &amp; DISTR. CHARGES'!C491</f>
        <v>#DIV/0!</v>
      </c>
      <c r="J23" s="75" t="e">
        <f aca="false">'REVENUE REQTS &amp; DISTR. CHARGES'!D492</f>
        <v>#DIV/0!</v>
      </c>
      <c r="K23" s="75" t="e">
        <f aca="false">'REVENUE REQTS &amp; DISTR. CHARGES'!E492</f>
        <v>#DIV/0!</v>
      </c>
      <c r="L23" s="75" t="e">
        <f aca="false">'REVENUE REQTS &amp; DISTR. CHARGES'!F492</f>
        <v>#DIV/0!</v>
      </c>
      <c r="M23" s="75" t="e">
        <f aca="false">'REVENUE REQTS &amp; DISTR. CHARGES'!G492</f>
        <v>#DIV/0!</v>
      </c>
    </row>
    <row r="24" customFormat="false" ht="12.75" hidden="false" customHeight="false" outlineLevel="0" collapsed="false">
      <c r="D24" s="92"/>
    </row>
    <row r="25" customFormat="false" ht="12.75" hidden="false" customHeight="false" outlineLevel="0" collapsed="false">
      <c r="A25" s="0" t="s">
        <v>60</v>
      </c>
      <c r="B25" s="93" t="n">
        <f aca="false">'REVENUE REQTS &amp; DISTR. CHARGES'!H541</f>
        <v>0.0736270531848534</v>
      </c>
      <c r="D25" s="92" t="n">
        <f aca="false">'REVENUE REQTS &amp; DISTR. CHARGES'!F553</f>
        <v>498.784092421417</v>
      </c>
      <c r="H25" s="76" t="n">
        <f aca="false">'REVENUE REQTS &amp; DISTR. CHARGES'!B565</f>
        <v>10.3136053786159</v>
      </c>
      <c r="I25" s="76" t="n">
        <f aca="false">'REVENUE REQTS &amp; DISTR. CHARGES'!C565</f>
        <v>7.76223797814118</v>
      </c>
      <c r="J25" s="75" t="n">
        <f aca="false">'REVENUE REQTS &amp; DISTR. CHARGES'!D566</f>
        <v>0.062918449058233</v>
      </c>
      <c r="K25" s="75" t="n">
        <f aca="false">'REVENUE REQTS &amp; DISTR. CHARGES'!E566</f>
        <v>0.0346103127003416</v>
      </c>
      <c r="L25" s="75" t="n">
        <f aca="false">'REVENUE REQTS &amp; DISTR. CHARGES'!F566</f>
        <v>0.0519671262336473</v>
      </c>
      <c r="M25" s="75" t="n">
        <f aca="false">'REVENUE REQTS &amp; DISTR. CHARGES'!G566</f>
        <v>0.0237623042420256</v>
      </c>
    </row>
    <row r="26" customFormat="false" ht="12.75" hidden="false" customHeight="false" outlineLevel="0" collapsed="false">
      <c r="D26" s="92"/>
    </row>
    <row r="27" customFormat="false" ht="12.75" hidden="false" customHeight="false" outlineLevel="0" collapsed="false">
      <c r="A27" s="0" t="s">
        <v>62</v>
      </c>
      <c r="B27" s="93" t="n">
        <f aca="false">'REVENUE REQTS &amp; DISTR. CHARGES'!H765</f>
        <v>0.424765857434143</v>
      </c>
      <c r="D27" s="92" t="n">
        <f aca="false">'REVENUE REQTS &amp; DISTR. CHARGES'!F778</f>
        <v>22451.9744402692</v>
      </c>
      <c r="H27" s="76" t="n">
        <f aca="false">'REVENUE REQTS &amp; DISTR. CHARGES'!B791</f>
        <v>10.5360327363841</v>
      </c>
      <c r="I27" s="76" t="n">
        <f aca="false">'REVENUE REQTS &amp; DISTR. CHARGES'!C791</f>
        <v>7.84064442236483</v>
      </c>
      <c r="J27" s="75" t="n">
        <f aca="false">'REVENUE REQTS &amp; DISTR. CHARGES'!D792</f>
        <v>0.0607959808606558</v>
      </c>
      <c r="K27" s="75" t="n">
        <f aca="false">'REVENUE REQTS &amp; DISTR. CHARGES'!E792</f>
        <v>0.0334427809332015</v>
      </c>
      <c r="L27" s="75" t="n">
        <f aca="false">'REVENUE REQTS &amp; DISTR. CHARGES'!F792</f>
        <v>0.05021408599821</v>
      </c>
      <c r="M27" s="75" t="n">
        <f aca="false">'REVENUE REQTS &amp; DISTR. CHARGES'!G792</f>
        <v>0.0229607152675712</v>
      </c>
    </row>
    <row r="28" customFormat="false" ht="12.75" hidden="false" customHeight="false" outlineLevel="0" collapsed="false">
      <c r="D28" s="92"/>
    </row>
    <row r="29" customFormat="false" ht="12.75" hidden="false" customHeight="false" outlineLevel="0" collapsed="false">
      <c r="A29" s="0" t="s">
        <v>442</v>
      </c>
      <c r="B29" s="93" t="n">
        <f aca="false">'REVENUE REQTS &amp; DISTR. CHARGES'!H111</f>
        <v>1.68407426930166</v>
      </c>
      <c r="D29" s="92" t="n">
        <f aca="false">'REVENUE REQTS &amp; DISTR. CHARGES'!F124</f>
        <v>2.00376666371015</v>
      </c>
      <c r="E29" s="76" t="n">
        <f aca="false">'REVENUE REQTS &amp; DISTR. CHARGES'!B140</f>
        <v>20.1442601975916</v>
      </c>
    </row>
    <row r="30" customFormat="false" ht="12.75" hidden="false" customHeight="false" outlineLevel="0" collapsed="false">
      <c r="A30" s="0" t="s">
        <v>443</v>
      </c>
      <c r="D30" s="92"/>
    </row>
    <row r="31" customFormat="false" ht="12.75" hidden="false" customHeight="false" outlineLevel="0" collapsed="false">
      <c r="A31" s="0" t="s">
        <v>444</v>
      </c>
      <c r="B31" s="94" t="n">
        <f aca="false">'REVENUE REQTS &amp; DISTR. CHARGES'!H183</f>
        <v>0</v>
      </c>
      <c r="D31" s="92" t="n">
        <f aca="false">'REVENUE REQTS &amp; DISTR. CHARGES'!F196</f>
        <v>-5.15790175346934</v>
      </c>
      <c r="H31" s="76" t="n">
        <f aca="false">'REVENUE REQTS &amp; DISTR. CHARGES'!B213</f>
        <v>0</v>
      </c>
      <c r="I31" s="76" t="n">
        <f aca="false">'REVENUE REQTS &amp; DISTR. CHARGES'!C213</f>
        <v>0</v>
      </c>
    </row>
    <row r="32" customFormat="false" ht="12.75" hidden="false" customHeight="false" outlineLevel="0" collapsed="false">
      <c r="D32" s="92"/>
    </row>
    <row r="33" customFormat="false" ht="12.75" hidden="false" customHeight="false" outlineLevel="0" collapsed="false">
      <c r="A33" s="0" t="s">
        <v>445</v>
      </c>
      <c r="B33" s="93" t="n">
        <f aca="false">'REVENUE REQTS &amp; DISTR. CHARGES'!H625</f>
        <v>1.1392805834469</v>
      </c>
      <c r="D33" s="92" t="n">
        <f aca="false">'REVENUE REQTS &amp; DISTR. CHARGES'!F638</f>
        <v>0.776893060370784</v>
      </c>
      <c r="E33" s="76" t="n">
        <f aca="false">'REVENUE REQTS &amp; DISTR. CHARGES'!B655</f>
        <v>20.1358668548575</v>
      </c>
    </row>
    <row r="34" customFormat="false" ht="12.75" hidden="false" customHeight="false" outlineLevel="0" collapsed="false">
      <c r="A34" s="0" t="s">
        <v>446</v>
      </c>
      <c r="D34" s="92"/>
    </row>
    <row r="35" customFormat="false" ht="12.75" hidden="false" customHeight="false" outlineLevel="0" collapsed="false">
      <c r="A35" s="0" t="s">
        <v>447</v>
      </c>
      <c r="B35" s="93" t="e">
        <f aca="false">'REVENUE REQTS &amp; DISTR. CHARGES'!H698</f>
        <v>#DIV/0!</v>
      </c>
      <c r="D35" s="92" t="n">
        <f aca="false">'REVENUE REQTS &amp; DISTR. CHARGES'!F709</f>
        <v>-2.95485867000573</v>
      </c>
      <c r="H35" s="76" t="e">
        <f aca="false">'REVENUE REQTS &amp; DISTR. CHARGES'!B726</f>
        <v>#DIV/0!</v>
      </c>
      <c r="I35" s="76" t="e">
        <f aca="false">'REVENUE REQTS &amp; DISTR. CHARGES'!C726</f>
        <v>#DIV/0!</v>
      </c>
    </row>
    <row r="37" customFormat="false" ht="12.75" hidden="false" customHeight="false" outlineLevel="0" collapsed="false">
      <c r="A37" s="0" t="s">
        <v>448</v>
      </c>
    </row>
    <row r="40" customFormat="false" ht="18" hidden="false" customHeight="false" outlineLevel="0" collapsed="false">
      <c r="A40" s="88" t="s">
        <v>449</v>
      </c>
    </row>
    <row r="42" customFormat="false" ht="12.75" hidden="false" customHeight="false" outlineLevel="0" collapsed="false">
      <c r="A42" s="0" t="s">
        <v>450</v>
      </c>
    </row>
    <row r="43" customFormat="false" ht="12.75" hidden="false" customHeight="false" outlineLevel="0" collapsed="false">
      <c r="B43" s="0" t="n">
        <v>1999</v>
      </c>
      <c r="C43" s="0" t="n">
        <v>2000</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4"/>
  <sheetViews>
    <sheetView showFormulas="false" showGridLines="true" showRowColHeaders="true" showZeros="true" rightToLeft="false" tabSelected="false" showOutlineSymbols="true" defaultGridColor="true" view="normal" topLeftCell="A395" colorId="64" zoomScale="100" zoomScaleNormal="100" zoomScalePageLayoutView="100" workbookViewId="0">
      <selection pane="topLeft" activeCell="A403" activeCellId="0" sqref="A403"/>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0.41"/>
    <col collapsed="false" customWidth="true" hidden="false" outlineLevel="0" max="5" min="5" style="0" width="12.28"/>
    <col collapsed="false" customWidth="true" hidden="false" outlineLevel="0" max="7" min="7" style="0" width="14.41"/>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1</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8" hidden="false" customHeight="false" outlineLevel="0" collapsed="false">
      <c r="A10" s="41" t="s">
        <v>452</v>
      </c>
      <c r="J10" s="43"/>
    </row>
    <row r="11" customFormat="false" ht="18" hidden="false" customHeight="false" outlineLevel="0" collapsed="false">
      <c r="A11" s="41"/>
      <c r="J11" s="43"/>
    </row>
    <row r="12" customFormat="false" ht="12.75" hidden="false" customHeight="false" outlineLevel="0" collapsed="false">
      <c r="A12" s="74" t="s">
        <v>453</v>
      </c>
      <c r="J12" s="43"/>
    </row>
    <row r="13" customFormat="false" ht="12.75" hidden="false" customHeight="false" outlineLevel="0" collapsed="false">
      <c r="J13" s="43"/>
    </row>
    <row r="14" customFormat="false" ht="15" hidden="false" customHeight="false" outlineLevel="0" collapsed="false">
      <c r="A14" s="86" t="s">
        <v>454</v>
      </c>
      <c r="J14" s="43"/>
    </row>
    <row r="15" customFormat="false" ht="12.75" hidden="false" customHeight="false" outlineLevel="0" collapsed="false">
      <c r="A15" s="0" t="s">
        <v>455</v>
      </c>
      <c r="B15" s="0" t="s">
        <v>456</v>
      </c>
      <c r="G15" s="0" t="s">
        <v>457</v>
      </c>
      <c r="J15" s="63"/>
      <c r="L15" s="63"/>
    </row>
    <row r="16" customFormat="false" ht="12.75" hidden="false" customHeight="false" outlineLevel="0" collapsed="false">
      <c r="E16" s="43"/>
      <c r="J16" s="63"/>
      <c r="L16" s="63"/>
    </row>
    <row r="17" customFormat="false" ht="12.75" hidden="false" customHeight="false" outlineLevel="0" collapsed="false">
      <c r="C17" s="0" t="s">
        <v>72</v>
      </c>
      <c r="D17" s="0" t="s">
        <v>90</v>
      </c>
      <c r="E17" s="43" t="s">
        <v>308</v>
      </c>
      <c r="H17" s="0" t="s">
        <v>72</v>
      </c>
      <c r="I17" s="0" t="s">
        <v>90</v>
      </c>
      <c r="J17" s="63" t="s">
        <v>308</v>
      </c>
      <c r="L17" s="63" t="s">
        <v>458</v>
      </c>
      <c r="M17" s="0" t="s">
        <v>458</v>
      </c>
    </row>
    <row r="18" customFormat="false" ht="12.75" hidden="false" customHeight="false" outlineLevel="0" collapsed="false">
      <c r="D18" s="0" t="s">
        <v>92</v>
      </c>
      <c r="E18" s="43" t="s">
        <v>93</v>
      </c>
      <c r="I18" s="0" t="s">
        <v>92</v>
      </c>
      <c r="J18" s="63" t="s">
        <v>93</v>
      </c>
      <c r="L18" s="63" t="s">
        <v>459</v>
      </c>
    </row>
    <row r="19" customFormat="false" ht="25.5" hidden="false" customHeight="false" outlineLevel="0" collapsed="false">
      <c r="A19" s="44" t="s">
        <v>460</v>
      </c>
      <c r="B19" s="95" t="s">
        <v>96</v>
      </c>
      <c r="E19" s="63" t="n">
        <v>0</v>
      </c>
      <c r="G19" s="95" t="s">
        <v>461</v>
      </c>
      <c r="H19" s="0" t="n">
        <v>292</v>
      </c>
      <c r="I19" s="64" t="n">
        <f aca="false">'REVENUE REQTS &amp; DISTR. CHARGES'!$F$57</f>
        <v>0.0533902868878193</v>
      </c>
      <c r="J19" s="63" t="n">
        <f aca="false">H19*I19</f>
        <v>15.5899637712432</v>
      </c>
      <c r="L19" s="63"/>
    </row>
    <row r="20" customFormat="false" ht="38.25" hidden="false" customHeight="false" outlineLevel="0" collapsed="false">
      <c r="A20" s="0" t="s">
        <v>462</v>
      </c>
      <c r="B20" s="95" t="s">
        <v>97</v>
      </c>
      <c r="C20" s="0" t="n">
        <v>250</v>
      </c>
      <c r="D20" s="96" t="n">
        <f aca="false">'REVENUE REQTS &amp; DISTR. CHARGES'!$C$24</f>
        <v>0.1048</v>
      </c>
      <c r="E20" s="63" t="n">
        <f aca="false">C20*D20</f>
        <v>26.2</v>
      </c>
      <c r="G20" s="95" t="s">
        <v>463</v>
      </c>
      <c r="I20" s="43"/>
      <c r="J20" s="63" t="n">
        <f aca="false">'REVENUE REQTS &amp; DISTR. CHARGES'!$F$51</f>
        <v>17.0263304814036</v>
      </c>
      <c r="L20" s="63"/>
    </row>
    <row r="21" customFormat="false" ht="25.5" hidden="false" customHeight="false" outlineLevel="0" collapsed="false">
      <c r="B21" s="95" t="s">
        <v>464</v>
      </c>
      <c r="C21" s="0" t="n">
        <v>42</v>
      </c>
      <c r="D21" s="96" t="n">
        <f aca="false">'REVENUE REQTS &amp; DISTR. CHARGES'!$C$25</f>
        <v>0.0718</v>
      </c>
      <c r="E21" s="63" t="n">
        <f aca="false">C21*D21</f>
        <v>3.0156</v>
      </c>
      <c r="G21" s="95" t="s">
        <v>465</v>
      </c>
      <c r="H21" s="0" t="n">
        <v>292</v>
      </c>
      <c r="I21" s="73" t="n">
        <f aca="false">'REVENUE REQTS &amp; DISTR. CHARGES'!$F$36</f>
        <v>0.0062</v>
      </c>
      <c r="J21" s="63" t="n">
        <f aca="false">H21*I21</f>
        <v>1.8104</v>
      </c>
      <c r="L21" s="63"/>
    </row>
    <row r="22" customFormat="false" ht="12.75" hidden="false" customHeight="false" outlineLevel="0" collapsed="false">
      <c r="B22" s="95" t="s">
        <v>107</v>
      </c>
      <c r="E22" s="63" t="n">
        <f aca="false">SUM(E19:E21)</f>
        <v>29.2156</v>
      </c>
      <c r="G22" s="95" t="s">
        <v>107</v>
      </c>
      <c r="J22" s="63" t="n">
        <f aca="false">SUM(J19:J21)</f>
        <v>34.4266942526468</v>
      </c>
      <c r="L22" s="63" t="n">
        <f aca="false">J22-E22</f>
        <v>5.21109425264681</v>
      </c>
      <c r="M22" s="97" t="n">
        <f aca="false">J22/E22-1</f>
        <v>0.178366840066499</v>
      </c>
    </row>
    <row r="23" customFormat="false" ht="12.75" hidden="false" customHeight="false" outlineLevel="0" collapsed="false">
      <c r="J23" s="43"/>
    </row>
    <row r="24" customFormat="false" ht="12.75" hidden="false" customHeight="false" outlineLevel="0" collapsed="false">
      <c r="J24" s="43"/>
    </row>
    <row r="25" customFormat="false" ht="12.75" hidden="false" customHeight="false" outlineLevel="0" collapsed="false">
      <c r="B25" s="0" t="s">
        <v>456</v>
      </c>
      <c r="G25" s="0" t="s">
        <v>457</v>
      </c>
      <c r="J25" s="63"/>
      <c r="L25" s="63"/>
    </row>
    <row r="26" customFormat="false" ht="12.75" hidden="false" customHeight="false" outlineLevel="0" collapsed="false">
      <c r="E26" s="43"/>
      <c r="J26" s="63"/>
      <c r="L26" s="63"/>
    </row>
    <row r="27" customFormat="false" ht="12.75" hidden="false" customHeight="false" outlineLevel="0" collapsed="false">
      <c r="C27" s="0" t="s">
        <v>72</v>
      </c>
      <c r="D27" s="0" t="s">
        <v>90</v>
      </c>
      <c r="E27" s="43" t="s">
        <v>308</v>
      </c>
      <c r="H27" s="0" t="s">
        <v>72</v>
      </c>
      <c r="I27" s="0" t="s">
        <v>90</v>
      </c>
      <c r="J27" s="63" t="s">
        <v>308</v>
      </c>
      <c r="L27" s="63" t="s">
        <v>458</v>
      </c>
      <c r="M27" s="0" t="s">
        <v>458</v>
      </c>
    </row>
    <row r="28" customFormat="false" ht="12.75" hidden="false" customHeight="false" outlineLevel="0" collapsed="false">
      <c r="D28" s="0" t="s">
        <v>92</v>
      </c>
      <c r="E28" s="43" t="s">
        <v>93</v>
      </c>
      <c r="I28" s="0" t="s">
        <v>92</v>
      </c>
      <c r="J28" s="63" t="s">
        <v>93</v>
      </c>
      <c r="L28" s="63" t="s">
        <v>459</v>
      </c>
    </row>
    <row r="29" customFormat="false" ht="25.5" hidden="false" customHeight="false" outlineLevel="0" collapsed="false">
      <c r="A29" s="44" t="s">
        <v>466</v>
      </c>
      <c r="B29" s="95" t="s">
        <v>96</v>
      </c>
      <c r="E29" s="63" t="n">
        <v>0</v>
      </c>
      <c r="G29" s="95" t="s">
        <v>461</v>
      </c>
      <c r="H29" s="0" t="n">
        <v>250</v>
      </c>
      <c r="I29" s="64" t="n">
        <f aca="false">'REVENUE REQTS &amp; DISTR. CHARGES'!$F$57</f>
        <v>0.0533902868878193</v>
      </c>
      <c r="J29" s="63" t="n">
        <f aca="false">H29*I29</f>
        <v>13.3475717219548</v>
      </c>
      <c r="L29" s="63"/>
    </row>
    <row r="30" customFormat="false" ht="38.25" hidden="false" customHeight="false" outlineLevel="0" collapsed="false">
      <c r="B30" s="95" t="s">
        <v>97</v>
      </c>
      <c r="C30" s="0" t="n">
        <v>250</v>
      </c>
      <c r="D30" s="96" t="n">
        <f aca="false">'REVENUE REQTS &amp; DISTR. CHARGES'!$C$24</f>
        <v>0.1048</v>
      </c>
      <c r="E30" s="63" t="n">
        <f aca="false">C30*D30</f>
        <v>26.2</v>
      </c>
      <c r="G30" s="95" t="s">
        <v>463</v>
      </c>
      <c r="I30" s="43"/>
      <c r="J30" s="63" t="n">
        <f aca="false">'REVENUE REQTS &amp; DISTR. CHARGES'!$F$51</f>
        <v>17.0263304814036</v>
      </c>
      <c r="L30" s="63"/>
    </row>
    <row r="31" customFormat="false" ht="25.5" hidden="false" customHeight="false" outlineLevel="0" collapsed="false">
      <c r="B31" s="95" t="s">
        <v>464</v>
      </c>
      <c r="C31" s="0" t="n">
        <v>0</v>
      </c>
      <c r="D31" s="96" t="n">
        <f aca="false">'REVENUE REQTS &amp; DISTR. CHARGES'!$C$25</f>
        <v>0.0718</v>
      </c>
      <c r="E31" s="63" t="n">
        <f aca="false">C31*D31</f>
        <v>0</v>
      </c>
      <c r="G31" s="95" t="s">
        <v>465</v>
      </c>
      <c r="H31" s="0" t="n">
        <v>250</v>
      </c>
      <c r="I31" s="73" t="n">
        <f aca="false">'REVENUE REQTS &amp; DISTR. CHARGES'!$F$36</f>
        <v>0.0062</v>
      </c>
      <c r="J31" s="63" t="n">
        <f aca="false">H31*I31</f>
        <v>1.55</v>
      </c>
      <c r="L31" s="63"/>
    </row>
    <row r="32" customFormat="false" ht="12.75" hidden="false" customHeight="false" outlineLevel="0" collapsed="false">
      <c r="B32" s="95" t="s">
        <v>107</v>
      </c>
      <c r="E32" s="63" t="n">
        <f aca="false">SUM(E29:E31)</f>
        <v>26.2</v>
      </c>
      <c r="G32" s="95" t="s">
        <v>107</v>
      </c>
      <c r="J32" s="63" t="n">
        <f aca="false">SUM(J29:J31)</f>
        <v>31.9239022033584</v>
      </c>
      <c r="L32" s="63" t="n">
        <f aca="false">J32-E32</f>
        <v>5.7239022033584</v>
      </c>
      <c r="M32" s="97" t="n">
        <f aca="false">J32/E32-1</f>
        <v>0.218469549746504</v>
      </c>
    </row>
    <row r="33" customFormat="false" ht="12.75" hidden="false" customHeight="false" outlineLevel="0" collapsed="false">
      <c r="B33" s="95"/>
      <c r="E33" s="63"/>
      <c r="G33" s="95"/>
      <c r="J33" s="63"/>
      <c r="L33" s="63"/>
      <c r="M33" s="97"/>
    </row>
    <row r="34" customFormat="false" ht="12.75" hidden="false" customHeight="false" outlineLevel="0" collapsed="false">
      <c r="E34" s="63"/>
      <c r="J34" s="63"/>
      <c r="L34" s="63"/>
    </row>
    <row r="35" customFormat="false" ht="12.75" hidden="false" customHeight="false" outlineLevel="0" collapsed="false">
      <c r="C35" s="0" t="s">
        <v>72</v>
      </c>
      <c r="D35" s="0" t="s">
        <v>90</v>
      </c>
      <c r="E35" s="63" t="s">
        <v>308</v>
      </c>
      <c r="H35" s="0" t="s">
        <v>72</v>
      </c>
      <c r="I35" s="0" t="s">
        <v>90</v>
      </c>
      <c r="J35" s="63" t="s">
        <v>308</v>
      </c>
      <c r="L35" s="63" t="s">
        <v>458</v>
      </c>
      <c r="M35" s="0" t="s">
        <v>458</v>
      </c>
    </row>
    <row r="36" customFormat="false" ht="12.75" hidden="false" customHeight="false" outlineLevel="0" collapsed="false">
      <c r="D36" s="0" t="s">
        <v>92</v>
      </c>
      <c r="E36" s="63" t="s">
        <v>93</v>
      </c>
      <c r="I36" s="0" t="s">
        <v>92</v>
      </c>
      <c r="J36" s="63" t="s">
        <v>93</v>
      </c>
      <c r="L36" s="63" t="s">
        <v>459</v>
      </c>
    </row>
    <row r="37" customFormat="false" ht="25.5" hidden="false" customHeight="false" outlineLevel="0" collapsed="false">
      <c r="A37" s="44" t="s">
        <v>467</v>
      </c>
      <c r="B37" s="95" t="s">
        <v>96</v>
      </c>
      <c r="E37" s="63" t="n">
        <v>0</v>
      </c>
      <c r="G37" s="95" t="s">
        <v>461</v>
      </c>
      <c r="H37" s="0" t="n">
        <v>500</v>
      </c>
      <c r="I37" s="64" t="n">
        <f aca="false">'REVENUE REQTS &amp; DISTR. CHARGES'!$F$57</f>
        <v>0.0533902868878193</v>
      </c>
      <c r="J37" s="63" t="n">
        <f aca="false">H37*I37</f>
        <v>26.6951434439097</v>
      </c>
      <c r="L37" s="63"/>
    </row>
    <row r="38" customFormat="false" ht="38.25" hidden="false" customHeight="false" outlineLevel="0" collapsed="false">
      <c r="B38" s="95" t="s">
        <v>97</v>
      </c>
      <c r="C38" s="0" t="n">
        <v>250</v>
      </c>
      <c r="D38" s="96" t="n">
        <f aca="false">'REVENUE REQTS &amp; DISTR. CHARGES'!$C$24</f>
        <v>0.1048</v>
      </c>
      <c r="E38" s="63" t="n">
        <f aca="false">C38*D38</f>
        <v>26.2</v>
      </c>
      <c r="G38" s="95" t="s">
        <v>463</v>
      </c>
      <c r="I38" s="43"/>
      <c r="J38" s="63" t="n">
        <f aca="false">'REVENUE REQTS &amp; DISTR. CHARGES'!$F$51</f>
        <v>17.0263304814036</v>
      </c>
      <c r="L38" s="63"/>
    </row>
    <row r="39" customFormat="false" ht="25.5" hidden="false" customHeight="false" outlineLevel="0" collapsed="false">
      <c r="B39" s="95" t="s">
        <v>464</v>
      </c>
      <c r="C39" s="0" t="n">
        <v>250</v>
      </c>
      <c r="D39" s="96" t="n">
        <f aca="false">'REVENUE REQTS &amp; DISTR. CHARGES'!$C$25</f>
        <v>0.0718</v>
      </c>
      <c r="E39" s="63" t="n">
        <f aca="false">C39*D39</f>
        <v>17.95</v>
      </c>
      <c r="G39" s="95" t="s">
        <v>465</v>
      </c>
      <c r="H39" s="0" t="n">
        <v>500</v>
      </c>
      <c r="I39" s="73" t="n">
        <f aca="false">'REVENUE REQTS &amp; DISTR. CHARGES'!$F$36</f>
        <v>0.0062</v>
      </c>
      <c r="J39" s="63" t="n">
        <f aca="false">H39*I39</f>
        <v>3.1</v>
      </c>
      <c r="L39" s="63"/>
    </row>
    <row r="40" customFormat="false" ht="12.75" hidden="false" customHeight="false" outlineLevel="0" collapsed="false">
      <c r="B40" s="95" t="s">
        <v>107</v>
      </c>
      <c r="E40" s="63" t="n">
        <f aca="false">SUM(E37:E39)</f>
        <v>44.15</v>
      </c>
      <c r="G40" s="95" t="s">
        <v>107</v>
      </c>
      <c r="J40" s="63" t="n">
        <f aca="false">SUM(J37:J39)</f>
        <v>46.8214739253132</v>
      </c>
      <c r="L40" s="63" t="n">
        <f aca="false">J40-E40</f>
        <v>2.67147392531322</v>
      </c>
      <c r="M40" s="97" t="n">
        <f aca="false">J40/E40-1</f>
        <v>0.0605090356809337</v>
      </c>
    </row>
    <row r="41" customFormat="false" ht="12.75" hidden="false" customHeight="false" outlineLevel="0" collapsed="false">
      <c r="B41" s="95"/>
      <c r="E41" s="63"/>
      <c r="G41" s="95"/>
      <c r="J41" s="63"/>
      <c r="L41" s="63"/>
      <c r="M41" s="97"/>
    </row>
    <row r="42" customFormat="false" ht="12.75" hidden="false" customHeight="false" outlineLevel="0" collapsed="false">
      <c r="E42" s="63"/>
      <c r="J42" s="63"/>
      <c r="L42" s="63"/>
    </row>
    <row r="43" customFormat="false" ht="12.75" hidden="false" customHeight="false" outlineLevel="0" collapsed="false">
      <c r="C43" s="0" t="s">
        <v>72</v>
      </c>
      <c r="D43" s="0" t="s">
        <v>90</v>
      </c>
      <c r="E43" s="63" t="s">
        <v>308</v>
      </c>
      <c r="H43" s="0" t="s">
        <v>72</v>
      </c>
      <c r="I43" s="0" t="s">
        <v>90</v>
      </c>
      <c r="J43" s="63" t="s">
        <v>308</v>
      </c>
      <c r="L43" s="63"/>
      <c r="M43" s="0" t="s">
        <v>458</v>
      </c>
    </row>
    <row r="44" customFormat="false" ht="12.75" hidden="false" customHeight="false" outlineLevel="0" collapsed="false">
      <c r="D44" s="0" t="s">
        <v>92</v>
      </c>
      <c r="E44" s="63" t="s">
        <v>93</v>
      </c>
      <c r="I44" s="0" t="s">
        <v>92</v>
      </c>
      <c r="J44" s="63" t="s">
        <v>93</v>
      </c>
      <c r="L44" s="63"/>
    </row>
    <row r="45" customFormat="false" ht="25.5" hidden="false" customHeight="false" outlineLevel="0" collapsed="false">
      <c r="A45" s="44" t="s">
        <v>468</v>
      </c>
      <c r="B45" s="95" t="s">
        <v>96</v>
      </c>
      <c r="E45" s="63" t="n">
        <v>0</v>
      </c>
      <c r="G45" s="95" t="s">
        <v>461</v>
      </c>
      <c r="H45" s="0" t="n">
        <v>750</v>
      </c>
      <c r="I45" s="64" t="n">
        <f aca="false">'REVENUE REQTS &amp; DISTR. CHARGES'!$F$57</f>
        <v>0.0533902868878193</v>
      </c>
      <c r="J45" s="63" t="n">
        <f aca="false">H45*I45</f>
        <v>40.0427151658645</v>
      </c>
      <c r="L45" s="63"/>
    </row>
    <row r="46" customFormat="false" ht="38.25" hidden="false" customHeight="false" outlineLevel="0" collapsed="false">
      <c r="B46" s="95" t="s">
        <v>97</v>
      </c>
      <c r="C46" s="0" t="n">
        <v>250</v>
      </c>
      <c r="D46" s="96" t="n">
        <f aca="false">'REVENUE REQTS &amp; DISTR. CHARGES'!$C$24</f>
        <v>0.1048</v>
      </c>
      <c r="E46" s="63" t="n">
        <f aca="false">C46*D46</f>
        <v>26.2</v>
      </c>
      <c r="G46" s="95" t="s">
        <v>463</v>
      </c>
      <c r="I46" s="43"/>
      <c r="J46" s="63" t="n">
        <f aca="false">'REVENUE REQTS &amp; DISTR. CHARGES'!$F$51</f>
        <v>17.0263304814036</v>
      </c>
      <c r="L46" s="63"/>
    </row>
    <row r="47" customFormat="false" ht="25.5" hidden="false" customHeight="false" outlineLevel="0" collapsed="false">
      <c r="B47" s="95" t="s">
        <v>464</v>
      </c>
      <c r="C47" s="0" t="n">
        <v>500</v>
      </c>
      <c r="D47" s="96" t="n">
        <f aca="false">'REVENUE REQTS &amp; DISTR. CHARGES'!$C$25</f>
        <v>0.0718</v>
      </c>
      <c r="E47" s="63" t="n">
        <f aca="false">C47*D47</f>
        <v>35.9</v>
      </c>
      <c r="G47" s="95" t="s">
        <v>465</v>
      </c>
      <c r="H47" s="0" t="n">
        <v>750</v>
      </c>
      <c r="I47" s="73" t="n">
        <f aca="false">'REVENUE REQTS &amp; DISTR. CHARGES'!$F$36</f>
        <v>0.0062</v>
      </c>
      <c r="J47" s="63" t="n">
        <f aca="false">H47*I47</f>
        <v>4.65</v>
      </c>
      <c r="L47" s="63"/>
    </row>
    <row r="48" customFormat="false" ht="12.75" hidden="false" customHeight="false" outlineLevel="0" collapsed="false">
      <c r="B48" s="95" t="s">
        <v>107</v>
      </c>
      <c r="E48" s="63" t="n">
        <f aca="false">SUM(E45:E47)</f>
        <v>62.1</v>
      </c>
      <c r="G48" s="95" t="s">
        <v>107</v>
      </c>
      <c r="J48" s="63" t="n">
        <f aca="false">SUM(J45:J47)</f>
        <v>61.7190456472681</v>
      </c>
      <c r="L48" s="63" t="n">
        <f aca="false">J48-E48</f>
        <v>-0.380954352731941</v>
      </c>
      <c r="M48" s="97" t="n">
        <f aca="false">J48/E48-1</f>
        <v>-0.00613453063980585</v>
      </c>
    </row>
    <row r="49" customFormat="false" ht="12.75" hidden="false" customHeight="false" outlineLevel="0" collapsed="false">
      <c r="E49" s="63"/>
      <c r="J49" s="63"/>
      <c r="L49" s="63"/>
    </row>
    <row r="50" customFormat="false" ht="12.75" hidden="false" customHeight="false" outlineLevel="0" collapsed="false">
      <c r="E50" s="63"/>
      <c r="J50" s="63"/>
      <c r="L50" s="63"/>
    </row>
    <row r="51" customFormat="false" ht="12.75" hidden="false" customHeight="false" outlineLevel="0" collapsed="false">
      <c r="C51" s="0" t="s">
        <v>72</v>
      </c>
      <c r="D51" s="0" t="s">
        <v>90</v>
      </c>
      <c r="E51" s="63" t="s">
        <v>308</v>
      </c>
      <c r="H51" s="0" t="s">
        <v>72</v>
      </c>
      <c r="I51" s="0" t="s">
        <v>90</v>
      </c>
      <c r="J51" s="63" t="s">
        <v>308</v>
      </c>
      <c r="L51" s="63" t="s">
        <v>458</v>
      </c>
      <c r="M51" s="0" t="s">
        <v>458</v>
      </c>
    </row>
    <row r="52" customFormat="false" ht="12.75" hidden="false" customHeight="false" outlineLevel="0" collapsed="false">
      <c r="D52" s="0" t="s">
        <v>92</v>
      </c>
      <c r="E52" s="63" t="s">
        <v>93</v>
      </c>
      <c r="I52" s="0" t="s">
        <v>92</v>
      </c>
      <c r="J52" s="63" t="s">
        <v>93</v>
      </c>
      <c r="L52" s="63" t="s">
        <v>459</v>
      </c>
    </row>
    <row r="53" customFormat="false" ht="25.5" hidden="false" customHeight="false" outlineLevel="0" collapsed="false">
      <c r="A53" s="44" t="s">
        <v>469</v>
      </c>
      <c r="B53" s="95" t="s">
        <v>96</v>
      </c>
      <c r="E53" s="63" t="n">
        <v>0</v>
      </c>
      <c r="G53" s="95" t="s">
        <v>461</v>
      </c>
      <c r="H53" s="0" t="n">
        <v>1000</v>
      </c>
      <c r="I53" s="64" t="n">
        <f aca="false">'REVENUE REQTS &amp; DISTR. CHARGES'!$F$57</f>
        <v>0.0533902868878193</v>
      </c>
      <c r="J53" s="63" t="n">
        <f aca="false">H53*I53</f>
        <v>53.3902868878193</v>
      </c>
      <c r="L53" s="63"/>
    </row>
    <row r="54" customFormat="false" ht="38.25" hidden="false" customHeight="false" outlineLevel="0" collapsed="false">
      <c r="B54" s="95" t="s">
        <v>97</v>
      </c>
      <c r="C54" s="0" t="n">
        <v>250</v>
      </c>
      <c r="D54" s="96" t="n">
        <f aca="false">'REVENUE REQTS &amp; DISTR. CHARGES'!$C$24</f>
        <v>0.1048</v>
      </c>
      <c r="E54" s="63" t="n">
        <f aca="false">C54*D54</f>
        <v>26.2</v>
      </c>
      <c r="G54" s="95" t="s">
        <v>463</v>
      </c>
      <c r="I54" s="43"/>
      <c r="J54" s="63" t="n">
        <f aca="false">'REVENUE REQTS &amp; DISTR. CHARGES'!$F$51</f>
        <v>17.0263304814036</v>
      </c>
      <c r="L54" s="63"/>
    </row>
    <row r="55" customFormat="false" ht="25.5" hidden="false" customHeight="false" outlineLevel="0" collapsed="false">
      <c r="B55" s="95" t="s">
        <v>464</v>
      </c>
      <c r="C55" s="0" t="n">
        <v>750</v>
      </c>
      <c r="D55" s="96" t="n">
        <f aca="false">'REVENUE REQTS &amp; DISTR. CHARGES'!$C$25</f>
        <v>0.0718</v>
      </c>
      <c r="E55" s="63" t="n">
        <f aca="false">C55*D55</f>
        <v>53.85</v>
      </c>
      <c r="G55" s="95" t="s">
        <v>465</v>
      </c>
      <c r="H55" s="0" t="n">
        <v>1000</v>
      </c>
      <c r="I55" s="73" t="n">
        <f aca="false">'REVENUE REQTS &amp; DISTR. CHARGES'!$F$36</f>
        <v>0.0062</v>
      </c>
      <c r="J55" s="63" t="n">
        <f aca="false">H55*I55</f>
        <v>6.2</v>
      </c>
      <c r="L55" s="63"/>
    </row>
    <row r="56" customFormat="false" ht="12.75" hidden="false" customHeight="false" outlineLevel="0" collapsed="false">
      <c r="B56" s="95" t="s">
        <v>107</v>
      </c>
      <c r="E56" s="63" t="n">
        <f aca="false">SUM(E53:E55)</f>
        <v>80.05</v>
      </c>
      <c r="G56" s="95" t="s">
        <v>107</v>
      </c>
      <c r="J56" s="63" t="n">
        <f aca="false">SUM(J53:J55)</f>
        <v>76.6166173692229</v>
      </c>
      <c r="L56" s="63" t="n">
        <f aca="false">J56-E56</f>
        <v>-3.43338263077712</v>
      </c>
      <c r="M56" s="97" t="n">
        <f aca="false">J56/E56-1</f>
        <v>-0.0428904763370034</v>
      </c>
    </row>
    <row r="57" customFormat="false" ht="12.75" hidden="false" customHeight="false" outlineLevel="0" collapsed="false">
      <c r="B57" s="95"/>
      <c r="E57" s="63"/>
      <c r="G57" s="95"/>
      <c r="J57" s="63"/>
      <c r="L57" s="63"/>
      <c r="M57" s="97"/>
    </row>
    <row r="58" customFormat="false" ht="12.75" hidden="false" customHeight="false" outlineLevel="0" collapsed="false">
      <c r="E58" s="63"/>
      <c r="J58" s="63"/>
      <c r="L58" s="63"/>
    </row>
    <row r="59" customFormat="false" ht="12.75" hidden="false" customHeight="false" outlineLevel="0" collapsed="false">
      <c r="C59" s="0" t="s">
        <v>72</v>
      </c>
      <c r="D59" s="0" t="s">
        <v>90</v>
      </c>
      <c r="E59" s="63" t="s">
        <v>308</v>
      </c>
      <c r="H59" s="0" t="s">
        <v>72</v>
      </c>
      <c r="I59" s="0" t="s">
        <v>90</v>
      </c>
      <c r="J59" s="63" t="s">
        <v>308</v>
      </c>
      <c r="L59" s="63"/>
      <c r="M59" s="0" t="s">
        <v>458</v>
      </c>
    </row>
    <row r="60" customFormat="false" ht="12.75" hidden="false" customHeight="false" outlineLevel="0" collapsed="false">
      <c r="D60" s="0" t="s">
        <v>92</v>
      </c>
      <c r="E60" s="63" t="s">
        <v>93</v>
      </c>
      <c r="I60" s="0" t="s">
        <v>92</v>
      </c>
      <c r="J60" s="63" t="s">
        <v>93</v>
      </c>
      <c r="L60" s="63"/>
    </row>
    <row r="61" customFormat="false" ht="25.5" hidden="false" customHeight="false" outlineLevel="0" collapsed="false">
      <c r="A61" s="44" t="s">
        <v>470</v>
      </c>
      <c r="B61" s="95" t="s">
        <v>96</v>
      </c>
      <c r="E61" s="63" t="n">
        <v>0</v>
      </c>
      <c r="G61" s="95" t="s">
        <v>461</v>
      </c>
      <c r="H61" s="0" t="n">
        <v>1500</v>
      </c>
      <c r="I61" s="64" t="n">
        <f aca="false">'REVENUE REQTS &amp; DISTR. CHARGES'!$F$57</f>
        <v>0.0533902868878193</v>
      </c>
      <c r="J61" s="63" t="n">
        <f aca="false">H61*I61</f>
        <v>80.085430331729</v>
      </c>
      <c r="L61" s="63"/>
    </row>
    <row r="62" customFormat="false" ht="38.25" hidden="false" customHeight="false" outlineLevel="0" collapsed="false">
      <c r="B62" s="95" t="s">
        <v>97</v>
      </c>
      <c r="C62" s="0" t="n">
        <v>250</v>
      </c>
      <c r="D62" s="96" t="n">
        <f aca="false">'REVENUE REQTS &amp; DISTR. CHARGES'!$C$24</f>
        <v>0.1048</v>
      </c>
      <c r="E62" s="63" t="n">
        <f aca="false">C62*D62</f>
        <v>26.2</v>
      </c>
      <c r="G62" s="95" t="s">
        <v>463</v>
      </c>
      <c r="I62" s="43"/>
      <c r="J62" s="63" t="n">
        <f aca="false">'REVENUE REQTS &amp; DISTR. CHARGES'!$F$51</f>
        <v>17.0263304814036</v>
      </c>
      <c r="L62" s="63"/>
    </row>
    <row r="63" customFormat="false" ht="25.5" hidden="false" customHeight="false" outlineLevel="0" collapsed="false">
      <c r="B63" s="95" t="s">
        <v>464</v>
      </c>
      <c r="C63" s="0" t="n">
        <v>1250</v>
      </c>
      <c r="D63" s="96" t="n">
        <f aca="false">'REVENUE REQTS &amp; DISTR. CHARGES'!$C$25</f>
        <v>0.0718</v>
      </c>
      <c r="E63" s="63" t="n">
        <f aca="false">C63*D63</f>
        <v>89.75</v>
      </c>
      <c r="G63" s="95" t="s">
        <v>465</v>
      </c>
      <c r="H63" s="0" t="n">
        <v>1500</v>
      </c>
      <c r="I63" s="73" t="n">
        <f aca="false">'REVENUE REQTS &amp; DISTR. CHARGES'!$F$36</f>
        <v>0.0062</v>
      </c>
      <c r="J63" s="63" t="n">
        <f aca="false">H63*I63</f>
        <v>9.3</v>
      </c>
      <c r="L63" s="63"/>
    </row>
    <row r="64" customFormat="false" ht="12.75" hidden="false" customHeight="false" outlineLevel="0" collapsed="false">
      <c r="B64" s="95" t="s">
        <v>107</v>
      </c>
      <c r="E64" s="63" t="n">
        <f aca="false">SUM(E61:E63)</f>
        <v>115.95</v>
      </c>
      <c r="G64" s="95" t="s">
        <v>107</v>
      </c>
      <c r="J64" s="63" t="n">
        <f aca="false">SUM(J61:J63)</f>
        <v>106.411760813133</v>
      </c>
      <c r="L64" s="63" t="n">
        <f aca="false">J64-E64</f>
        <v>-9.53823918686746</v>
      </c>
      <c r="M64" s="97" t="n">
        <f aca="false">J64/E64-1</f>
        <v>-0.0822616574977788</v>
      </c>
    </row>
    <row r="65" customFormat="false" ht="12.75" hidden="false" customHeight="false" outlineLevel="0" collapsed="false">
      <c r="B65" s="95"/>
      <c r="E65" s="63"/>
      <c r="G65" s="95"/>
      <c r="J65" s="63"/>
      <c r="L65" s="63"/>
      <c r="M65" s="97"/>
    </row>
    <row r="66" customFormat="false" ht="12.75" hidden="false" customHeight="false" outlineLevel="0" collapsed="false">
      <c r="B66" s="95"/>
      <c r="E66" s="63"/>
      <c r="G66" s="95"/>
      <c r="J66" s="63"/>
      <c r="L66" s="63"/>
      <c r="M66" s="97"/>
    </row>
    <row r="67" customFormat="false" ht="12.75" hidden="false" customHeight="false" outlineLevel="0" collapsed="false">
      <c r="C67" s="0" t="s">
        <v>72</v>
      </c>
      <c r="D67" s="0" t="s">
        <v>90</v>
      </c>
      <c r="E67" s="63" t="s">
        <v>308</v>
      </c>
      <c r="H67" s="0" t="s">
        <v>72</v>
      </c>
      <c r="I67" s="0" t="s">
        <v>90</v>
      </c>
      <c r="J67" s="63" t="s">
        <v>308</v>
      </c>
      <c r="L67" s="63" t="s">
        <v>458</v>
      </c>
      <c r="M67" s="0" t="s">
        <v>458</v>
      </c>
    </row>
    <row r="68" customFormat="false" ht="12.75" hidden="false" customHeight="false" outlineLevel="0" collapsed="false">
      <c r="D68" s="0" t="s">
        <v>92</v>
      </c>
      <c r="E68" s="63" t="s">
        <v>93</v>
      </c>
      <c r="I68" s="0" t="s">
        <v>92</v>
      </c>
      <c r="J68" s="63" t="s">
        <v>93</v>
      </c>
      <c r="L68" s="63" t="s">
        <v>459</v>
      </c>
    </row>
    <row r="69" customFormat="false" ht="25.5" hidden="false" customHeight="false" outlineLevel="0" collapsed="false">
      <c r="A69" s="44" t="s">
        <v>471</v>
      </c>
      <c r="B69" s="95" t="s">
        <v>96</v>
      </c>
      <c r="E69" s="63" t="n">
        <v>0</v>
      </c>
      <c r="G69" s="95" t="s">
        <v>461</v>
      </c>
      <c r="H69" s="0" t="n">
        <v>2000</v>
      </c>
      <c r="I69" s="64" t="n">
        <f aca="false">'REVENUE REQTS &amp; DISTR. CHARGES'!$F$57</f>
        <v>0.0533902868878193</v>
      </c>
      <c r="J69" s="63" t="n">
        <f aca="false">H69*I69</f>
        <v>106.780573775639</v>
      </c>
      <c r="L69" s="63"/>
    </row>
    <row r="70" customFormat="false" ht="38.25" hidden="false" customHeight="false" outlineLevel="0" collapsed="false">
      <c r="B70" s="95" t="s">
        <v>97</v>
      </c>
      <c r="C70" s="0" t="n">
        <v>250</v>
      </c>
      <c r="D70" s="96" t="n">
        <f aca="false">'REVENUE REQTS &amp; DISTR. CHARGES'!$C$24</f>
        <v>0.1048</v>
      </c>
      <c r="E70" s="63" t="n">
        <f aca="false">C70*D70</f>
        <v>26.2</v>
      </c>
      <c r="G70" s="95" t="s">
        <v>463</v>
      </c>
      <c r="I70" s="43"/>
      <c r="J70" s="63" t="n">
        <f aca="false">'REVENUE REQTS &amp; DISTR. CHARGES'!$F$51</f>
        <v>17.0263304814036</v>
      </c>
      <c r="L70" s="63"/>
    </row>
    <row r="71" customFormat="false" ht="25.5" hidden="false" customHeight="false" outlineLevel="0" collapsed="false">
      <c r="B71" s="95" t="s">
        <v>464</v>
      </c>
      <c r="C71" s="0" t="n">
        <v>1750</v>
      </c>
      <c r="D71" s="96" t="n">
        <f aca="false">'REVENUE REQTS &amp; DISTR. CHARGES'!$C$25</f>
        <v>0.0718</v>
      </c>
      <c r="E71" s="63" t="n">
        <f aca="false">C71*D71</f>
        <v>125.65</v>
      </c>
      <c r="G71" s="95" t="s">
        <v>465</v>
      </c>
      <c r="H71" s="0" t="n">
        <v>2000</v>
      </c>
      <c r="I71" s="73" t="n">
        <f aca="false">'REVENUE REQTS &amp; DISTR. CHARGES'!$F$36</f>
        <v>0.0062</v>
      </c>
      <c r="J71" s="63" t="n">
        <f aca="false">H71*I71</f>
        <v>12.4</v>
      </c>
      <c r="L71" s="63"/>
    </row>
    <row r="72" customFormat="false" ht="12.75" hidden="false" customHeight="false" outlineLevel="0" collapsed="false">
      <c r="B72" s="95" t="s">
        <v>107</v>
      </c>
      <c r="E72" s="63" t="n">
        <f aca="false">SUM(E69:E71)</f>
        <v>151.85</v>
      </c>
      <c r="G72" s="95" t="s">
        <v>107</v>
      </c>
      <c r="J72" s="63" t="n">
        <f aca="false">SUM(J69:J71)</f>
        <v>136.206904257042</v>
      </c>
      <c r="L72" s="63" t="n">
        <f aca="false">J72-E72</f>
        <v>-15.6430957429578</v>
      </c>
      <c r="M72" s="97" t="n">
        <f aca="false">J72/E72-1</f>
        <v>-0.103016764853196</v>
      </c>
    </row>
    <row r="73" customFormat="false" ht="12.75" hidden="false" customHeight="false" outlineLevel="0" collapsed="false">
      <c r="B73" s="95"/>
      <c r="E73" s="63"/>
      <c r="G73" s="95"/>
      <c r="J73" s="63"/>
      <c r="L73" s="63"/>
      <c r="M73" s="97"/>
    </row>
    <row r="74" customFormat="false" ht="12.75" hidden="false" customHeight="false" outlineLevel="0" collapsed="false">
      <c r="E74" s="63"/>
      <c r="J74" s="63"/>
      <c r="L74" s="63"/>
    </row>
    <row r="75" customFormat="false" ht="12.75" hidden="false" customHeight="false" outlineLevel="0" collapsed="false">
      <c r="C75" s="0" t="s">
        <v>72</v>
      </c>
      <c r="D75" s="0" t="s">
        <v>90</v>
      </c>
      <c r="E75" s="63" t="s">
        <v>308</v>
      </c>
      <c r="H75" s="0" t="s">
        <v>72</v>
      </c>
      <c r="I75" s="0" t="s">
        <v>90</v>
      </c>
      <c r="J75" s="63" t="s">
        <v>308</v>
      </c>
      <c r="L75" s="63" t="s">
        <v>458</v>
      </c>
      <c r="M75" s="0" t="s">
        <v>458</v>
      </c>
    </row>
    <row r="76" customFormat="false" ht="12.75" hidden="false" customHeight="false" outlineLevel="0" collapsed="false">
      <c r="D76" s="0" t="s">
        <v>92</v>
      </c>
      <c r="E76" s="63" t="s">
        <v>93</v>
      </c>
      <c r="I76" s="0" t="s">
        <v>92</v>
      </c>
      <c r="J76" s="63" t="s">
        <v>93</v>
      </c>
      <c r="L76" s="63" t="s">
        <v>459</v>
      </c>
    </row>
    <row r="77" customFormat="false" ht="25.5" hidden="false" customHeight="false" outlineLevel="0" collapsed="false">
      <c r="A77" s="44" t="s">
        <v>472</v>
      </c>
      <c r="B77" s="95" t="s">
        <v>96</v>
      </c>
      <c r="E77" s="63" t="n">
        <v>0</v>
      </c>
      <c r="G77" s="95" t="s">
        <v>461</v>
      </c>
      <c r="H77" s="0" t="n">
        <v>20000</v>
      </c>
      <c r="I77" s="64" t="n">
        <f aca="false">'REVENUE REQTS &amp; DISTR. CHARGES'!$F$57</f>
        <v>0.0533902868878193</v>
      </c>
      <c r="J77" s="63" t="n">
        <f aca="false">H77*I77</f>
        <v>1067.80573775639</v>
      </c>
      <c r="L77" s="63"/>
    </row>
    <row r="78" customFormat="false" ht="38.25" hidden="false" customHeight="false" outlineLevel="0" collapsed="false">
      <c r="B78" s="95" t="s">
        <v>97</v>
      </c>
      <c r="C78" s="0" t="n">
        <v>3000</v>
      </c>
      <c r="D78" s="96" t="n">
        <f aca="false">'REVENUE REQTS &amp; DISTR. CHARGES'!$C$24</f>
        <v>0.1048</v>
      </c>
      <c r="E78" s="63" t="n">
        <f aca="false">C78*D78</f>
        <v>314.4</v>
      </c>
      <c r="G78" s="95" t="s">
        <v>473</v>
      </c>
      <c r="I78" s="43"/>
      <c r="J78" s="63" t="n">
        <f aca="false">'REVENUE REQTS &amp; DISTR. CHARGES'!$F$51*12</f>
        <v>204.315965776843</v>
      </c>
      <c r="L78" s="63"/>
    </row>
    <row r="79" customFormat="false" ht="25.5" hidden="false" customHeight="false" outlineLevel="0" collapsed="false">
      <c r="B79" s="95" t="s">
        <v>464</v>
      </c>
      <c r="C79" s="0" t="n">
        <v>17000</v>
      </c>
      <c r="D79" s="96" t="n">
        <f aca="false">'REVENUE REQTS &amp; DISTR. CHARGES'!$C$25</f>
        <v>0.0718</v>
      </c>
      <c r="E79" s="63" t="n">
        <f aca="false">C79*D79</f>
        <v>1220.6</v>
      </c>
      <c r="G79" s="95" t="s">
        <v>465</v>
      </c>
      <c r="H79" s="0" t="n">
        <v>20000</v>
      </c>
      <c r="I79" s="73" t="n">
        <f aca="false">'REVENUE REQTS &amp; DISTR. CHARGES'!$F$36</f>
        <v>0.0062</v>
      </c>
      <c r="J79" s="63" t="n">
        <f aca="false">H79*I79</f>
        <v>124</v>
      </c>
      <c r="L79" s="63"/>
    </row>
    <row r="80" customFormat="false" ht="12.75" hidden="false" customHeight="false" outlineLevel="0" collapsed="false">
      <c r="B80" s="95" t="s">
        <v>107</v>
      </c>
      <c r="E80" s="63" t="n">
        <f aca="false">SUM(E77:E79)</f>
        <v>1535</v>
      </c>
      <c r="G80" s="95" t="s">
        <v>107</v>
      </c>
      <c r="J80" s="63" t="n">
        <f aca="false">SUM(J77:J79)</f>
        <v>1396.12170353323</v>
      </c>
      <c r="L80" s="63" t="n">
        <f aca="false">J80-E80</f>
        <v>-138.878296466771</v>
      </c>
      <c r="M80" s="97" t="n">
        <f aca="false">J80/E80-1</f>
        <v>-0.0904744602389389</v>
      </c>
    </row>
    <row r="81" customFormat="false" ht="12.75" hidden="false" customHeight="false" outlineLevel="0" collapsed="false">
      <c r="E81" s="63"/>
      <c r="J81" s="63"/>
      <c r="L81" s="63"/>
    </row>
    <row r="82" customFormat="false" ht="12.75" hidden="false" customHeight="false" outlineLevel="0" collapsed="false">
      <c r="E82" s="63"/>
      <c r="J82" s="63"/>
      <c r="L82" s="63"/>
    </row>
    <row r="83" customFormat="false" ht="12.75" hidden="false" customHeight="false" outlineLevel="0" collapsed="false">
      <c r="C83" s="0" t="s">
        <v>72</v>
      </c>
      <c r="D83" s="0" t="s">
        <v>90</v>
      </c>
      <c r="E83" s="63" t="s">
        <v>308</v>
      </c>
      <c r="H83" s="0" t="s">
        <v>72</v>
      </c>
      <c r="I83" s="0" t="s">
        <v>90</v>
      </c>
      <c r="J83" s="63" t="s">
        <v>308</v>
      </c>
      <c r="L83" s="63" t="s">
        <v>474</v>
      </c>
      <c r="M83" s="0" t="s">
        <v>458</v>
      </c>
    </row>
    <row r="84" customFormat="false" ht="12.75" hidden="false" customHeight="false" outlineLevel="0" collapsed="false">
      <c r="D84" s="0" t="s">
        <v>92</v>
      </c>
      <c r="E84" s="63" t="s">
        <v>93</v>
      </c>
      <c r="I84" s="0" t="s">
        <v>92</v>
      </c>
      <c r="J84" s="63" t="s">
        <v>93</v>
      </c>
      <c r="L84" s="63" t="s">
        <v>459</v>
      </c>
    </row>
    <row r="85" customFormat="false" ht="25.5" hidden="false" customHeight="false" outlineLevel="0" collapsed="false">
      <c r="A85" s="44" t="s">
        <v>475</v>
      </c>
      <c r="B85" s="95" t="s">
        <v>96</v>
      </c>
      <c r="E85" s="63" t="n">
        <v>0</v>
      </c>
      <c r="G85" s="95" t="s">
        <v>461</v>
      </c>
      <c r="H85" s="0" t="n">
        <v>30000</v>
      </c>
      <c r="I85" s="64" t="n">
        <f aca="false">'REVENUE REQTS &amp; DISTR. CHARGES'!$F$57</f>
        <v>0.0533902868878193</v>
      </c>
      <c r="J85" s="63" t="n">
        <f aca="false">H85*I85</f>
        <v>1601.70860663458</v>
      </c>
      <c r="L85" s="63"/>
    </row>
    <row r="86" customFormat="false" ht="38.25" hidden="false" customHeight="false" outlineLevel="0" collapsed="false">
      <c r="B86" s="95" t="s">
        <v>97</v>
      </c>
      <c r="C86" s="0" t="n">
        <v>3000</v>
      </c>
      <c r="D86" s="96" t="n">
        <f aca="false">'REVENUE REQTS &amp; DISTR. CHARGES'!$C$24</f>
        <v>0.1048</v>
      </c>
      <c r="E86" s="63" t="n">
        <f aca="false">C86*D86</f>
        <v>314.4</v>
      </c>
      <c r="G86" s="95" t="s">
        <v>473</v>
      </c>
      <c r="I86" s="43"/>
      <c r="J86" s="63" t="n">
        <f aca="false">'REVENUE REQTS &amp; DISTR. CHARGES'!$F$51*12</f>
        <v>204.315965776843</v>
      </c>
      <c r="L86" s="63"/>
    </row>
    <row r="87" customFormat="false" ht="25.5" hidden="false" customHeight="false" outlineLevel="0" collapsed="false">
      <c r="B87" s="95" t="s">
        <v>464</v>
      </c>
      <c r="C87" s="0" t="n">
        <v>27000</v>
      </c>
      <c r="D87" s="96" t="n">
        <f aca="false">'REVENUE REQTS &amp; DISTR. CHARGES'!$C$25</f>
        <v>0.0718</v>
      </c>
      <c r="E87" s="63" t="n">
        <f aca="false">C87*D87</f>
        <v>1938.6</v>
      </c>
      <c r="G87" s="95" t="s">
        <v>465</v>
      </c>
      <c r="H87" s="0" t="n">
        <v>30000</v>
      </c>
      <c r="I87" s="73" t="n">
        <f aca="false">'REVENUE REQTS &amp; DISTR. CHARGES'!$F$36</f>
        <v>0.0062</v>
      </c>
      <c r="J87" s="63" t="n">
        <f aca="false">H87*I87</f>
        <v>186</v>
      </c>
      <c r="L87" s="63"/>
    </row>
    <row r="88" customFormat="false" ht="12.75" hidden="false" customHeight="false" outlineLevel="0" collapsed="false">
      <c r="B88" s="95" t="s">
        <v>107</v>
      </c>
      <c r="E88" s="63" t="n">
        <f aca="false">SUM(E85:E87)</f>
        <v>2253</v>
      </c>
      <c r="G88" s="95" t="s">
        <v>107</v>
      </c>
      <c r="J88" s="63" t="n">
        <f aca="false">SUM(J85:J87)</f>
        <v>1992.02457241142</v>
      </c>
      <c r="L88" s="63" t="n">
        <f aca="false">J88-E88</f>
        <v>-260.975427588578</v>
      </c>
      <c r="M88" s="97" t="n">
        <f aca="false">J88/E88-1</f>
        <v>-0.115834632751255</v>
      </c>
    </row>
    <row r="89" customFormat="false" ht="12.75" hidden="false" customHeight="false" outlineLevel="0" collapsed="false">
      <c r="E89" s="63"/>
      <c r="J89" s="63"/>
      <c r="L89" s="63"/>
    </row>
    <row r="90" customFormat="false" ht="12.75" hidden="false" customHeight="false" outlineLevel="0" collapsed="false">
      <c r="E90" s="63"/>
      <c r="J90" s="63"/>
      <c r="L90" s="63"/>
    </row>
    <row r="91" customFormat="false" ht="12.75" hidden="false" customHeight="false" outlineLevel="0" collapsed="false">
      <c r="E91" s="63"/>
      <c r="J91" s="63"/>
      <c r="L91" s="63"/>
    </row>
    <row r="92" customFormat="false" ht="15" hidden="false" customHeight="false" outlineLevel="0" collapsed="false">
      <c r="A92" s="86" t="s">
        <v>201</v>
      </c>
      <c r="E92" s="63"/>
      <c r="J92" s="63"/>
      <c r="L92" s="63"/>
    </row>
    <row r="93" customFormat="false" ht="12.75" hidden="false" customHeight="false" outlineLevel="0" collapsed="false">
      <c r="E93" s="63"/>
      <c r="J93" s="63"/>
      <c r="L93" s="63"/>
    </row>
    <row r="94" customFormat="false" ht="12.75" hidden="false" customHeight="false" outlineLevel="0" collapsed="false">
      <c r="A94" s="44" t="s">
        <v>476</v>
      </c>
      <c r="B94" s="0" t="s">
        <v>456</v>
      </c>
      <c r="E94" s="63"/>
      <c r="G94" s="0" t="s">
        <v>457</v>
      </c>
      <c r="J94" s="63"/>
      <c r="L94" s="63"/>
    </row>
    <row r="95" customFormat="false" ht="12.75" hidden="false" customHeight="false" outlineLevel="0" collapsed="false">
      <c r="C95" s="0" t="s">
        <v>71</v>
      </c>
      <c r="D95" s="0" t="s">
        <v>90</v>
      </c>
      <c r="E95" s="63" t="s">
        <v>308</v>
      </c>
      <c r="I95" s="0" t="s">
        <v>90</v>
      </c>
      <c r="J95" s="63" t="s">
        <v>308</v>
      </c>
      <c r="L95" s="63" t="s">
        <v>458</v>
      </c>
      <c r="M95" s="0" t="s">
        <v>458</v>
      </c>
    </row>
    <row r="96" customFormat="false" ht="12.75" hidden="false" customHeight="false" outlineLevel="0" collapsed="false">
      <c r="D96" s="0" t="s">
        <v>49</v>
      </c>
      <c r="E96" s="63" t="s">
        <v>93</v>
      </c>
      <c r="I96" s="0" t="s">
        <v>49</v>
      </c>
      <c r="J96" s="63" t="s">
        <v>93</v>
      </c>
      <c r="L96" s="63" t="s">
        <v>459</v>
      </c>
    </row>
    <row r="97" customFormat="false" ht="25.5" hidden="false" customHeight="false" outlineLevel="0" collapsed="false">
      <c r="A97" s="0" t="s">
        <v>477</v>
      </c>
      <c r="B97" s="95" t="s">
        <v>96</v>
      </c>
      <c r="E97" s="63" t="n">
        <f aca="false">'REVENUE REQTS &amp; DISTR. CHARGES'!D210</f>
        <v>0</v>
      </c>
      <c r="J97" s="63"/>
      <c r="L97" s="63"/>
    </row>
    <row r="98" customFormat="false" ht="38.25" hidden="false" customHeight="false" outlineLevel="0" collapsed="false">
      <c r="B98" s="95" t="s">
        <v>478</v>
      </c>
      <c r="C98" s="0" t="n">
        <v>18</v>
      </c>
      <c r="D98" s="73" t="n">
        <v>0</v>
      </c>
      <c r="E98" s="63" t="n">
        <v>0</v>
      </c>
      <c r="G98" s="95"/>
      <c r="I98" s="73"/>
      <c r="J98" s="63"/>
      <c r="L98" s="63"/>
    </row>
    <row r="99" customFormat="false" ht="25.5" hidden="false" customHeight="false" outlineLevel="0" collapsed="false">
      <c r="B99" s="95" t="s">
        <v>479</v>
      </c>
      <c r="E99" s="63"/>
      <c r="G99" s="95" t="s">
        <v>480</v>
      </c>
      <c r="I99" s="73"/>
      <c r="J99" s="63" t="n">
        <f aca="false">H99*I99</f>
        <v>0</v>
      </c>
      <c r="L99" s="63"/>
    </row>
    <row r="100" customFormat="false" ht="12.75" hidden="false" customHeight="false" outlineLevel="0" collapsed="false">
      <c r="B100" s="95" t="s">
        <v>464</v>
      </c>
      <c r="D100" s="73" t="n">
        <v>0</v>
      </c>
      <c r="E100" s="63" t="n">
        <f aca="false">C99*D99</f>
        <v>0</v>
      </c>
      <c r="J100" s="63"/>
      <c r="L100" s="63"/>
    </row>
    <row r="101" customFormat="false" ht="12.75" hidden="false" customHeight="false" outlineLevel="0" collapsed="false">
      <c r="B101" s="95"/>
      <c r="D101" s="0" t="s">
        <v>92</v>
      </c>
      <c r="E101" s="63"/>
      <c r="I101" s="0" t="s">
        <v>92</v>
      </c>
      <c r="J101" s="63"/>
      <c r="L101" s="63"/>
    </row>
    <row r="102" customFormat="false" ht="38.25" hidden="false" customHeight="false" outlineLevel="0" collapsed="false">
      <c r="B102" s="95" t="s">
        <v>481</v>
      </c>
      <c r="C102" s="0" t="n">
        <v>250</v>
      </c>
      <c r="D102" s="73" t="n">
        <f aca="false">'REVENUE REQTS &amp; DISTR. CHARGES'!$C$230</f>
        <v>0.1048</v>
      </c>
      <c r="E102" s="63" t="n">
        <f aca="false">C102*D102</f>
        <v>26.2</v>
      </c>
      <c r="G102" s="95" t="s">
        <v>482</v>
      </c>
      <c r="H102" s="0" t="n">
        <v>5730</v>
      </c>
      <c r="I102" s="73" t="n">
        <f aca="false">'REVENUE REQTS &amp; DISTR. CHARGES'!$F$296</f>
        <v>0.0658105569797432</v>
      </c>
      <c r="J102" s="63" t="n">
        <f aca="false">H102*I102</f>
        <v>377.094491493929</v>
      </c>
      <c r="L102" s="63"/>
    </row>
    <row r="103" customFormat="false" ht="38.25" hidden="false" customHeight="false" outlineLevel="0" collapsed="false">
      <c r="B103" s="95" t="s">
        <v>483</v>
      </c>
      <c r="C103" s="0" t="n">
        <v>5480</v>
      </c>
      <c r="D103" s="73" t="n">
        <f aca="false">'REVENUE REQTS &amp; DISTR. CHARGES'!$C$231</f>
        <v>0.077</v>
      </c>
      <c r="E103" s="63" t="n">
        <f aca="false">C103*D103</f>
        <v>421.96</v>
      </c>
      <c r="J103" s="63"/>
      <c r="L103" s="63"/>
    </row>
    <row r="104" customFormat="false" ht="38.25" hidden="false" customHeight="false" outlineLevel="0" collapsed="false">
      <c r="B104" s="95" t="s">
        <v>122</v>
      </c>
      <c r="E104" s="63" t="n">
        <f aca="false">C104*D104</f>
        <v>0</v>
      </c>
      <c r="G104" s="95" t="s">
        <v>463</v>
      </c>
      <c r="I104" s="43"/>
      <c r="J104" s="63" t="n">
        <f aca="false">'REVENUE REQTS &amp; DISTR. CHARGES'!$F$287</f>
        <v>29.1980050022259</v>
      </c>
      <c r="L104" s="63"/>
    </row>
    <row r="105" customFormat="false" ht="25.5" hidden="false" customHeight="false" outlineLevel="0" collapsed="false">
      <c r="B105" s="95" t="s">
        <v>464</v>
      </c>
      <c r="D105" s="73" t="n">
        <f aca="false">'REVENUE REQTS &amp; DISTR. CHARGES'!$C$233</f>
        <v>0.0882</v>
      </c>
      <c r="E105" s="63" t="n">
        <f aca="false">C105*D105</f>
        <v>0</v>
      </c>
      <c r="G105" s="95" t="s">
        <v>465</v>
      </c>
      <c r="H105" s="0" t="n">
        <v>5730</v>
      </c>
      <c r="I105" s="73" t="n">
        <f aca="false">'REVENUE REQTS &amp; DISTR. CHARGES'!$H$275</f>
        <v>0.00271048109378819</v>
      </c>
      <c r="J105" s="63" t="n">
        <f aca="false">H105*I105</f>
        <v>15.5310566674063</v>
      </c>
      <c r="L105" s="63"/>
    </row>
    <row r="106" customFormat="false" ht="12.75" hidden="false" customHeight="false" outlineLevel="0" collapsed="false">
      <c r="E106" s="63"/>
      <c r="J106" s="63"/>
      <c r="L106" s="63"/>
    </row>
    <row r="107" customFormat="false" ht="12.75" hidden="false" customHeight="false" outlineLevel="0" collapsed="false">
      <c r="B107" s="0" t="s">
        <v>107</v>
      </c>
      <c r="E107" s="63" t="n">
        <f aca="false">SUM(E98:E106)</f>
        <v>448.16</v>
      </c>
      <c r="G107" s="0" t="s">
        <v>107</v>
      </c>
      <c r="J107" s="63" t="n">
        <f aca="false">SUM(J99:J105)</f>
        <v>421.823553163561</v>
      </c>
      <c r="L107" s="63" t="n">
        <f aca="false">J107-E107</f>
        <v>-26.3364468364391</v>
      </c>
      <c r="M107" s="97" t="n">
        <f aca="false">J107/E107-1</f>
        <v>-0.0587657239299337</v>
      </c>
    </row>
    <row r="108" customFormat="false" ht="12.75" hidden="false" customHeight="false" outlineLevel="0" collapsed="false">
      <c r="E108" s="63"/>
      <c r="J108" s="63"/>
      <c r="L108" s="63"/>
    </row>
    <row r="109" customFormat="false" ht="12.75" hidden="false" customHeight="false" outlineLevel="0" collapsed="false">
      <c r="E109" s="63"/>
      <c r="J109" s="63"/>
      <c r="L109" s="63"/>
    </row>
    <row r="110" customFormat="false" ht="12.75" hidden="false" customHeight="false" outlineLevel="0" collapsed="false">
      <c r="A110" s="44" t="s">
        <v>484</v>
      </c>
      <c r="B110" s="0" t="s">
        <v>456</v>
      </c>
      <c r="E110" s="63"/>
      <c r="G110" s="0" t="s">
        <v>457</v>
      </c>
      <c r="J110" s="63"/>
      <c r="L110" s="63"/>
    </row>
    <row r="111" customFormat="false" ht="12.75" hidden="false" customHeight="false" outlineLevel="0" collapsed="false">
      <c r="C111" s="0" t="s">
        <v>71</v>
      </c>
      <c r="D111" s="0" t="s">
        <v>90</v>
      </c>
      <c r="E111" s="63" t="s">
        <v>308</v>
      </c>
      <c r="I111" s="0" t="s">
        <v>90</v>
      </c>
      <c r="J111" s="63" t="s">
        <v>308</v>
      </c>
      <c r="L111" s="63" t="s">
        <v>458</v>
      </c>
      <c r="M111" s="0" t="s">
        <v>458</v>
      </c>
    </row>
    <row r="112" customFormat="false" ht="12.75" hidden="false" customHeight="false" outlineLevel="0" collapsed="false">
      <c r="D112" s="0" t="s">
        <v>49</v>
      </c>
      <c r="E112" s="63" t="s">
        <v>93</v>
      </c>
      <c r="I112" s="0" t="s">
        <v>49</v>
      </c>
      <c r="J112" s="63" t="s">
        <v>93</v>
      </c>
      <c r="L112" s="63" t="s">
        <v>459</v>
      </c>
    </row>
    <row r="113" customFormat="false" ht="25.5" hidden="false" customHeight="false" outlineLevel="0" collapsed="false">
      <c r="B113" s="95" t="s">
        <v>96</v>
      </c>
      <c r="E113" s="63" t="n">
        <f aca="false">'REVENUE REQTS &amp; DISTR. CHARGES'!D227</f>
        <v>0</v>
      </c>
      <c r="J113" s="63"/>
      <c r="L113" s="63"/>
    </row>
    <row r="114" customFormat="false" ht="38.25" hidden="false" customHeight="false" outlineLevel="0" collapsed="false">
      <c r="B114" s="95" t="s">
        <v>478</v>
      </c>
      <c r="C114" s="0" t="n">
        <v>10</v>
      </c>
      <c r="D114" s="73" t="n">
        <v>0</v>
      </c>
      <c r="E114" s="63" t="n">
        <v>0</v>
      </c>
      <c r="G114" s="95"/>
      <c r="I114" s="73"/>
      <c r="J114" s="63"/>
      <c r="L114" s="63"/>
    </row>
    <row r="115" customFormat="false" ht="25.5" hidden="false" customHeight="false" outlineLevel="0" collapsed="false">
      <c r="B115" s="95" t="s">
        <v>479</v>
      </c>
      <c r="E115" s="63"/>
      <c r="G115" s="95" t="s">
        <v>480</v>
      </c>
      <c r="I115" s="73"/>
      <c r="J115" s="63" t="n">
        <f aca="false">H115*I115</f>
        <v>0</v>
      </c>
      <c r="L115" s="63"/>
    </row>
    <row r="116" customFormat="false" ht="12.75" hidden="false" customHeight="false" outlineLevel="0" collapsed="false">
      <c r="B116" s="95" t="s">
        <v>464</v>
      </c>
      <c r="C116" s="0" t="n">
        <v>0</v>
      </c>
      <c r="D116" s="73" t="n">
        <v>0</v>
      </c>
      <c r="E116" s="63" t="n">
        <f aca="false">C115*D115</f>
        <v>0</v>
      </c>
      <c r="J116" s="63"/>
      <c r="L116" s="63"/>
    </row>
    <row r="117" customFormat="false" ht="12.75" hidden="false" customHeight="false" outlineLevel="0" collapsed="false">
      <c r="B117" s="95"/>
      <c r="D117" s="0" t="s">
        <v>92</v>
      </c>
      <c r="E117" s="63"/>
      <c r="I117" s="0" t="s">
        <v>92</v>
      </c>
      <c r="J117" s="63"/>
      <c r="L117" s="63"/>
    </row>
    <row r="118" customFormat="false" ht="38.25" hidden="false" customHeight="false" outlineLevel="0" collapsed="false">
      <c r="B118" s="95" t="s">
        <v>481</v>
      </c>
      <c r="C118" s="0" t="n">
        <v>250</v>
      </c>
      <c r="D118" s="73" t="n">
        <f aca="false">'REVENUE REQTS &amp; DISTR. CHARGES'!$C$230</f>
        <v>0.1048</v>
      </c>
      <c r="E118" s="63" t="n">
        <f aca="false">C118*D118</f>
        <v>26.2</v>
      </c>
      <c r="G118" s="95" t="s">
        <v>482</v>
      </c>
      <c r="H118" s="0" t="n">
        <v>2000</v>
      </c>
      <c r="I118" s="73" t="n">
        <f aca="false">'REVENUE REQTS &amp; DISTR. CHARGES'!$F$296</f>
        <v>0.0658105569797432</v>
      </c>
      <c r="J118" s="63" t="n">
        <f aca="false">H118*I118</f>
        <v>131.621113959486</v>
      </c>
      <c r="L118" s="63"/>
    </row>
    <row r="119" customFormat="false" ht="38.25" hidden="false" customHeight="false" outlineLevel="0" collapsed="false">
      <c r="B119" s="95" t="s">
        <v>483</v>
      </c>
      <c r="C119" s="0" t="n">
        <v>1750</v>
      </c>
      <c r="D119" s="73" t="n">
        <f aca="false">'REVENUE REQTS &amp; DISTR. CHARGES'!$C$231</f>
        <v>0.077</v>
      </c>
      <c r="E119" s="63" t="n">
        <f aca="false">C119*D119</f>
        <v>134.75</v>
      </c>
      <c r="J119" s="63"/>
      <c r="L119" s="63"/>
    </row>
    <row r="120" customFormat="false" ht="38.25" hidden="false" customHeight="false" outlineLevel="0" collapsed="false">
      <c r="B120" s="95" t="s">
        <v>122</v>
      </c>
      <c r="E120" s="63" t="n">
        <f aca="false">C120*D120</f>
        <v>0</v>
      </c>
      <c r="G120" s="95" t="s">
        <v>463</v>
      </c>
      <c r="I120" s="43"/>
      <c r="J120" s="63" t="n">
        <f aca="false">'REVENUE REQTS &amp; DISTR. CHARGES'!$F$287</f>
        <v>29.1980050022259</v>
      </c>
      <c r="L120" s="63"/>
    </row>
    <row r="121" customFormat="false" ht="25.5" hidden="false" customHeight="false" outlineLevel="0" collapsed="false">
      <c r="B121" s="95" t="s">
        <v>464</v>
      </c>
      <c r="D121" s="73" t="n">
        <f aca="false">'REVENUE REQTS &amp; DISTR. CHARGES'!$C$233</f>
        <v>0.0882</v>
      </c>
      <c r="E121" s="63" t="n">
        <f aca="false">C121*D121</f>
        <v>0</v>
      </c>
      <c r="G121" s="95" t="s">
        <v>465</v>
      </c>
      <c r="H121" s="0" t="n">
        <v>2000</v>
      </c>
      <c r="I121" s="73" t="n">
        <f aca="false">'REVENUE REQTS &amp; DISTR. CHARGES'!$H$275</f>
        <v>0.00271048109378819</v>
      </c>
      <c r="J121" s="63" t="n">
        <f aca="false">H121*I121</f>
        <v>5.42096218757639</v>
      </c>
      <c r="L121" s="63"/>
    </row>
    <row r="122" customFormat="false" ht="12.75" hidden="false" customHeight="false" outlineLevel="0" collapsed="false">
      <c r="E122" s="63"/>
      <c r="J122" s="63"/>
      <c r="L122" s="63"/>
    </row>
    <row r="123" customFormat="false" ht="12.75" hidden="false" customHeight="false" outlineLevel="0" collapsed="false">
      <c r="B123" s="0" t="s">
        <v>107</v>
      </c>
      <c r="E123" s="63" t="n">
        <f aca="false">SUM(E114:E122)</f>
        <v>160.95</v>
      </c>
      <c r="G123" s="0" t="s">
        <v>107</v>
      </c>
      <c r="J123" s="63" t="n">
        <f aca="false">SUM(J115:J121)</f>
        <v>166.240081149289</v>
      </c>
      <c r="L123" s="63" t="n">
        <f aca="false">J123-E123</f>
        <v>5.29008114928871</v>
      </c>
      <c r="M123" s="97" t="n">
        <f aca="false">J123/E123-1</f>
        <v>0.0328678542981591</v>
      </c>
    </row>
    <row r="124" customFormat="false" ht="12.75" hidden="false" customHeight="false" outlineLevel="0" collapsed="false">
      <c r="E124" s="63"/>
      <c r="J124" s="63"/>
      <c r="L124" s="63"/>
      <c r="M124" s="97"/>
    </row>
    <row r="125" customFormat="false" ht="12.75" hidden="false" customHeight="false" outlineLevel="0" collapsed="false">
      <c r="E125" s="63"/>
      <c r="J125" s="63"/>
      <c r="L125" s="63"/>
    </row>
    <row r="126" customFormat="false" ht="12.75" hidden="false" customHeight="false" outlineLevel="0" collapsed="false">
      <c r="A126" s="44" t="s">
        <v>485</v>
      </c>
      <c r="B126" s="0" t="s">
        <v>456</v>
      </c>
      <c r="E126" s="63"/>
      <c r="G126" s="0" t="s">
        <v>457</v>
      </c>
      <c r="J126" s="63"/>
      <c r="L126" s="63"/>
    </row>
    <row r="127" customFormat="false" ht="12.75" hidden="false" customHeight="false" outlineLevel="0" collapsed="false">
      <c r="C127" s="0" t="s">
        <v>71</v>
      </c>
      <c r="D127" s="0" t="s">
        <v>90</v>
      </c>
      <c r="E127" s="63" t="s">
        <v>308</v>
      </c>
      <c r="I127" s="0" t="s">
        <v>90</v>
      </c>
      <c r="J127" s="63" t="s">
        <v>308</v>
      </c>
      <c r="L127" s="63" t="s">
        <v>458</v>
      </c>
      <c r="M127" s="0" t="s">
        <v>458</v>
      </c>
    </row>
    <row r="128" customFormat="false" ht="12.75" hidden="false" customHeight="false" outlineLevel="0" collapsed="false">
      <c r="D128" s="0" t="s">
        <v>49</v>
      </c>
      <c r="E128" s="63" t="s">
        <v>93</v>
      </c>
      <c r="I128" s="0" t="s">
        <v>49</v>
      </c>
      <c r="J128" s="63" t="s">
        <v>93</v>
      </c>
      <c r="L128" s="63" t="s">
        <v>459</v>
      </c>
    </row>
    <row r="129" customFormat="false" ht="25.5" hidden="false" customHeight="false" outlineLevel="0" collapsed="false">
      <c r="B129" s="95" t="s">
        <v>96</v>
      </c>
      <c r="E129" s="63" t="n">
        <f aca="false">'REVENUE REQTS &amp; DISTR. CHARGES'!D227</f>
        <v>0</v>
      </c>
      <c r="J129" s="63"/>
      <c r="L129" s="63"/>
    </row>
    <row r="130" customFormat="false" ht="38.25" hidden="false" customHeight="false" outlineLevel="0" collapsed="false">
      <c r="B130" s="95" t="s">
        <v>478</v>
      </c>
      <c r="C130" s="0" t="n">
        <v>50</v>
      </c>
      <c r="D130" s="73" t="n">
        <v>0</v>
      </c>
      <c r="E130" s="63" t="n">
        <v>0</v>
      </c>
      <c r="G130" s="95"/>
      <c r="I130" s="73"/>
      <c r="J130" s="63"/>
      <c r="L130" s="63"/>
    </row>
    <row r="131" customFormat="false" ht="25.5" hidden="false" customHeight="false" outlineLevel="0" collapsed="false">
      <c r="B131" s="95" t="s">
        <v>479</v>
      </c>
      <c r="E131" s="63"/>
      <c r="G131" s="95" t="s">
        <v>480</v>
      </c>
      <c r="I131" s="73"/>
      <c r="J131" s="63" t="n">
        <f aca="false">H131*I131</f>
        <v>0</v>
      </c>
      <c r="L131" s="63"/>
    </row>
    <row r="132" customFormat="false" ht="12.75" hidden="false" customHeight="false" outlineLevel="0" collapsed="false">
      <c r="B132" s="95" t="s">
        <v>464</v>
      </c>
      <c r="C132" s="0" t="n">
        <v>0</v>
      </c>
      <c r="D132" s="73" t="n">
        <v>0</v>
      </c>
      <c r="E132" s="63" t="n">
        <f aca="false">C131*D131</f>
        <v>0</v>
      </c>
      <c r="J132" s="63"/>
      <c r="L132" s="63"/>
    </row>
    <row r="133" customFormat="false" ht="12.75" hidden="false" customHeight="false" outlineLevel="0" collapsed="false">
      <c r="B133" s="95"/>
      <c r="D133" s="0" t="s">
        <v>92</v>
      </c>
      <c r="E133" s="63"/>
      <c r="I133" s="0" t="s">
        <v>92</v>
      </c>
      <c r="J133" s="63"/>
      <c r="L133" s="63"/>
    </row>
    <row r="134" customFormat="false" ht="38.25" hidden="false" customHeight="false" outlineLevel="0" collapsed="false">
      <c r="B134" s="95" t="s">
        <v>481</v>
      </c>
      <c r="C134" s="0" t="n">
        <v>250</v>
      </c>
      <c r="D134" s="73" t="n">
        <f aca="false">'REVENUE REQTS &amp; DISTR. CHARGES'!$C$230</f>
        <v>0.1048</v>
      </c>
      <c r="E134" s="63" t="n">
        <f aca="false">C134*D134</f>
        <v>26.2</v>
      </c>
      <c r="G134" s="95" t="s">
        <v>482</v>
      </c>
      <c r="H134" s="0" t="n">
        <v>5000</v>
      </c>
      <c r="I134" s="73" t="n">
        <f aca="false">'REVENUE REQTS &amp; DISTR. CHARGES'!$F$296</f>
        <v>0.0658105569797432</v>
      </c>
      <c r="J134" s="63" t="n">
        <f aca="false">H134*I134</f>
        <v>329.052784898716</v>
      </c>
      <c r="L134" s="63"/>
    </row>
    <row r="135" customFormat="false" ht="38.25" hidden="false" customHeight="false" outlineLevel="0" collapsed="false">
      <c r="B135" s="95" t="s">
        <v>483</v>
      </c>
      <c r="C135" s="0" t="n">
        <v>4750</v>
      </c>
      <c r="D135" s="73" t="n">
        <f aca="false">'REVENUE REQTS &amp; DISTR. CHARGES'!$C$231</f>
        <v>0.077</v>
      </c>
      <c r="E135" s="63" t="n">
        <f aca="false">C135*D135</f>
        <v>365.75</v>
      </c>
      <c r="J135" s="63"/>
      <c r="L135" s="63"/>
    </row>
    <row r="136" customFormat="false" ht="38.25" hidden="false" customHeight="false" outlineLevel="0" collapsed="false">
      <c r="B136" s="95" t="s">
        <v>122</v>
      </c>
      <c r="E136" s="63" t="n">
        <f aca="false">C136*D136</f>
        <v>0</v>
      </c>
      <c r="G136" s="95" t="s">
        <v>463</v>
      </c>
      <c r="I136" s="43"/>
      <c r="J136" s="63" t="n">
        <f aca="false">'REVENUE REQTS &amp; DISTR. CHARGES'!$F$287</f>
        <v>29.1980050022259</v>
      </c>
      <c r="L136" s="63"/>
    </row>
    <row r="137" customFormat="false" ht="12.75" hidden="false" customHeight="false" outlineLevel="0" collapsed="false">
      <c r="B137" s="95" t="s">
        <v>464</v>
      </c>
      <c r="D137" s="73" t="n">
        <f aca="false">'REVENUE REQTS &amp; DISTR. CHARGES'!$C$233</f>
        <v>0.0882</v>
      </c>
      <c r="E137" s="63" t="n">
        <f aca="false">C137*D137</f>
        <v>0</v>
      </c>
      <c r="J137" s="63"/>
      <c r="L137" s="63"/>
    </row>
    <row r="138" customFormat="false" ht="25.5" hidden="false" customHeight="false" outlineLevel="0" collapsed="false">
      <c r="E138" s="63"/>
      <c r="G138" s="95" t="s">
        <v>465</v>
      </c>
      <c r="H138" s="0" t="n">
        <v>5000</v>
      </c>
      <c r="I138" s="73" t="n">
        <f aca="false">'REVENUE REQTS &amp; DISTR. CHARGES'!$H$275</f>
        <v>0.00271048109378819</v>
      </c>
      <c r="J138" s="63" t="n">
        <f aca="false">H138*I138</f>
        <v>13.552405468941</v>
      </c>
      <c r="L138" s="63"/>
    </row>
    <row r="139" customFormat="false" ht="12.75" hidden="false" customHeight="false" outlineLevel="0" collapsed="false">
      <c r="B139" s="0" t="s">
        <v>107</v>
      </c>
      <c r="E139" s="63" t="n">
        <f aca="false">SUM(E130:E138)</f>
        <v>391.95</v>
      </c>
      <c r="G139" s="0" t="s">
        <v>107</v>
      </c>
      <c r="J139" s="63" t="n">
        <f aca="false">SUM(J131:J138)</f>
        <v>371.803195369883</v>
      </c>
      <c r="L139" s="63" t="n">
        <f aca="false">J139-E139</f>
        <v>-20.1468046301171</v>
      </c>
      <c r="M139" s="97" t="n">
        <f aca="false">J139/E139-1</f>
        <v>-0.0514014660801559</v>
      </c>
    </row>
    <row r="140" customFormat="false" ht="12.75" hidden="false" customHeight="false" outlineLevel="0" collapsed="false">
      <c r="E140" s="63"/>
      <c r="J140" s="63"/>
      <c r="L140" s="63"/>
      <c r="M140" s="97"/>
    </row>
    <row r="141" customFormat="false" ht="15" hidden="false" customHeight="false" outlineLevel="0" collapsed="false">
      <c r="A141" s="86" t="s">
        <v>258</v>
      </c>
      <c r="E141" s="63"/>
      <c r="G141" s="95"/>
      <c r="I141" s="73"/>
      <c r="J141" s="63"/>
      <c r="L141" s="63"/>
    </row>
    <row r="142" customFormat="false" ht="12.75" hidden="false" customHeight="false" outlineLevel="0" collapsed="false">
      <c r="E142" s="63"/>
      <c r="G142" s="95"/>
      <c r="I142" s="73"/>
      <c r="J142" s="63"/>
      <c r="L142" s="63"/>
    </row>
    <row r="143" customFormat="false" ht="12.75" hidden="false" customHeight="false" outlineLevel="0" collapsed="false">
      <c r="A143" s="44" t="s">
        <v>476</v>
      </c>
      <c r="B143" s="0" t="s">
        <v>456</v>
      </c>
      <c r="E143" s="63"/>
      <c r="G143" s="0" t="s">
        <v>457</v>
      </c>
      <c r="J143" s="63"/>
      <c r="L143" s="63"/>
    </row>
    <row r="144" customFormat="false" ht="12.75" hidden="false" customHeight="false" outlineLevel="0" collapsed="false">
      <c r="C144" s="0" t="s">
        <v>71</v>
      </c>
      <c r="D144" s="0" t="s">
        <v>90</v>
      </c>
      <c r="E144" s="63" t="s">
        <v>308</v>
      </c>
      <c r="I144" s="0" t="s">
        <v>90</v>
      </c>
      <c r="J144" s="63" t="s">
        <v>308</v>
      </c>
      <c r="L144" s="63" t="s">
        <v>458</v>
      </c>
      <c r="M144" s="0" t="s">
        <v>458</v>
      </c>
    </row>
    <row r="145" customFormat="false" ht="12.75" hidden="false" customHeight="false" outlineLevel="0" collapsed="false">
      <c r="D145" s="0" t="s">
        <v>49</v>
      </c>
      <c r="E145" s="63" t="s">
        <v>93</v>
      </c>
      <c r="I145" s="0" t="s">
        <v>49</v>
      </c>
      <c r="J145" s="63" t="s">
        <v>93</v>
      </c>
      <c r="L145" s="63" t="s">
        <v>459</v>
      </c>
    </row>
    <row r="146" customFormat="false" ht="25.5" hidden="false" customHeight="false" outlineLevel="0" collapsed="false">
      <c r="A146" s="0" t="s">
        <v>486</v>
      </c>
      <c r="B146" s="95" t="s">
        <v>96</v>
      </c>
      <c r="E146" s="63" t="n">
        <f aca="false">'REVENUE REQTS &amp; DISTR. CHARGES'!D213</f>
        <v>0</v>
      </c>
      <c r="J146" s="63"/>
      <c r="L146" s="63"/>
    </row>
    <row r="147" customFormat="false" ht="38.25" hidden="false" customHeight="false" outlineLevel="0" collapsed="false">
      <c r="B147" s="95" t="s">
        <v>478</v>
      </c>
      <c r="C147" s="0" t="n">
        <v>50</v>
      </c>
      <c r="D147" s="73" t="n">
        <f aca="false">'REVENUE REQTS &amp; DISTR. CHARGES'!$C$334</f>
        <v>0</v>
      </c>
      <c r="E147" s="63" t="n">
        <f aca="false">C147*D147</f>
        <v>0</v>
      </c>
      <c r="G147" s="95" t="s">
        <v>487</v>
      </c>
      <c r="H147" s="0" t="n">
        <v>55.95</v>
      </c>
      <c r="I147" s="73" t="n">
        <f aca="false">'REVENUE REQTS &amp; DISTR. CHARGES'!$C$395</f>
        <v>6.64381387384507</v>
      </c>
      <c r="J147" s="63" t="n">
        <f aca="false">H147*I147</f>
        <v>371.721386241632</v>
      </c>
      <c r="L147" s="63"/>
    </row>
    <row r="148" customFormat="false" ht="25.5" hidden="false" customHeight="false" outlineLevel="0" collapsed="false">
      <c r="B148" s="95" t="s">
        <v>479</v>
      </c>
      <c r="E148" s="63"/>
      <c r="G148" s="95" t="s">
        <v>480</v>
      </c>
      <c r="H148" s="0" t="n">
        <v>55.95</v>
      </c>
      <c r="I148" s="73" t="n">
        <f aca="false">'REVENUE REQTS &amp; DISTR. CHARGES'!$H$369</f>
        <v>0.561182536046862</v>
      </c>
      <c r="J148" s="63" t="n">
        <f aca="false">H148*I148</f>
        <v>31.3981628918219</v>
      </c>
      <c r="L148" s="63"/>
    </row>
    <row r="149" customFormat="false" ht="12.75" hidden="false" customHeight="false" outlineLevel="0" collapsed="false">
      <c r="B149" s="95" t="s">
        <v>464</v>
      </c>
      <c r="C149" s="0" t="n">
        <v>5.95</v>
      </c>
      <c r="D149" s="73" t="n">
        <f aca="false">'REVENUE REQTS &amp; DISTR. CHARGES'!$C$336</f>
        <v>12.93</v>
      </c>
      <c r="E149" s="63" t="n">
        <f aca="false">C149*D149</f>
        <v>76.9335</v>
      </c>
      <c r="J149" s="63"/>
      <c r="L149" s="63"/>
    </row>
    <row r="150" customFormat="false" ht="12.75" hidden="false" customHeight="false" outlineLevel="0" collapsed="false">
      <c r="B150" s="95"/>
      <c r="D150" s="0" t="s">
        <v>92</v>
      </c>
      <c r="E150" s="63"/>
      <c r="I150" s="0" t="s">
        <v>92</v>
      </c>
      <c r="J150" s="63"/>
      <c r="L150" s="63"/>
    </row>
    <row r="151" customFormat="false" ht="38.25" hidden="false" customHeight="false" outlineLevel="0" collapsed="false">
      <c r="B151" s="95" t="s">
        <v>481</v>
      </c>
      <c r="C151" s="0" t="n">
        <v>250</v>
      </c>
      <c r="D151" s="73" t="n">
        <f aca="false">'REVENUE REQTS &amp; DISTR. CHARGES'!$C$326</f>
        <v>0.1048</v>
      </c>
      <c r="E151" s="63" t="n">
        <f aca="false">C151*D151</f>
        <v>26.2</v>
      </c>
      <c r="G151" s="95" t="s">
        <v>482</v>
      </c>
      <c r="H151" s="0" t="n">
        <v>18229</v>
      </c>
      <c r="I151" s="73" t="n">
        <f aca="false">'REVENUE REQTS &amp; DISTR. CHARGES'!$C$396</f>
        <v>0.0445761828600141</v>
      </c>
      <c r="J151" s="63" t="n">
        <f aca="false">H151*I151</f>
        <v>812.579237355197</v>
      </c>
      <c r="L151" s="63"/>
    </row>
    <row r="152" customFormat="false" ht="38.25" hidden="false" customHeight="false" outlineLevel="0" collapsed="false">
      <c r="B152" s="95" t="s">
        <v>483</v>
      </c>
      <c r="C152" s="0" t="n">
        <v>17979</v>
      </c>
      <c r="D152" s="73" t="n">
        <f aca="false">'REVENUE REQTS &amp; DISTR. CHARGES'!$C$327</f>
        <v>0.077</v>
      </c>
      <c r="E152" s="63" t="n">
        <f aca="false">C152*D152</f>
        <v>1384.383</v>
      </c>
      <c r="J152" s="63"/>
      <c r="L152" s="63"/>
    </row>
    <row r="153" customFormat="false" ht="38.25" hidden="false" customHeight="false" outlineLevel="0" collapsed="false">
      <c r="B153" s="95" t="s">
        <v>122</v>
      </c>
      <c r="E153" s="63" t="n">
        <f aca="false">C153*D153</f>
        <v>0</v>
      </c>
      <c r="G153" s="95" t="s">
        <v>463</v>
      </c>
      <c r="I153" s="43"/>
      <c r="J153" s="63" t="n">
        <f aca="false">'REVENUE REQTS &amp; DISTR. CHARGES'!$F$381</f>
        <v>378.555524240949</v>
      </c>
      <c r="L153" s="63"/>
    </row>
    <row r="154" customFormat="false" ht="12.75" hidden="false" customHeight="false" outlineLevel="0" collapsed="false">
      <c r="B154" s="95" t="s">
        <v>464</v>
      </c>
      <c r="D154" s="73" t="n">
        <f aca="false">'REVENUE REQTS &amp; DISTR. CHARGES'!C218</f>
        <v>0</v>
      </c>
      <c r="E154" s="63" t="n">
        <f aca="false">C154*D154</f>
        <v>0</v>
      </c>
      <c r="J154" s="63"/>
      <c r="L154" s="63"/>
    </row>
    <row r="155" customFormat="false" ht="12.75" hidden="false" customHeight="false" outlineLevel="0" collapsed="false">
      <c r="E155" s="63"/>
      <c r="J155" s="63"/>
      <c r="L155" s="63"/>
    </row>
    <row r="156" customFormat="false" ht="12.75" hidden="false" customHeight="false" outlineLevel="0" collapsed="false">
      <c r="B156" s="0" t="s">
        <v>107</v>
      </c>
      <c r="E156" s="63" t="n">
        <f aca="false">SUM(E147:E155)</f>
        <v>1487.5165</v>
      </c>
      <c r="G156" s="0" t="s">
        <v>107</v>
      </c>
      <c r="J156" s="63" t="n">
        <f aca="false">SUM(J147:J153)</f>
        <v>1594.2543107296</v>
      </c>
      <c r="L156" s="63" t="n">
        <f aca="false">J156-E156</f>
        <v>106.737810729599</v>
      </c>
      <c r="M156" s="97" t="n">
        <f aca="false">J156/E156-1</f>
        <v>0.0717557154691053</v>
      </c>
    </row>
    <row r="157" customFormat="false" ht="12.75" hidden="false" customHeight="false" outlineLevel="0" collapsed="false">
      <c r="E157" s="63"/>
      <c r="J157" s="63"/>
      <c r="L157" s="63"/>
      <c r="M157" s="97"/>
    </row>
    <row r="158" customFormat="false" ht="12.75" hidden="false" customHeight="false" outlineLevel="0" collapsed="false">
      <c r="E158" s="63"/>
      <c r="G158" s="95"/>
      <c r="I158" s="73"/>
      <c r="J158" s="63"/>
      <c r="L158" s="63"/>
    </row>
    <row r="159" customFormat="false" ht="12.75" hidden="false" customHeight="false" outlineLevel="0" collapsed="false">
      <c r="A159" s="44" t="s">
        <v>488</v>
      </c>
      <c r="B159" s="0" t="s">
        <v>456</v>
      </c>
      <c r="E159" s="63"/>
      <c r="G159" s="0" t="s">
        <v>457</v>
      </c>
      <c r="J159" s="63"/>
      <c r="L159" s="63"/>
    </row>
    <row r="160" customFormat="false" ht="12.75" hidden="false" customHeight="false" outlineLevel="0" collapsed="false">
      <c r="C160" s="0" t="s">
        <v>71</v>
      </c>
      <c r="D160" s="0" t="s">
        <v>90</v>
      </c>
      <c r="E160" s="63" t="s">
        <v>308</v>
      </c>
      <c r="I160" s="0" t="s">
        <v>90</v>
      </c>
      <c r="J160" s="63" t="s">
        <v>308</v>
      </c>
      <c r="L160" s="63" t="s">
        <v>458</v>
      </c>
      <c r="M160" s="0" t="s">
        <v>458</v>
      </c>
    </row>
    <row r="161" customFormat="false" ht="12.75" hidden="false" customHeight="false" outlineLevel="0" collapsed="false">
      <c r="D161" s="0" t="s">
        <v>49</v>
      </c>
      <c r="E161" s="63" t="s">
        <v>93</v>
      </c>
      <c r="I161" s="0" t="s">
        <v>49</v>
      </c>
      <c r="J161" s="63" t="s">
        <v>93</v>
      </c>
      <c r="L161" s="63" t="s">
        <v>459</v>
      </c>
    </row>
    <row r="162" customFormat="false" ht="25.5" hidden="false" customHeight="false" outlineLevel="0" collapsed="false">
      <c r="B162" s="95" t="s">
        <v>96</v>
      </c>
      <c r="E162" s="63" t="n">
        <f aca="false">'REVENUE REQTS &amp; DISTR. CHARGES'!D323</f>
        <v>0</v>
      </c>
      <c r="J162" s="63"/>
      <c r="L162" s="63"/>
    </row>
    <row r="163" customFormat="false" ht="38.25" hidden="false" customHeight="false" outlineLevel="0" collapsed="false">
      <c r="B163" s="95" t="s">
        <v>478</v>
      </c>
      <c r="C163" s="0" t="n">
        <v>50</v>
      </c>
      <c r="D163" s="73" t="n">
        <f aca="false">'REVENUE REQTS &amp; DISTR. CHARGES'!$C$334</f>
        <v>0</v>
      </c>
      <c r="E163" s="63" t="n">
        <f aca="false">C163*D163</f>
        <v>0</v>
      </c>
      <c r="G163" s="95" t="s">
        <v>487</v>
      </c>
      <c r="H163" s="0" t="n">
        <v>100</v>
      </c>
      <c r="I163" s="73" t="n">
        <f aca="false">'REVENUE REQTS &amp; DISTR. CHARGES'!$C$395</f>
        <v>6.64381387384507</v>
      </c>
      <c r="J163" s="63" t="n">
        <f aca="false">H163*I163</f>
        <v>664.381387384507</v>
      </c>
      <c r="L163" s="63"/>
    </row>
    <row r="164" customFormat="false" ht="25.5" hidden="false" customHeight="false" outlineLevel="0" collapsed="false">
      <c r="B164" s="95" t="s">
        <v>479</v>
      </c>
      <c r="E164" s="63"/>
      <c r="G164" s="95" t="s">
        <v>480</v>
      </c>
      <c r="H164" s="0" t="n">
        <v>100</v>
      </c>
      <c r="I164" s="73" t="n">
        <f aca="false">'REVENUE REQTS &amp; DISTR. CHARGES'!$H$369</f>
        <v>0.561182536046862</v>
      </c>
      <c r="J164" s="63" t="n">
        <f aca="false">H164*I164</f>
        <v>56.1182536046862</v>
      </c>
      <c r="L164" s="63"/>
    </row>
    <row r="165" customFormat="false" ht="12.75" hidden="false" customHeight="false" outlineLevel="0" collapsed="false">
      <c r="B165" s="95" t="s">
        <v>464</v>
      </c>
      <c r="C165" s="0" t="n">
        <v>50</v>
      </c>
      <c r="D165" s="73" t="n">
        <f aca="false">'REVENUE REQTS &amp; DISTR. CHARGES'!$C$336</f>
        <v>12.93</v>
      </c>
      <c r="E165" s="63" t="n">
        <f aca="false">C165*D165</f>
        <v>646.5</v>
      </c>
      <c r="J165" s="63"/>
      <c r="L165" s="63"/>
    </row>
    <row r="166" customFormat="false" ht="12.75" hidden="false" customHeight="false" outlineLevel="0" collapsed="false">
      <c r="B166" s="95"/>
      <c r="D166" s="0" t="s">
        <v>92</v>
      </c>
      <c r="E166" s="63"/>
      <c r="I166" s="0" t="s">
        <v>92</v>
      </c>
      <c r="J166" s="63"/>
      <c r="L166" s="63"/>
    </row>
    <row r="167" customFormat="false" ht="38.25" hidden="false" customHeight="false" outlineLevel="0" collapsed="false">
      <c r="B167" s="95" t="s">
        <v>481</v>
      </c>
      <c r="C167" s="0" t="n">
        <v>250</v>
      </c>
      <c r="D167" s="73" t="n">
        <f aca="false">'REVENUE REQTS &amp; DISTR. CHARGES'!$C$326</f>
        <v>0.1048</v>
      </c>
      <c r="E167" s="63" t="n">
        <f aca="false">C167*D167</f>
        <v>26.2</v>
      </c>
      <c r="G167" s="95" t="s">
        <v>482</v>
      </c>
      <c r="H167" s="0" t="n">
        <v>20000</v>
      </c>
      <c r="I167" s="73" t="n">
        <f aca="false">'REVENUE REQTS &amp; DISTR. CHARGES'!$C$396</f>
        <v>0.0445761828600141</v>
      </c>
      <c r="J167" s="63" t="n">
        <f aca="false">H167*I167</f>
        <v>891.523657200282</v>
      </c>
      <c r="L167" s="63"/>
    </row>
    <row r="168" customFormat="false" ht="38.25" hidden="false" customHeight="false" outlineLevel="0" collapsed="false">
      <c r="B168" s="95" t="s">
        <v>483</v>
      </c>
      <c r="C168" s="0" t="n">
        <v>12250</v>
      </c>
      <c r="D168" s="73" t="n">
        <f aca="false">'REVENUE REQTS &amp; DISTR. CHARGES'!$C$327</f>
        <v>0.077</v>
      </c>
      <c r="E168" s="63" t="n">
        <f aca="false">C168*D168</f>
        <v>943.25</v>
      </c>
      <c r="J168" s="63"/>
      <c r="L168" s="63"/>
    </row>
    <row r="169" customFormat="false" ht="38.25" hidden="false" customHeight="false" outlineLevel="0" collapsed="false">
      <c r="B169" s="95" t="s">
        <v>122</v>
      </c>
      <c r="E169" s="63" t="n">
        <f aca="false">C169*D169</f>
        <v>0</v>
      </c>
      <c r="G169" s="95" t="s">
        <v>463</v>
      </c>
      <c r="I169" s="43"/>
      <c r="J169" s="63" t="n">
        <f aca="false">'REVENUE REQTS &amp; DISTR. CHARGES'!$F$381</f>
        <v>378.555524240949</v>
      </c>
      <c r="L169" s="63"/>
    </row>
    <row r="170" customFormat="false" ht="12.75" hidden="false" customHeight="false" outlineLevel="0" collapsed="false">
      <c r="B170" s="95" t="s">
        <v>464</v>
      </c>
      <c r="C170" s="0" t="n">
        <v>7500</v>
      </c>
      <c r="D170" s="73" t="n">
        <f aca="false">'REVENUE REQTS &amp; DISTR. CHARGES'!C329</f>
        <v>0.0354</v>
      </c>
      <c r="E170" s="63" t="n">
        <f aca="false">C170*D170</f>
        <v>265.5</v>
      </c>
      <c r="J170" s="63"/>
      <c r="L170" s="63"/>
    </row>
    <row r="171" customFormat="false" ht="12.75" hidden="false" customHeight="false" outlineLevel="0" collapsed="false">
      <c r="E171" s="63"/>
      <c r="J171" s="63"/>
      <c r="L171" s="63"/>
    </row>
    <row r="172" customFormat="false" ht="12.75" hidden="false" customHeight="false" outlineLevel="0" collapsed="false">
      <c r="B172" s="0" t="s">
        <v>107</v>
      </c>
      <c r="E172" s="63" t="n">
        <f aca="false">SUM(E163:E171)</f>
        <v>1881.45</v>
      </c>
      <c r="G172" s="0" t="s">
        <v>107</v>
      </c>
      <c r="J172" s="63" t="n">
        <f aca="false">SUM(J163:J169)</f>
        <v>1990.57882243042</v>
      </c>
      <c r="L172" s="63" t="n">
        <f aca="false">J172-E172</f>
        <v>109.128822430424</v>
      </c>
      <c r="M172" s="97" t="n">
        <f aca="false">J172/E172-1</f>
        <v>0.058002509995176</v>
      </c>
    </row>
    <row r="173" customFormat="false" ht="12.75" hidden="false" customHeight="false" outlineLevel="0" collapsed="false">
      <c r="E173" s="63"/>
      <c r="J173" s="63"/>
      <c r="L173" s="63"/>
      <c r="M173" s="97"/>
    </row>
    <row r="174" customFormat="false" ht="12.75" hidden="false" customHeight="false" outlineLevel="0" collapsed="false">
      <c r="E174" s="63"/>
      <c r="J174" s="63"/>
      <c r="L174" s="63"/>
    </row>
    <row r="175" customFormat="false" ht="12.75" hidden="false" customHeight="false" outlineLevel="0" collapsed="false">
      <c r="A175" s="44" t="s">
        <v>489</v>
      </c>
      <c r="B175" s="0" t="s">
        <v>456</v>
      </c>
      <c r="E175" s="63"/>
      <c r="G175" s="0" t="s">
        <v>457</v>
      </c>
      <c r="J175" s="63"/>
      <c r="L175" s="63"/>
    </row>
    <row r="176" customFormat="false" ht="12.75" hidden="false" customHeight="false" outlineLevel="0" collapsed="false">
      <c r="C176" s="0" t="s">
        <v>71</v>
      </c>
      <c r="D176" s="0" t="s">
        <v>90</v>
      </c>
      <c r="E176" s="63" t="s">
        <v>308</v>
      </c>
      <c r="I176" s="0" t="s">
        <v>90</v>
      </c>
      <c r="J176" s="63" t="s">
        <v>308</v>
      </c>
      <c r="L176" s="63" t="s">
        <v>458</v>
      </c>
      <c r="M176" s="0" t="s">
        <v>458</v>
      </c>
    </row>
    <row r="177" customFormat="false" ht="12.75" hidden="false" customHeight="false" outlineLevel="0" collapsed="false">
      <c r="D177" s="0" t="s">
        <v>49</v>
      </c>
      <c r="E177" s="63" t="s">
        <v>93</v>
      </c>
      <c r="I177" s="0" t="s">
        <v>49</v>
      </c>
      <c r="J177" s="63" t="s">
        <v>93</v>
      </c>
      <c r="L177" s="63" t="s">
        <v>459</v>
      </c>
    </row>
    <row r="178" customFormat="false" ht="25.5" hidden="false" customHeight="false" outlineLevel="0" collapsed="false">
      <c r="B178" s="95" t="s">
        <v>96</v>
      </c>
      <c r="E178" s="63" t="n">
        <f aca="false">'REVENUE REQTS &amp; DISTR. CHARGES'!D323</f>
        <v>0</v>
      </c>
      <c r="J178" s="63"/>
      <c r="L178" s="63"/>
    </row>
    <row r="179" customFormat="false" ht="38.25" hidden="false" customHeight="false" outlineLevel="0" collapsed="false">
      <c r="B179" s="95" t="s">
        <v>478</v>
      </c>
      <c r="C179" s="0" t="n">
        <v>50</v>
      </c>
      <c r="D179" s="73" t="n">
        <f aca="false">'REVENUE REQTS &amp; DISTR. CHARGES'!$C$334</f>
        <v>0</v>
      </c>
      <c r="E179" s="63" t="n">
        <f aca="false">C179*D179</f>
        <v>0</v>
      </c>
      <c r="G179" s="95" t="s">
        <v>487</v>
      </c>
      <c r="H179" s="0" t="n">
        <v>100</v>
      </c>
      <c r="I179" s="73" t="n">
        <f aca="false">'REVENUE REQTS &amp; DISTR. CHARGES'!$C$395</f>
        <v>6.64381387384507</v>
      </c>
      <c r="J179" s="63" t="n">
        <f aca="false">H179*I179</f>
        <v>664.381387384507</v>
      </c>
      <c r="L179" s="63"/>
    </row>
    <row r="180" customFormat="false" ht="25.5" hidden="false" customHeight="false" outlineLevel="0" collapsed="false">
      <c r="B180" s="95" t="s">
        <v>479</v>
      </c>
      <c r="E180" s="63"/>
      <c r="G180" s="95" t="s">
        <v>480</v>
      </c>
      <c r="H180" s="0" t="n">
        <v>100</v>
      </c>
      <c r="I180" s="73" t="n">
        <f aca="false">'REVENUE REQTS &amp; DISTR. CHARGES'!$H$369</f>
        <v>0.561182536046862</v>
      </c>
      <c r="J180" s="63" t="n">
        <f aca="false">H180*I180</f>
        <v>56.1182536046862</v>
      </c>
      <c r="L180" s="63"/>
    </row>
    <row r="181" customFormat="false" ht="12.75" hidden="false" customHeight="false" outlineLevel="0" collapsed="false">
      <c r="B181" s="95" t="s">
        <v>464</v>
      </c>
      <c r="C181" s="0" t="n">
        <v>50</v>
      </c>
      <c r="D181" s="73" t="n">
        <f aca="false">'REVENUE REQTS &amp; DISTR. CHARGES'!$C$336</f>
        <v>12.93</v>
      </c>
      <c r="E181" s="63" t="n">
        <f aca="false">C181*D181</f>
        <v>646.5</v>
      </c>
      <c r="J181" s="63"/>
      <c r="L181" s="63"/>
    </row>
    <row r="182" customFormat="false" ht="12.75" hidden="false" customHeight="false" outlineLevel="0" collapsed="false">
      <c r="B182" s="95"/>
      <c r="D182" s="0" t="s">
        <v>92</v>
      </c>
      <c r="E182" s="63"/>
      <c r="I182" s="0" t="s">
        <v>92</v>
      </c>
      <c r="J182" s="63"/>
      <c r="L182" s="63"/>
    </row>
    <row r="183" customFormat="false" ht="38.25" hidden="false" customHeight="false" outlineLevel="0" collapsed="false">
      <c r="B183" s="95" t="s">
        <v>481</v>
      </c>
      <c r="C183" s="0" t="n">
        <v>250</v>
      </c>
      <c r="D183" s="73" t="n">
        <f aca="false">'REVENUE REQTS &amp; DISTR. CHARGES'!$C$326</f>
        <v>0.1048</v>
      </c>
      <c r="E183" s="63" t="n">
        <f aca="false">C183*D183</f>
        <v>26.2</v>
      </c>
      <c r="G183" s="95" t="s">
        <v>482</v>
      </c>
      <c r="H183" s="0" t="n">
        <v>30000</v>
      </c>
      <c r="I183" s="73" t="n">
        <f aca="false">'REVENUE REQTS &amp; DISTR. CHARGES'!$C$396</f>
        <v>0.0445761828600141</v>
      </c>
      <c r="J183" s="63" t="n">
        <f aca="false">H183*I183</f>
        <v>1337.28548580042</v>
      </c>
      <c r="L183" s="63"/>
    </row>
    <row r="184" customFormat="false" ht="38.25" hidden="false" customHeight="false" outlineLevel="0" collapsed="false">
      <c r="B184" s="95" t="s">
        <v>483</v>
      </c>
      <c r="C184" s="0" t="n">
        <v>12250</v>
      </c>
      <c r="D184" s="73" t="n">
        <f aca="false">'REVENUE REQTS &amp; DISTR. CHARGES'!$C$327</f>
        <v>0.077</v>
      </c>
      <c r="E184" s="63" t="n">
        <f aca="false">C184*D184</f>
        <v>943.25</v>
      </c>
      <c r="J184" s="63"/>
      <c r="L184" s="63"/>
    </row>
    <row r="185" customFormat="false" ht="38.25" hidden="false" customHeight="false" outlineLevel="0" collapsed="false">
      <c r="B185" s="95" t="s">
        <v>122</v>
      </c>
      <c r="E185" s="63" t="n">
        <f aca="false">C185*D185</f>
        <v>0</v>
      </c>
      <c r="G185" s="95" t="s">
        <v>463</v>
      </c>
      <c r="I185" s="43"/>
      <c r="J185" s="63" t="n">
        <f aca="false">'REVENUE REQTS &amp; DISTR. CHARGES'!$F$381</f>
        <v>378.555524240949</v>
      </c>
      <c r="L185" s="63"/>
    </row>
    <row r="186" customFormat="false" ht="12.75" hidden="false" customHeight="false" outlineLevel="0" collapsed="false">
      <c r="B186" s="95" t="s">
        <v>464</v>
      </c>
      <c r="C186" s="0" t="n">
        <v>17500</v>
      </c>
      <c r="D186" s="73" t="n">
        <f aca="false">'REVENUE REQTS &amp; DISTR. CHARGES'!$C329</f>
        <v>0.0354</v>
      </c>
      <c r="E186" s="63" t="n">
        <f aca="false">C186*D186</f>
        <v>619.5</v>
      </c>
      <c r="J186" s="63"/>
      <c r="L186" s="63"/>
    </row>
    <row r="187" customFormat="false" ht="12.75" hidden="false" customHeight="false" outlineLevel="0" collapsed="false">
      <c r="E187" s="63"/>
      <c r="J187" s="63"/>
      <c r="L187" s="63"/>
    </row>
    <row r="188" customFormat="false" ht="12.75" hidden="false" customHeight="false" outlineLevel="0" collapsed="false">
      <c r="B188" s="0" t="s">
        <v>107</v>
      </c>
      <c r="E188" s="63" t="n">
        <f aca="false">SUM(E179:E187)</f>
        <v>2235.45</v>
      </c>
      <c r="G188" s="0" t="s">
        <v>107</v>
      </c>
      <c r="J188" s="63" t="n">
        <f aca="false">SUM(J179:J185)</f>
        <v>2436.34065103056</v>
      </c>
      <c r="L188" s="63" t="n">
        <f aca="false">J188-E188</f>
        <v>200.890651030565</v>
      </c>
      <c r="M188" s="97" t="n">
        <f aca="false">J188/E188-1</f>
        <v>0.0898658663940435</v>
      </c>
    </row>
    <row r="189" customFormat="false" ht="12.75" hidden="false" customHeight="false" outlineLevel="0" collapsed="false">
      <c r="E189" s="63"/>
      <c r="J189" s="63"/>
      <c r="L189" s="63"/>
      <c r="M189" s="97"/>
    </row>
    <row r="190" customFormat="false" ht="12.75" hidden="false" customHeight="false" outlineLevel="0" collapsed="false">
      <c r="E190" s="63"/>
      <c r="J190" s="63"/>
      <c r="L190" s="63"/>
    </row>
    <row r="191" customFormat="false" ht="12.75" hidden="false" customHeight="false" outlineLevel="0" collapsed="false">
      <c r="A191" s="44" t="s">
        <v>490</v>
      </c>
      <c r="B191" s="0" t="s">
        <v>456</v>
      </c>
      <c r="E191" s="63"/>
      <c r="G191" s="0" t="s">
        <v>457</v>
      </c>
      <c r="J191" s="63"/>
      <c r="L191" s="63"/>
    </row>
    <row r="192" customFormat="false" ht="12.75" hidden="false" customHeight="false" outlineLevel="0" collapsed="false">
      <c r="C192" s="0" t="s">
        <v>71</v>
      </c>
      <c r="D192" s="0" t="s">
        <v>90</v>
      </c>
      <c r="E192" s="63" t="s">
        <v>308</v>
      </c>
      <c r="I192" s="0" t="s">
        <v>90</v>
      </c>
      <c r="J192" s="63" t="s">
        <v>308</v>
      </c>
      <c r="L192" s="63" t="s">
        <v>458</v>
      </c>
      <c r="M192" s="0" t="s">
        <v>458</v>
      </c>
    </row>
    <row r="193" customFormat="false" ht="12.75" hidden="false" customHeight="false" outlineLevel="0" collapsed="false">
      <c r="D193" s="0" t="s">
        <v>49</v>
      </c>
      <c r="E193" s="63" t="s">
        <v>93</v>
      </c>
      <c r="I193" s="0" t="s">
        <v>49</v>
      </c>
      <c r="J193" s="63" t="s">
        <v>93</v>
      </c>
      <c r="L193" s="63" t="s">
        <v>459</v>
      </c>
    </row>
    <row r="194" customFormat="false" ht="25.5" hidden="false" customHeight="false" outlineLevel="0" collapsed="false">
      <c r="B194" s="95" t="s">
        <v>96</v>
      </c>
      <c r="E194" s="63" t="n">
        <f aca="false">'REVENUE REQTS &amp; DISTR. CHARGES'!D323</f>
        <v>0</v>
      </c>
      <c r="J194" s="63"/>
      <c r="L194" s="63"/>
    </row>
    <row r="195" customFormat="false" ht="38.25" hidden="false" customHeight="false" outlineLevel="0" collapsed="false">
      <c r="B195" s="95" t="s">
        <v>478</v>
      </c>
      <c r="C195" s="0" t="n">
        <v>50</v>
      </c>
      <c r="D195" s="73" t="n">
        <f aca="false">'REVENUE REQTS &amp; DISTR. CHARGES'!$C$334</f>
        <v>0</v>
      </c>
      <c r="E195" s="63" t="n">
        <f aca="false">C195*D195</f>
        <v>0</v>
      </c>
      <c r="G195" s="95" t="s">
        <v>487</v>
      </c>
      <c r="H195" s="0" t="n">
        <v>100</v>
      </c>
      <c r="I195" s="73" t="n">
        <f aca="false">'REVENUE REQTS &amp; DISTR. CHARGES'!$C$395</f>
        <v>6.64381387384507</v>
      </c>
      <c r="J195" s="63" t="n">
        <f aca="false">H195*I195</f>
        <v>664.381387384507</v>
      </c>
      <c r="L195" s="63"/>
    </row>
    <row r="196" customFormat="false" ht="25.5" hidden="false" customHeight="false" outlineLevel="0" collapsed="false">
      <c r="B196" s="95" t="s">
        <v>479</v>
      </c>
      <c r="E196" s="63"/>
      <c r="G196" s="95" t="s">
        <v>480</v>
      </c>
      <c r="H196" s="0" t="n">
        <v>100</v>
      </c>
      <c r="I196" s="73" t="n">
        <f aca="false">'REVENUE REQTS &amp; DISTR. CHARGES'!$H$369</f>
        <v>0.561182536046862</v>
      </c>
      <c r="J196" s="63" t="n">
        <f aca="false">H196*I196</f>
        <v>56.1182536046862</v>
      </c>
      <c r="L196" s="63"/>
    </row>
    <row r="197" customFormat="false" ht="12.75" hidden="false" customHeight="false" outlineLevel="0" collapsed="false">
      <c r="B197" s="95" t="s">
        <v>464</v>
      </c>
      <c r="C197" s="0" t="n">
        <v>50</v>
      </c>
      <c r="D197" s="73" t="n">
        <f aca="false">'REVENUE REQTS &amp; DISTR. CHARGES'!$C$336</f>
        <v>12.93</v>
      </c>
      <c r="E197" s="63" t="n">
        <f aca="false">C197*D197</f>
        <v>646.5</v>
      </c>
      <c r="J197" s="63"/>
      <c r="L197" s="63"/>
    </row>
    <row r="198" customFormat="false" ht="12.75" hidden="false" customHeight="false" outlineLevel="0" collapsed="false">
      <c r="B198" s="95"/>
      <c r="D198" s="0" t="s">
        <v>92</v>
      </c>
      <c r="E198" s="63"/>
      <c r="I198" s="0" t="s">
        <v>92</v>
      </c>
      <c r="J198" s="63"/>
      <c r="L198" s="63"/>
    </row>
    <row r="199" customFormat="false" ht="38.25" hidden="false" customHeight="false" outlineLevel="0" collapsed="false">
      <c r="B199" s="95" t="s">
        <v>481</v>
      </c>
      <c r="C199" s="0" t="n">
        <v>250</v>
      </c>
      <c r="D199" s="73" t="n">
        <f aca="false">'REVENUE REQTS &amp; DISTR. CHARGES'!$C$326</f>
        <v>0.1048</v>
      </c>
      <c r="E199" s="63" t="n">
        <f aca="false">C199*D199</f>
        <v>26.2</v>
      </c>
      <c r="G199" s="95" t="s">
        <v>482</v>
      </c>
      <c r="H199" s="0" t="n">
        <v>40000</v>
      </c>
      <c r="I199" s="73" t="n">
        <f aca="false">'REVENUE REQTS &amp; DISTR. CHARGES'!$C$396</f>
        <v>0.0445761828600141</v>
      </c>
      <c r="J199" s="63" t="n">
        <f aca="false">H199*I199</f>
        <v>1783.04731440056</v>
      </c>
      <c r="L199" s="63"/>
    </row>
    <row r="200" customFormat="false" ht="38.25" hidden="false" customHeight="false" outlineLevel="0" collapsed="false">
      <c r="B200" s="95" t="s">
        <v>483</v>
      </c>
      <c r="C200" s="0" t="n">
        <v>12250</v>
      </c>
      <c r="D200" s="73" t="n">
        <f aca="false">'REVENUE REQTS &amp; DISTR. CHARGES'!$C$327</f>
        <v>0.077</v>
      </c>
      <c r="E200" s="63" t="n">
        <f aca="false">C200*D200</f>
        <v>943.25</v>
      </c>
      <c r="J200" s="63"/>
      <c r="L200" s="63"/>
    </row>
    <row r="201" customFormat="false" ht="38.25" hidden="false" customHeight="false" outlineLevel="0" collapsed="false">
      <c r="B201" s="95" t="s">
        <v>122</v>
      </c>
      <c r="E201" s="63" t="n">
        <f aca="false">C201*D201</f>
        <v>0</v>
      </c>
      <c r="G201" s="95" t="s">
        <v>463</v>
      </c>
      <c r="I201" s="43"/>
      <c r="J201" s="63" t="n">
        <f aca="false">'REVENUE REQTS &amp; DISTR. CHARGES'!$F$381</f>
        <v>378.555524240949</v>
      </c>
      <c r="L201" s="63"/>
    </row>
    <row r="202" customFormat="false" ht="12.75" hidden="false" customHeight="false" outlineLevel="0" collapsed="false">
      <c r="B202" s="95" t="s">
        <v>464</v>
      </c>
      <c r="C202" s="0" t="n">
        <v>27500</v>
      </c>
      <c r="D202" s="73" t="n">
        <f aca="false">'REVENUE REQTS &amp; DISTR. CHARGES'!$C329</f>
        <v>0.0354</v>
      </c>
      <c r="E202" s="63" t="n">
        <f aca="false">C202*D202</f>
        <v>973.5</v>
      </c>
      <c r="J202" s="63"/>
      <c r="L202" s="63"/>
    </row>
    <row r="203" customFormat="false" ht="12.75" hidden="false" customHeight="false" outlineLevel="0" collapsed="false">
      <c r="E203" s="63"/>
      <c r="J203" s="63"/>
      <c r="L203" s="63"/>
    </row>
    <row r="204" customFormat="false" ht="12.75" hidden="false" customHeight="false" outlineLevel="0" collapsed="false">
      <c r="B204" s="0" t="s">
        <v>107</v>
      </c>
      <c r="E204" s="63" t="n">
        <f aca="false">SUM(E195:E203)</f>
        <v>2589.45</v>
      </c>
      <c r="G204" s="0" t="s">
        <v>107</v>
      </c>
      <c r="J204" s="63" t="n">
        <f aca="false">SUM(J195:J201)</f>
        <v>2882.10247963071</v>
      </c>
      <c r="L204" s="63" t="n">
        <f aca="false">J204-E204</f>
        <v>292.652479630706</v>
      </c>
      <c r="M204" s="97" t="n">
        <f aca="false">J204/E204-1</f>
        <v>0.113017235177627</v>
      </c>
    </row>
    <row r="205" customFormat="false" ht="12.75" hidden="false" customHeight="false" outlineLevel="0" collapsed="false">
      <c r="E205" s="63"/>
      <c r="J205" s="63"/>
      <c r="L205" s="63"/>
      <c r="M205" s="97"/>
    </row>
    <row r="206" customFormat="false" ht="12.75" hidden="false" customHeight="false" outlineLevel="0" collapsed="false">
      <c r="E206" s="63"/>
      <c r="J206" s="63"/>
      <c r="L206" s="63"/>
    </row>
    <row r="207" customFormat="false" ht="12.75" hidden="false" customHeight="false" outlineLevel="0" collapsed="false">
      <c r="A207" s="44" t="s">
        <v>491</v>
      </c>
      <c r="B207" s="0" t="s">
        <v>456</v>
      </c>
      <c r="E207" s="63"/>
      <c r="G207" s="0" t="s">
        <v>457</v>
      </c>
      <c r="J207" s="63"/>
      <c r="L207" s="63"/>
    </row>
    <row r="208" customFormat="false" ht="12.75" hidden="false" customHeight="false" outlineLevel="0" collapsed="false">
      <c r="C208" s="0" t="s">
        <v>71</v>
      </c>
      <c r="D208" s="0" t="s">
        <v>90</v>
      </c>
      <c r="E208" s="63" t="s">
        <v>308</v>
      </c>
      <c r="I208" s="0" t="s">
        <v>90</v>
      </c>
      <c r="J208" s="63" t="s">
        <v>308</v>
      </c>
      <c r="L208" s="63" t="s">
        <v>458</v>
      </c>
      <c r="M208" s="0" t="s">
        <v>458</v>
      </c>
    </row>
    <row r="209" customFormat="false" ht="12.75" hidden="false" customHeight="false" outlineLevel="0" collapsed="false">
      <c r="D209" s="0" t="s">
        <v>49</v>
      </c>
      <c r="E209" s="63" t="s">
        <v>93</v>
      </c>
      <c r="I209" s="0" t="s">
        <v>49</v>
      </c>
      <c r="J209" s="63" t="s">
        <v>93</v>
      </c>
      <c r="L209" s="63" t="s">
        <v>459</v>
      </c>
    </row>
    <row r="210" customFormat="false" ht="25.5" hidden="false" customHeight="false" outlineLevel="0" collapsed="false">
      <c r="B210" s="95" t="s">
        <v>96</v>
      </c>
      <c r="E210" s="63" t="n">
        <f aca="false">'REVENUE REQTS &amp; DISTR. CHARGES'!D323</f>
        <v>0</v>
      </c>
      <c r="J210" s="63"/>
      <c r="L210" s="63"/>
    </row>
    <row r="211" customFormat="false" ht="38.25" hidden="false" customHeight="false" outlineLevel="0" collapsed="false">
      <c r="B211" s="95" t="s">
        <v>478</v>
      </c>
      <c r="C211" s="0" t="n">
        <v>50</v>
      </c>
      <c r="D211" s="73" t="n">
        <f aca="false">'REVENUE REQTS &amp; DISTR. CHARGES'!$C$334</f>
        <v>0</v>
      </c>
      <c r="E211" s="63" t="n">
        <f aca="false">C211*D211</f>
        <v>0</v>
      </c>
      <c r="G211" s="95" t="s">
        <v>487</v>
      </c>
      <c r="H211" s="0" t="n">
        <v>500</v>
      </c>
      <c r="I211" s="73" t="n">
        <f aca="false">'REVENUE REQTS &amp; DISTR. CHARGES'!$C$395</f>
        <v>6.64381387384507</v>
      </c>
      <c r="J211" s="63" t="n">
        <f aca="false">H211*I211</f>
        <v>3321.90693692254</v>
      </c>
      <c r="L211" s="63"/>
    </row>
    <row r="212" customFormat="false" ht="25.5" hidden="false" customHeight="false" outlineLevel="0" collapsed="false">
      <c r="B212" s="95" t="s">
        <v>479</v>
      </c>
      <c r="E212" s="63"/>
      <c r="G212" s="95" t="s">
        <v>480</v>
      </c>
      <c r="H212" s="0" t="n">
        <v>500</v>
      </c>
      <c r="I212" s="73" t="n">
        <f aca="false">'REVENUE REQTS &amp; DISTR. CHARGES'!$H$369</f>
        <v>0.561182536046862</v>
      </c>
      <c r="J212" s="63" t="n">
        <f aca="false">H212*I212</f>
        <v>280.591268023431</v>
      </c>
      <c r="L212" s="63"/>
    </row>
    <row r="213" customFormat="false" ht="12.75" hidden="false" customHeight="false" outlineLevel="0" collapsed="false">
      <c r="B213" s="95" t="s">
        <v>464</v>
      </c>
      <c r="C213" s="0" t="n">
        <v>450</v>
      </c>
      <c r="D213" s="73" t="n">
        <f aca="false">'REVENUE REQTS &amp; DISTR. CHARGES'!$C$336</f>
        <v>12.93</v>
      </c>
      <c r="E213" s="63" t="n">
        <f aca="false">C213*D213</f>
        <v>5818.5</v>
      </c>
      <c r="J213" s="63"/>
      <c r="L213" s="63"/>
    </row>
    <row r="214" customFormat="false" ht="12.75" hidden="false" customHeight="false" outlineLevel="0" collapsed="false">
      <c r="B214" s="95"/>
      <c r="D214" s="0" t="s">
        <v>92</v>
      </c>
      <c r="E214" s="63"/>
      <c r="I214" s="0" t="s">
        <v>92</v>
      </c>
      <c r="J214" s="63"/>
      <c r="L214" s="63"/>
    </row>
    <row r="215" customFormat="false" ht="38.25" hidden="false" customHeight="false" outlineLevel="0" collapsed="false">
      <c r="B215" s="95" t="s">
        <v>481</v>
      </c>
      <c r="C215" s="0" t="n">
        <v>250</v>
      </c>
      <c r="D215" s="73" t="n">
        <f aca="false">'REVENUE REQTS &amp; DISTR. CHARGES'!$C$326</f>
        <v>0.1048</v>
      </c>
      <c r="E215" s="63" t="n">
        <f aca="false">C215*D215</f>
        <v>26.2</v>
      </c>
      <c r="G215" s="95" t="s">
        <v>482</v>
      </c>
      <c r="H215" s="0" t="n">
        <v>150000</v>
      </c>
      <c r="I215" s="73" t="n">
        <f aca="false">'REVENUE REQTS &amp; DISTR. CHARGES'!$C$396</f>
        <v>0.0445761828600141</v>
      </c>
      <c r="J215" s="63" t="n">
        <f aca="false">H215*I215</f>
        <v>6686.42742900211</v>
      </c>
      <c r="L215" s="63"/>
    </row>
    <row r="216" customFormat="false" ht="38.25" hidden="false" customHeight="false" outlineLevel="0" collapsed="false">
      <c r="B216" s="95" t="s">
        <v>483</v>
      </c>
      <c r="C216" s="0" t="n">
        <v>12250</v>
      </c>
      <c r="D216" s="73" t="n">
        <f aca="false">'REVENUE REQTS &amp; DISTR. CHARGES'!$C$327</f>
        <v>0.077</v>
      </c>
      <c r="E216" s="63" t="n">
        <f aca="false">C216*D216</f>
        <v>943.25</v>
      </c>
      <c r="J216" s="63"/>
      <c r="L216" s="63"/>
    </row>
    <row r="217" customFormat="false" ht="38.25" hidden="false" customHeight="false" outlineLevel="0" collapsed="false">
      <c r="B217" s="95" t="s">
        <v>122</v>
      </c>
      <c r="E217" s="63" t="n">
        <f aca="false">C217*D217</f>
        <v>0</v>
      </c>
      <c r="G217" s="95" t="s">
        <v>463</v>
      </c>
      <c r="I217" s="43"/>
      <c r="J217" s="63" t="n">
        <f aca="false">'REVENUE REQTS &amp; DISTR. CHARGES'!$F$381</f>
        <v>378.555524240949</v>
      </c>
      <c r="L217" s="63"/>
    </row>
    <row r="218" customFormat="false" ht="12.75" hidden="false" customHeight="false" outlineLevel="0" collapsed="false">
      <c r="B218" s="95" t="s">
        <v>464</v>
      </c>
      <c r="C218" s="0" t="n">
        <v>137500</v>
      </c>
      <c r="D218" s="73" t="n">
        <f aca="false">'REVENUE REQTS &amp; DISTR. CHARGES'!$C$329</f>
        <v>0.0354</v>
      </c>
      <c r="E218" s="63" t="n">
        <f aca="false">C218*D218</f>
        <v>4867.5</v>
      </c>
      <c r="J218" s="63"/>
      <c r="L218" s="63"/>
    </row>
    <row r="219" customFormat="false" ht="12.75" hidden="false" customHeight="false" outlineLevel="0" collapsed="false">
      <c r="E219" s="63"/>
      <c r="J219" s="63"/>
      <c r="L219" s="63"/>
    </row>
    <row r="220" customFormat="false" ht="12.75" hidden="false" customHeight="false" outlineLevel="0" collapsed="false">
      <c r="B220" s="0" t="s">
        <v>107</v>
      </c>
      <c r="E220" s="63" t="n">
        <f aca="false">SUM(E211:E219)</f>
        <v>11655.45</v>
      </c>
      <c r="G220" s="0" t="s">
        <v>107</v>
      </c>
      <c r="J220" s="63" t="n">
        <f aca="false">SUM(J211:J217)</f>
        <v>10667.481158189</v>
      </c>
      <c r="L220" s="63" t="n">
        <f aca="false">J220-E220</f>
        <v>-987.968841810973</v>
      </c>
      <c r="M220" s="97" t="n">
        <f aca="false">J220/E220-1</f>
        <v>-0.0847645386330834</v>
      </c>
    </row>
    <row r="221" customFormat="false" ht="12.75" hidden="false" customHeight="false" outlineLevel="0" collapsed="false">
      <c r="E221" s="63"/>
      <c r="J221" s="63"/>
      <c r="L221" s="63"/>
      <c r="M221" s="97"/>
    </row>
    <row r="222" customFormat="false" ht="12.75" hidden="false" customHeight="false" outlineLevel="0" collapsed="false">
      <c r="E222" s="63"/>
      <c r="J222" s="63"/>
      <c r="L222" s="63"/>
    </row>
    <row r="223" customFormat="false" ht="12.75" hidden="false" customHeight="false" outlineLevel="0" collapsed="false">
      <c r="A223" s="44" t="s">
        <v>492</v>
      </c>
      <c r="B223" s="0" t="s">
        <v>456</v>
      </c>
      <c r="E223" s="63"/>
      <c r="G223" s="0" t="s">
        <v>457</v>
      </c>
      <c r="J223" s="63"/>
      <c r="L223" s="63"/>
    </row>
    <row r="224" customFormat="false" ht="12.75" hidden="false" customHeight="false" outlineLevel="0" collapsed="false">
      <c r="C224" s="0" t="s">
        <v>71</v>
      </c>
      <c r="D224" s="0" t="s">
        <v>90</v>
      </c>
      <c r="E224" s="63" t="s">
        <v>308</v>
      </c>
      <c r="I224" s="0" t="s">
        <v>90</v>
      </c>
      <c r="J224" s="63" t="s">
        <v>308</v>
      </c>
      <c r="L224" s="63" t="s">
        <v>458</v>
      </c>
      <c r="M224" s="0" t="s">
        <v>458</v>
      </c>
    </row>
    <row r="225" customFormat="false" ht="12.75" hidden="false" customHeight="false" outlineLevel="0" collapsed="false">
      <c r="D225" s="0" t="s">
        <v>49</v>
      </c>
      <c r="E225" s="63" t="s">
        <v>93</v>
      </c>
      <c r="I225" s="0" t="s">
        <v>49</v>
      </c>
      <c r="J225" s="63" t="s">
        <v>93</v>
      </c>
      <c r="L225" s="63" t="s">
        <v>459</v>
      </c>
    </row>
    <row r="226" customFormat="false" ht="25.5" hidden="false" customHeight="false" outlineLevel="0" collapsed="false">
      <c r="B226" s="95" t="s">
        <v>96</v>
      </c>
      <c r="E226" s="63" t="n">
        <f aca="false">'REVENUE REQTS &amp; DISTR. CHARGES'!D323</f>
        <v>0</v>
      </c>
      <c r="J226" s="63"/>
      <c r="L226" s="63"/>
    </row>
    <row r="227" customFormat="false" ht="38.25" hidden="false" customHeight="false" outlineLevel="0" collapsed="false">
      <c r="B227" s="95" t="s">
        <v>478</v>
      </c>
      <c r="C227" s="0" t="n">
        <v>50</v>
      </c>
      <c r="D227" s="73" t="n">
        <f aca="false">'REVENUE REQTS &amp; DISTR. CHARGES'!$C$334</f>
        <v>0</v>
      </c>
      <c r="E227" s="63" t="n">
        <f aca="false">C227*D227</f>
        <v>0</v>
      </c>
      <c r="G227" s="95" t="s">
        <v>487</v>
      </c>
      <c r="H227" s="0" t="n">
        <v>500</v>
      </c>
      <c r="I227" s="73" t="n">
        <f aca="false">'REVENUE REQTS &amp; DISTR. CHARGES'!$C$395</f>
        <v>6.64381387384507</v>
      </c>
      <c r="J227" s="63" t="n">
        <f aca="false">H227*I227</f>
        <v>3321.90693692254</v>
      </c>
      <c r="L227" s="63"/>
    </row>
    <row r="228" customFormat="false" ht="25.5" hidden="false" customHeight="false" outlineLevel="0" collapsed="false">
      <c r="B228" s="95" t="s">
        <v>479</v>
      </c>
      <c r="E228" s="63"/>
      <c r="G228" s="95" t="s">
        <v>480</v>
      </c>
      <c r="H228" s="0" t="n">
        <v>500</v>
      </c>
      <c r="I228" s="73" t="n">
        <f aca="false">'REVENUE REQTS &amp; DISTR. CHARGES'!$H$369</f>
        <v>0.561182536046862</v>
      </c>
      <c r="J228" s="63" t="n">
        <f aca="false">H228*I228</f>
        <v>280.591268023431</v>
      </c>
      <c r="L228" s="63"/>
    </row>
    <row r="229" customFormat="false" ht="12.75" hidden="false" customHeight="false" outlineLevel="0" collapsed="false">
      <c r="B229" s="95" t="s">
        <v>464</v>
      </c>
      <c r="C229" s="0" t="n">
        <v>450</v>
      </c>
      <c r="D229" s="73" t="n">
        <f aca="false">'REVENUE REQTS &amp; DISTR. CHARGES'!$C$336</f>
        <v>12.93</v>
      </c>
      <c r="E229" s="63" t="n">
        <f aca="false">C229*D229</f>
        <v>5818.5</v>
      </c>
      <c r="J229" s="63"/>
      <c r="L229" s="63"/>
    </row>
    <row r="230" customFormat="false" ht="12.75" hidden="false" customHeight="false" outlineLevel="0" collapsed="false">
      <c r="B230" s="95"/>
      <c r="D230" s="0" t="s">
        <v>92</v>
      </c>
      <c r="E230" s="63"/>
      <c r="I230" s="0" t="s">
        <v>92</v>
      </c>
      <c r="J230" s="63"/>
      <c r="L230" s="63"/>
    </row>
    <row r="231" customFormat="false" ht="38.25" hidden="false" customHeight="false" outlineLevel="0" collapsed="false">
      <c r="B231" s="95" t="s">
        <v>481</v>
      </c>
      <c r="C231" s="0" t="n">
        <v>250</v>
      </c>
      <c r="D231" s="73" t="n">
        <f aca="false">'REVENUE REQTS &amp; DISTR. CHARGES'!$C$326</f>
        <v>0.1048</v>
      </c>
      <c r="E231" s="63" t="n">
        <f aca="false">C231*D231</f>
        <v>26.2</v>
      </c>
      <c r="G231" s="95" t="s">
        <v>482</v>
      </c>
      <c r="H231" s="0" t="n">
        <v>200000</v>
      </c>
      <c r="I231" s="73" t="n">
        <f aca="false">'REVENUE REQTS &amp; DISTR. CHARGES'!$C$396</f>
        <v>0.0445761828600141</v>
      </c>
      <c r="J231" s="63" t="n">
        <f aca="false">H231*I231</f>
        <v>8915.23657200282</v>
      </c>
      <c r="L231" s="63"/>
    </row>
    <row r="232" customFormat="false" ht="38.25" hidden="false" customHeight="false" outlineLevel="0" collapsed="false">
      <c r="B232" s="95" t="s">
        <v>483</v>
      </c>
      <c r="C232" s="0" t="n">
        <v>12250</v>
      </c>
      <c r="D232" s="73" t="n">
        <f aca="false">'REVENUE REQTS &amp; DISTR. CHARGES'!$C$327</f>
        <v>0.077</v>
      </c>
      <c r="E232" s="63" t="n">
        <f aca="false">C232*D232</f>
        <v>943.25</v>
      </c>
      <c r="J232" s="63"/>
      <c r="L232" s="63"/>
    </row>
    <row r="233" customFormat="false" ht="38.25" hidden="false" customHeight="false" outlineLevel="0" collapsed="false">
      <c r="B233" s="95" t="s">
        <v>122</v>
      </c>
      <c r="E233" s="63" t="n">
        <f aca="false">C233*D233</f>
        <v>0</v>
      </c>
      <c r="G233" s="95" t="s">
        <v>463</v>
      </c>
      <c r="I233" s="43"/>
      <c r="J233" s="63" t="n">
        <f aca="false">'REVENUE REQTS &amp; DISTR. CHARGES'!$F$381</f>
        <v>378.555524240949</v>
      </c>
      <c r="L233" s="63"/>
    </row>
    <row r="234" customFormat="false" ht="12.75" hidden="false" customHeight="false" outlineLevel="0" collapsed="false">
      <c r="B234" s="95" t="s">
        <v>464</v>
      </c>
      <c r="C234" s="0" t="n">
        <v>187500</v>
      </c>
      <c r="D234" s="73" t="n">
        <f aca="false">'REVENUE REQTS &amp; DISTR. CHARGES'!$C$329</f>
        <v>0.0354</v>
      </c>
      <c r="E234" s="63" t="n">
        <f aca="false">C234*D234</f>
        <v>6637.5</v>
      </c>
      <c r="J234" s="63"/>
      <c r="L234" s="63"/>
    </row>
    <row r="235" customFormat="false" ht="12.75" hidden="false" customHeight="false" outlineLevel="0" collapsed="false">
      <c r="E235" s="63"/>
      <c r="J235" s="63"/>
      <c r="L235" s="63"/>
    </row>
    <row r="236" customFormat="false" ht="12.75" hidden="false" customHeight="false" outlineLevel="0" collapsed="false">
      <c r="B236" s="0" t="s">
        <v>107</v>
      </c>
      <c r="E236" s="63" t="n">
        <f aca="false">SUM(E227:E235)</f>
        <v>13425.45</v>
      </c>
      <c r="G236" s="0" t="s">
        <v>107</v>
      </c>
      <c r="J236" s="63" t="n">
        <f aca="false">SUM(J227:J233)</f>
        <v>12896.2903011897</v>
      </c>
      <c r="L236" s="63" t="n">
        <f aca="false">J236-E236</f>
        <v>-529.159698810268</v>
      </c>
      <c r="M236" s="97" t="n">
        <f aca="false">J236/E236-1</f>
        <v>-0.0394146713004233</v>
      </c>
    </row>
    <row r="237" customFormat="false" ht="12.75" hidden="false" customHeight="false" outlineLevel="0" collapsed="false">
      <c r="E237" s="63"/>
      <c r="J237" s="63"/>
      <c r="L237" s="63"/>
    </row>
    <row r="238" customFormat="false" ht="12.75" hidden="false" customHeight="false" outlineLevel="0" collapsed="false">
      <c r="E238" s="63"/>
      <c r="J238" s="63"/>
      <c r="L238" s="63"/>
    </row>
    <row r="239" customFormat="false" ht="12.75" hidden="false" customHeight="false" outlineLevel="0" collapsed="false">
      <c r="A239" s="44" t="s">
        <v>493</v>
      </c>
      <c r="B239" s="0" t="s">
        <v>456</v>
      </c>
      <c r="E239" s="63"/>
      <c r="G239" s="0" t="s">
        <v>457</v>
      </c>
      <c r="J239" s="63"/>
      <c r="L239" s="63"/>
    </row>
    <row r="240" customFormat="false" ht="12.75" hidden="false" customHeight="false" outlineLevel="0" collapsed="false">
      <c r="C240" s="0" t="s">
        <v>71</v>
      </c>
      <c r="D240" s="0" t="s">
        <v>90</v>
      </c>
      <c r="E240" s="63" t="s">
        <v>308</v>
      </c>
      <c r="I240" s="0" t="s">
        <v>90</v>
      </c>
      <c r="J240" s="63" t="s">
        <v>308</v>
      </c>
      <c r="L240" s="63" t="s">
        <v>458</v>
      </c>
      <c r="M240" s="0" t="s">
        <v>458</v>
      </c>
    </row>
    <row r="241" customFormat="false" ht="12.75" hidden="false" customHeight="false" outlineLevel="0" collapsed="false">
      <c r="D241" s="0" t="s">
        <v>49</v>
      </c>
      <c r="E241" s="63" t="s">
        <v>93</v>
      </c>
      <c r="I241" s="0" t="s">
        <v>49</v>
      </c>
      <c r="J241" s="63" t="s">
        <v>93</v>
      </c>
      <c r="L241" s="63" t="s">
        <v>459</v>
      </c>
    </row>
    <row r="242" customFormat="false" ht="25.5" hidden="false" customHeight="false" outlineLevel="0" collapsed="false">
      <c r="B242" s="95" t="s">
        <v>96</v>
      </c>
      <c r="E242" s="63" t="n">
        <f aca="false">'REVENUE REQTS &amp; DISTR. CHARGES'!D323</f>
        <v>0</v>
      </c>
      <c r="J242" s="63"/>
      <c r="L242" s="63"/>
    </row>
    <row r="243" customFormat="false" ht="38.25" hidden="false" customHeight="false" outlineLevel="0" collapsed="false">
      <c r="B243" s="95" t="s">
        <v>478</v>
      </c>
      <c r="C243" s="0" t="n">
        <v>50</v>
      </c>
      <c r="D243" s="73" t="n">
        <f aca="false">'REVENUE REQTS &amp; DISTR. CHARGES'!$C$334</f>
        <v>0</v>
      </c>
      <c r="E243" s="63" t="n">
        <f aca="false">C243*D243</f>
        <v>0</v>
      </c>
      <c r="G243" s="95" t="s">
        <v>487</v>
      </c>
      <c r="H243" s="0" t="n">
        <v>500</v>
      </c>
      <c r="I243" s="73" t="n">
        <f aca="false">'REVENUE REQTS &amp; DISTR. CHARGES'!$C$395</f>
        <v>6.64381387384507</v>
      </c>
      <c r="J243" s="63" t="n">
        <f aca="false">H243*I243</f>
        <v>3321.90693692254</v>
      </c>
      <c r="L243" s="63"/>
    </row>
    <row r="244" customFormat="false" ht="25.5" hidden="false" customHeight="false" outlineLevel="0" collapsed="false">
      <c r="B244" s="95" t="s">
        <v>479</v>
      </c>
      <c r="E244" s="63"/>
      <c r="G244" s="95" t="s">
        <v>480</v>
      </c>
      <c r="H244" s="0" t="n">
        <v>500</v>
      </c>
      <c r="I244" s="73" t="n">
        <f aca="false">'REVENUE REQTS &amp; DISTR. CHARGES'!$H$369</f>
        <v>0.561182536046862</v>
      </c>
      <c r="J244" s="63" t="n">
        <f aca="false">H244*I244</f>
        <v>280.591268023431</v>
      </c>
      <c r="L244" s="63"/>
    </row>
    <row r="245" customFormat="false" ht="12.75" hidden="false" customHeight="false" outlineLevel="0" collapsed="false">
      <c r="B245" s="95" t="s">
        <v>464</v>
      </c>
      <c r="C245" s="0" t="n">
        <v>450</v>
      </c>
      <c r="D245" s="73" t="n">
        <f aca="false">'REVENUE REQTS &amp; DISTR. CHARGES'!$C$336</f>
        <v>12.93</v>
      </c>
      <c r="E245" s="63" t="n">
        <f aca="false">C245*D245</f>
        <v>5818.5</v>
      </c>
      <c r="J245" s="63"/>
      <c r="L245" s="63"/>
    </row>
    <row r="246" customFormat="false" ht="12.75" hidden="false" customHeight="false" outlineLevel="0" collapsed="false">
      <c r="B246" s="95"/>
      <c r="D246" s="0" t="s">
        <v>92</v>
      </c>
      <c r="E246" s="63"/>
      <c r="I246" s="0" t="s">
        <v>92</v>
      </c>
      <c r="J246" s="63"/>
      <c r="L246" s="63"/>
    </row>
    <row r="247" customFormat="false" ht="38.25" hidden="false" customHeight="false" outlineLevel="0" collapsed="false">
      <c r="B247" s="95" t="s">
        <v>481</v>
      </c>
      <c r="C247" s="0" t="n">
        <v>250</v>
      </c>
      <c r="D247" s="73" t="n">
        <f aca="false">'REVENUE REQTS &amp; DISTR. CHARGES'!$C$326</f>
        <v>0.1048</v>
      </c>
      <c r="E247" s="63" t="n">
        <f aca="false">C247*D247</f>
        <v>26.2</v>
      </c>
      <c r="G247" s="95" t="s">
        <v>482</v>
      </c>
      <c r="H247" s="0" t="n">
        <v>250000</v>
      </c>
      <c r="I247" s="73" t="n">
        <f aca="false">'REVENUE REQTS &amp; DISTR. CHARGES'!$C$396</f>
        <v>0.0445761828600141</v>
      </c>
      <c r="J247" s="63" t="n">
        <f aca="false">H247*I247</f>
        <v>11144.0457150035</v>
      </c>
      <c r="L247" s="63"/>
    </row>
    <row r="248" customFormat="false" ht="38.25" hidden="false" customHeight="false" outlineLevel="0" collapsed="false">
      <c r="B248" s="95" t="s">
        <v>483</v>
      </c>
      <c r="C248" s="0" t="n">
        <v>12250</v>
      </c>
      <c r="D248" s="73" t="n">
        <f aca="false">'REVENUE REQTS &amp; DISTR. CHARGES'!$C$327</f>
        <v>0.077</v>
      </c>
      <c r="E248" s="63" t="n">
        <f aca="false">C248*D248</f>
        <v>943.25</v>
      </c>
      <c r="J248" s="63"/>
      <c r="L248" s="63"/>
    </row>
    <row r="249" customFormat="false" ht="38.25" hidden="false" customHeight="false" outlineLevel="0" collapsed="false">
      <c r="B249" s="95" t="s">
        <v>122</v>
      </c>
      <c r="E249" s="63" t="n">
        <f aca="false">C249*D249</f>
        <v>0</v>
      </c>
      <c r="G249" s="95" t="s">
        <v>463</v>
      </c>
      <c r="I249" s="43"/>
      <c r="J249" s="63" t="n">
        <f aca="false">'REVENUE REQTS &amp; DISTR. CHARGES'!$F$381</f>
        <v>378.555524240949</v>
      </c>
      <c r="L249" s="63"/>
    </row>
    <row r="250" customFormat="false" ht="12.75" hidden="false" customHeight="false" outlineLevel="0" collapsed="false">
      <c r="B250" s="95" t="s">
        <v>464</v>
      </c>
      <c r="C250" s="0" t="n">
        <v>237500</v>
      </c>
      <c r="D250" s="73" t="n">
        <f aca="false">'REVENUE REQTS &amp; DISTR. CHARGES'!$C$329</f>
        <v>0.0354</v>
      </c>
      <c r="E250" s="63" t="n">
        <f aca="false">C250*D250</f>
        <v>8407.5</v>
      </c>
      <c r="J250" s="63"/>
      <c r="L250" s="63"/>
    </row>
    <row r="251" customFormat="false" ht="12.75" hidden="false" customHeight="false" outlineLevel="0" collapsed="false">
      <c r="E251" s="63"/>
      <c r="J251" s="63"/>
      <c r="L251" s="63"/>
    </row>
    <row r="252" customFormat="false" ht="12.75" hidden="false" customHeight="false" outlineLevel="0" collapsed="false">
      <c r="B252" s="0" t="s">
        <v>107</v>
      </c>
      <c r="E252" s="63" t="n">
        <f aca="false">SUM(E243:E251)</f>
        <v>15195.45</v>
      </c>
      <c r="G252" s="0" t="s">
        <v>107</v>
      </c>
      <c r="J252" s="63" t="n">
        <f aca="false">SUM(J243:J249)</f>
        <v>15125.0994441904</v>
      </c>
      <c r="L252" s="63" t="n">
        <f aca="false">J252-E252</f>
        <v>-70.350555809564</v>
      </c>
      <c r="M252" s="97" t="n">
        <f aca="false">J252/E252-1</f>
        <v>-0.00462971190781214</v>
      </c>
    </row>
    <row r="253" customFormat="false" ht="12.75" hidden="false" customHeight="false" outlineLevel="0" collapsed="false">
      <c r="E253" s="63"/>
      <c r="J253" s="63"/>
      <c r="L253" s="63"/>
    </row>
    <row r="254" customFormat="false" ht="12.75" hidden="false" customHeight="false" outlineLevel="0" collapsed="false">
      <c r="E254" s="63"/>
      <c r="J254" s="63"/>
      <c r="L254" s="63"/>
    </row>
    <row r="255" customFormat="false" ht="12.75" hidden="false" customHeight="false" outlineLevel="0" collapsed="false">
      <c r="A255" s="44" t="s">
        <v>494</v>
      </c>
      <c r="B255" s="0" t="s">
        <v>456</v>
      </c>
      <c r="E255" s="63"/>
      <c r="G255" s="0" t="s">
        <v>457</v>
      </c>
      <c r="J255" s="63"/>
      <c r="L255" s="63"/>
    </row>
    <row r="256" customFormat="false" ht="12.75" hidden="false" customHeight="false" outlineLevel="0" collapsed="false">
      <c r="C256" s="0" t="s">
        <v>71</v>
      </c>
      <c r="D256" s="0" t="s">
        <v>90</v>
      </c>
      <c r="E256" s="63" t="s">
        <v>308</v>
      </c>
      <c r="I256" s="0" t="s">
        <v>90</v>
      </c>
      <c r="J256" s="63" t="s">
        <v>308</v>
      </c>
      <c r="L256" s="63" t="s">
        <v>458</v>
      </c>
      <c r="M256" s="0" t="s">
        <v>458</v>
      </c>
    </row>
    <row r="257" customFormat="false" ht="12.75" hidden="false" customHeight="false" outlineLevel="0" collapsed="false">
      <c r="D257" s="0" t="s">
        <v>49</v>
      </c>
      <c r="E257" s="63" t="s">
        <v>93</v>
      </c>
      <c r="I257" s="0" t="s">
        <v>49</v>
      </c>
      <c r="J257" s="63" t="s">
        <v>93</v>
      </c>
      <c r="L257" s="63" t="s">
        <v>459</v>
      </c>
    </row>
    <row r="258" customFormat="false" ht="25.5" hidden="false" customHeight="false" outlineLevel="0" collapsed="false">
      <c r="B258" s="95" t="s">
        <v>96</v>
      </c>
      <c r="E258" s="63" t="n">
        <f aca="false">'REVENUE REQTS &amp; DISTR. CHARGES'!D323</f>
        <v>0</v>
      </c>
      <c r="J258" s="63"/>
      <c r="L258" s="63"/>
    </row>
    <row r="259" customFormat="false" ht="38.25" hidden="false" customHeight="false" outlineLevel="0" collapsed="false">
      <c r="B259" s="95" t="s">
        <v>478</v>
      </c>
      <c r="C259" s="0" t="n">
        <v>50</v>
      </c>
      <c r="D259" s="73" t="n">
        <f aca="false">'REVENUE REQTS &amp; DISTR. CHARGES'!$C$334</f>
        <v>0</v>
      </c>
      <c r="E259" s="63" t="n">
        <f aca="false">C259*D259</f>
        <v>0</v>
      </c>
      <c r="G259" s="95" t="s">
        <v>487</v>
      </c>
      <c r="H259" s="0" t="n">
        <v>1000</v>
      </c>
      <c r="I259" s="73" t="n">
        <f aca="false">'REVENUE REQTS &amp; DISTR. CHARGES'!$C$395</f>
        <v>6.64381387384507</v>
      </c>
      <c r="J259" s="63" t="n">
        <f aca="false">H259*I259</f>
        <v>6643.81387384507</v>
      </c>
      <c r="L259" s="63"/>
    </row>
    <row r="260" customFormat="false" ht="25.5" hidden="false" customHeight="false" outlineLevel="0" collapsed="false">
      <c r="B260" s="95" t="s">
        <v>479</v>
      </c>
      <c r="E260" s="63"/>
      <c r="G260" s="95" t="s">
        <v>480</v>
      </c>
      <c r="H260" s="0" t="n">
        <v>1000</v>
      </c>
      <c r="I260" s="73" t="n">
        <f aca="false">'REVENUE REQTS &amp; DISTR. CHARGES'!$H$369</f>
        <v>0.561182536046862</v>
      </c>
      <c r="J260" s="63" t="n">
        <f aca="false">H260*I260</f>
        <v>561.182536046862</v>
      </c>
      <c r="L260" s="63"/>
    </row>
    <row r="261" customFormat="false" ht="12.75" hidden="false" customHeight="false" outlineLevel="0" collapsed="false">
      <c r="B261" s="95" t="s">
        <v>464</v>
      </c>
      <c r="C261" s="0" t="n">
        <v>950</v>
      </c>
      <c r="D261" s="73" t="n">
        <f aca="false">'REVENUE REQTS &amp; DISTR. CHARGES'!$C$336</f>
        <v>12.93</v>
      </c>
      <c r="E261" s="63" t="n">
        <f aca="false">C261*D261</f>
        <v>12283.5</v>
      </c>
      <c r="J261" s="63"/>
      <c r="L261" s="63"/>
    </row>
    <row r="262" customFormat="false" ht="12.75" hidden="false" customHeight="false" outlineLevel="0" collapsed="false">
      <c r="B262" s="95"/>
      <c r="D262" s="0" t="s">
        <v>92</v>
      </c>
      <c r="E262" s="63"/>
      <c r="I262" s="0" t="s">
        <v>92</v>
      </c>
      <c r="J262" s="63"/>
      <c r="L262" s="63"/>
    </row>
    <row r="263" customFormat="false" ht="38.25" hidden="false" customHeight="false" outlineLevel="0" collapsed="false">
      <c r="B263" s="95" t="s">
        <v>481</v>
      </c>
      <c r="C263" s="0" t="n">
        <v>250</v>
      </c>
      <c r="D263" s="73" t="n">
        <f aca="false">'REVENUE REQTS &amp; DISTR. CHARGES'!$C$326</f>
        <v>0.1048</v>
      </c>
      <c r="E263" s="63" t="n">
        <f aca="false">C263*D263</f>
        <v>26.2</v>
      </c>
      <c r="G263" s="95" t="s">
        <v>482</v>
      </c>
      <c r="H263" s="0" t="n">
        <v>100000</v>
      </c>
      <c r="I263" s="73" t="n">
        <f aca="false">'REVENUE REQTS &amp; DISTR. CHARGES'!$C$396</f>
        <v>0.0445761828600141</v>
      </c>
      <c r="J263" s="63" t="n">
        <f aca="false">H263*I263</f>
        <v>4457.61828600141</v>
      </c>
      <c r="L263" s="63"/>
    </row>
    <row r="264" customFormat="false" ht="38.25" hidden="false" customHeight="false" outlineLevel="0" collapsed="false">
      <c r="B264" s="95" t="s">
        <v>483</v>
      </c>
      <c r="C264" s="0" t="n">
        <v>12250</v>
      </c>
      <c r="D264" s="73" t="n">
        <f aca="false">'REVENUE REQTS &amp; DISTR. CHARGES'!$C$327</f>
        <v>0.077</v>
      </c>
      <c r="E264" s="63" t="n">
        <f aca="false">C264*D264</f>
        <v>943.25</v>
      </c>
      <c r="J264" s="63"/>
      <c r="L264" s="63"/>
    </row>
    <row r="265" customFormat="false" ht="38.25" hidden="false" customHeight="false" outlineLevel="0" collapsed="false">
      <c r="B265" s="95" t="s">
        <v>122</v>
      </c>
      <c r="E265" s="63" t="n">
        <f aca="false">C265*D265</f>
        <v>0</v>
      </c>
      <c r="G265" s="95" t="s">
        <v>463</v>
      </c>
      <c r="I265" s="43"/>
      <c r="J265" s="63" t="n">
        <f aca="false">'REVENUE REQTS &amp; DISTR. CHARGES'!$F$381</f>
        <v>378.555524240949</v>
      </c>
      <c r="L265" s="63"/>
    </row>
    <row r="266" customFormat="false" ht="12.75" hidden="false" customHeight="false" outlineLevel="0" collapsed="false">
      <c r="B266" s="95" t="s">
        <v>464</v>
      </c>
      <c r="C266" s="0" t="n">
        <v>87500</v>
      </c>
      <c r="D266" s="73" t="n">
        <f aca="false">'REVENUE REQTS &amp; DISTR. CHARGES'!$C$329</f>
        <v>0.0354</v>
      </c>
      <c r="E266" s="63" t="n">
        <f aca="false">C266*D266</f>
        <v>3097.5</v>
      </c>
      <c r="J266" s="63"/>
      <c r="L266" s="63"/>
    </row>
    <row r="267" customFormat="false" ht="12.75" hidden="false" customHeight="false" outlineLevel="0" collapsed="false">
      <c r="E267" s="63"/>
      <c r="J267" s="63"/>
      <c r="L267" s="63"/>
    </row>
    <row r="268" customFormat="false" ht="12.75" hidden="false" customHeight="false" outlineLevel="0" collapsed="false">
      <c r="B268" s="0" t="s">
        <v>107</v>
      </c>
      <c r="E268" s="63" t="n">
        <f aca="false">SUM(E259:E267)</f>
        <v>16350.45</v>
      </c>
      <c r="G268" s="0" t="s">
        <v>107</v>
      </c>
      <c r="J268" s="63" t="n">
        <f aca="false">SUM(J259:J265)</f>
        <v>12041.1702201343</v>
      </c>
      <c r="L268" s="63" t="n">
        <f aca="false">J268-E268</f>
        <v>-4309.27977986571</v>
      </c>
      <c r="M268" s="97" t="n">
        <f aca="false">J268/E268-1</f>
        <v>-0.263557258660508</v>
      </c>
    </row>
    <row r="269" customFormat="false" ht="12.75" hidden="false" customHeight="false" outlineLevel="0" collapsed="false">
      <c r="E269" s="63"/>
      <c r="J269" s="63"/>
      <c r="L269" s="63"/>
    </row>
    <row r="270" customFormat="false" ht="12.75" hidden="false" customHeight="false" outlineLevel="0" collapsed="false">
      <c r="E270" s="63"/>
      <c r="J270" s="63"/>
      <c r="L270" s="63"/>
    </row>
    <row r="271" customFormat="false" ht="12.75" hidden="false" customHeight="false" outlineLevel="0" collapsed="false">
      <c r="A271" s="44" t="s">
        <v>495</v>
      </c>
      <c r="B271" s="0" t="s">
        <v>456</v>
      </c>
      <c r="E271" s="63"/>
      <c r="G271" s="0" t="s">
        <v>457</v>
      </c>
      <c r="J271" s="63"/>
      <c r="L271" s="63"/>
    </row>
    <row r="272" customFormat="false" ht="12.75" hidden="false" customHeight="false" outlineLevel="0" collapsed="false">
      <c r="C272" s="0" t="s">
        <v>71</v>
      </c>
      <c r="D272" s="0" t="s">
        <v>90</v>
      </c>
      <c r="E272" s="63" t="s">
        <v>308</v>
      </c>
      <c r="I272" s="0" t="s">
        <v>90</v>
      </c>
      <c r="J272" s="63" t="s">
        <v>308</v>
      </c>
      <c r="L272" s="63" t="s">
        <v>458</v>
      </c>
      <c r="M272" s="0" t="s">
        <v>458</v>
      </c>
    </row>
    <row r="273" customFormat="false" ht="12.75" hidden="false" customHeight="false" outlineLevel="0" collapsed="false">
      <c r="D273" s="0" t="s">
        <v>49</v>
      </c>
      <c r="E273" s="63" t="s">
        <v>93</v>
      </c>
      <c r="I273" s="0" t="s">
        <v>49</v>
      </c>
      <c r="J273" s="63" t="s">
        <v>93</v>
      </c>
      <c r="L273" s="63" t="s">
        <v>459</v>
      </c>
    </row>
    <row r="274" customFormat="false" ht="25.5" hidden="false" customHeight="false" outlineLevel="0" collapsed="false">
      <c r="B274" s="95" t="s">
        <v>96</v>
      </c>
      <c r="E274" s="63" t="n">
        <f aca="false">'REVENUE REQTS &amp; DISTR. CHARGES'!D323</f>
        <v>0</v>
      </c>
      <c r="J274" s="63"/>
      <c r="L274" s="63"/>
    </row>
    <row r="275" customFormat="false" ht="38.25" hidden="false" customHeight="false" outlineLevel="0" collapsed="false">
      <c r="B275" s="95" t="s">
        <v>478</v>
      </c>
      <c r="C275" s="0" t="n">
        <v>50</v>
      </c>
      <c r="D275" s="73" t="n">
        <f aca="false">'REVENUE REQTS &amp; DISTR. CHARGES'!$C$334</f>
        <v>0</v>
      </c>
      <c r="E275" s="63" t="n">
        <f aca="false">C275*D275</f>
        <v>0</v>
      </c>
      <c r="G275" s="95" t="s">
        <v>487</v>
      </c>
      <c r="H275" s="0" t="n">
        <v>1000</v>
      </c>
      <c r="I275" s="73" t="n">
        <f aca="false">'REVENUE REQTS &amp; DISTR. CHARGES'!$C$395</f>
        <v>6.64381387384507</v>
      </c>
      <c r="J275" s="63" t="n">
        <f aca="false">H275*I275</f>
        <v>6643.81387384507</v>
      </c>
      <c r="L275" s="63"/>
    </row>
    <row r="276" customFormat="false" ht="25.5" hidden="false" customHeight="false" outlineLevel="0" collapsed="false">
      <c r="B276" s="95" t="s">
        <v>479</v>
      </c>
      <c r="E276" s="63"/>
      <c r="G276" s="95" t="s">
        <v>480</v>
      </c>
      <c r="H276" s="0" t="n">
        <v>1000</v>
      </c>
      <c r="I276" s="73" t="n">
        <f aca="false">'REVENUE REQTS &amp; DISTR. CHARGES'!$H$369</f>
        <v>0.561182536046862</v>
      </c>
      <c r="J276" s="63" t="n">
        <f aca="false">H276*I276</f>
        <v>561.182536046862</v>
      </c>
      <c r="L276" s="63"/>
    </row>
    <row r="277" customFormat="false" ht="12.75" hidden="false" customHeight="false" outlineLevel="0" collapsed="false">
      <c r="B277" s="95" t="s">
        <v>464</v>
      </c>
      <c r="C277" s="0" t="n">
        <v>950</v>
      </c>
      <c r="D277" s="73" t="n">
        <f aca="false">'REVENUE REQTS &amp; DISTR. CHARGES'!$C$336</f>
        <v>12.93</v>
      </c>
      <c r="E277" s="63" t="n">
        <f aca="false">C277*D277</f>
        <v>12283.5</v>
      </c>
      <c r="J277" s="63"/>
      <c r="L277" s="63"/>
    </row>
    <row r="278" customFormat="false" ht="12.75" hidden="false" customHeight="false" outlineLevel="0" collapsed="false">
      <c r="B278" s="95"/>
      <c r="D278" s="0" t="s">
        <v>92</v>
      </c>
      <c r="E278" s="63"/>
      <c r="I278" s="0" t="s">
        <v>92</v>
      </c>
      <c r="J278" s="63"/>
      <c r="L278" s="63"/>
    </row>
    <row r="279" customFormat="false" ht="38.25" hidden="false" customHeight="false" outlineLevel="0" collapsed="false">
      <c r="B279" s="95" t="s">
        <v>481</v>
      </c>
      <c r="C279" s="0" t="n">
        <v>250</v>
      </c>
      <c r="D279" s="73" t="n">
        <f aca="false">'REVENUE REQTS &amp; DISTR. CHARGES'!$C$326</f>
        <v>0.1048</v>
      </c>
      <c r="E279" s="63" t="n">
        <f aca="false">C279*D279</f>
        <v>26.2</v>
      </c>
      <c r="G279" s="95" t="s">
        <v>482</v>
      </c>
      <c r="H279" s="0" t="n">
        <v>200000</v>
      </c>
      <c r="I279" s="73" t="n">
        <f aca="false">'REVENUE REQTS &amp; DISTR. CHARGES'!$C$396</f>
        <v>0.0445761828600141</v>
      </c>
      <c r="J279" s="63" t="n">
        <f aca="false">H279*I279</f>
        <v>8915.23657200282</v>
      </c>
      <c r="L279" s="63"/>
    </row>
    <row r="280" customFormat="false" ht="38.25" hidden="false" customHeight="false" outlineLevel="0" collapsed="false">
      <c r="B280" s="95" t="s">
        <v>483</v>
      </c>
      <c r="C280" s="0" t="n">
        <v>12250</v>
      </c>
      <c r="D280" s="73" t="n">
        <f aca="false">'REVENUE REQTS &amp; DISTR. CHARGES'!$C$327</f>
        <v>0.077</v>
      </c>
      <c r="E280" s="63" t="n">
        <f aca="false">C280*D280</f>
        <v>943.25</v>
      </c>
      <c r="J280" s="63"/>
      <c r="L280" s="63"/>
    </row>
    <row r="281" customFormat="false" ht="38.25" hidden="false" customHeight="false" outlineLevel="0" collapsed="false">
      <c r="B281" s="95" t="s">
        <v>122</v>
      </c>
      <c r="E281" s="63" t="n">
        <f aca="false">C281*D281</f>
        <v>0</v>
      </c>
      <c r="G281" s="95" t="s">
        <v>463</v>
      </c>
      <c r="I281" s="43"/>
      <c r="J281" s="63" t="n">
        <f aca="false">'REVENUE REQTS &amp; DISTR. CHARGES'!$F$381</f>
        <v>378.555524240949</v>
      </c>
      <c r="L281" s="63"/>
    </row>
    <row r="282" customFormat="false" ht="12.75" hidden="false" customHeight="false" outlineLevel="0" collapsed="false">
      <c r="B282" s="95" t="s">
        <v>464</v>
      </c>
      <c r="C282" s="0" t="n">
        <v>287500</v>
      </c>
      <c r="D282" s="73" t="n">
        <f aca="false">'REVENUE REQTS &amp; DISTR. CHARGES'!$C$329</f>
        <v>0.0354</v>
      </c>
      <c r="E282" s="63" t="n">
        <f aca="false">C282*D282</f>
        <v>10177.5</v>
      </c>
      <c r="J282" s="63"/>
      <c r="L282" s="63"/>
    </row>
    <row r="283" customFormat="false" ht="12.75" hidden="false" customHeight="false" outlineLevel="0" collapsed="false">
      <c r="E283" s="63"/>
      <c r="J283" s="63"/>
      <c r="L283" s="63"/>
    </row>
    <row r="284" customFormat="false" ht="12.75" hidden="false" customHeight="false" outlineLevel="0" collapsed="false">
      <c r="B284" s="0" t="s">
        <v>107</v>
      </c>
      <c r="E284" s="63" t="n">
        <f aca="false">SUM(E275:E283)</f>
        <v>23430.45</v>
      </c>
      <c r="G284" s="0" t="s">
        <v>107</v>
      </c>
      <c r="J284" s="63" t="n">
        <f aca="false">SUM(J275:J281)</f>
        <v>16498.7885061357</v>
      </c>
      <c r="L284" s="63" t="n">
        <f aca="false">J284-E284</f>
        <v>-6931.6614938643</v>
      </c>
      <c r="M284" s="97" t="n">
        <f aca="false">J284/E284-1</f>
        <v>-0.295839879040492</v>
      </c>
    </row>
    <row r="285" customFormat="false" ht="12.75" hidden="false" customHeight="false" outlineLevel="0" collapsed="false">
      <c r="E285" s="63"/>
      <c r="J285" s="63"/>
      <c r="L285" s="63"/>
    </row>
    <row r="286" customFormat="false" ht="12.75" hidden="false" customHeight="false" outlineLevel="0" collapsed="false">
      <c r="E286" s="63"/>
      <c r="J286" s="63"/>
      <c r="L286" s="63"/>
    </row>
    <row r="287" customFormat="false" ht="12.75" hidden="false" customHeight="false" outlineLevel="0" collapsed="false">
      <c r="A287" s="44" t="s">
        <v>496</v>
      </c>
      <c r="B287" s="0" t="s">
        <v>456</v>
      </c>
      <c r="E287" s="63"/>
      <c r="G287" s="0" t="s">
        <v>457</v>
      </c>
      <c r="J287" s="63"/>
      <c r="L287" s="63"/>
    </row>
    <row r="288" customFormat="false" ht="12.75" hidden="false" customHeight="false" outlineLevel="0" collapsed="false">
      <c r="C288" s="0" t="s">
        <v>71</v>
      </c>
      <c r="D288" s="0" t="s">
        <v>90</v>
      </c>
      <c r="E288" s="63" t="s">
        <v>308</v>
      </c>
      <c r="I288" s="0" t="s">
        <v>90</v>
      </c>
      <c r="J288" s="63" t="s">
        <v>308</v>
      </c>
      <c r="L288" s="63" t="s">
        <v>458</v>
      </c>
      <c r="M288" s="0" t="s">
        <v>458</v>
      </c>
    </row>
    <row r="289" customFormat="false" ht="12.75" hidden="false" customHeight="false" outlineLevel="0" collapsed="false">
      <c r="D289" s="0" t="s">
        <v>49</v>
      </c>
      <c r="E289" s="63" t="s">
        <v>93</v>
      </c>
      <c r="I289" s="0" t="s">
        <v>49</v>
      </c>
      <c r="J289" s="63" t="s">
        <v>93</v>
      </c>
      <c r="L289" s="63" t="s">
        <v>459</v>
      </c>
    </row>
    <row r="290" customFormat="false" ht="25.5" hidden="false" customHeight="false" outlineLevel="0" collapsed="false">
      <c r="B290" s="95" t="s">
        <v>96</v>
      </c>
      <c r="E290" s="63" t="n">
        <f aca="false">'REVENUE REQTS &amp; DISTR. CHARGES'!D323</f>
        <v>0</v>
      </c>
      <c r="J290" s="63"/>
      <c r="L290" s="63"/>
    </row>
    <row r="291" customFormat="false" ht="38.25" hidden="false" customHeight="false" outlineLevel="0" collapsed="false">
      <c r="B291" s="95" t="s">
        <v>478</v>
      </c>
      <c r="C291" s="0" t="n">
        <v>50</v>
      </c>
      <c r="D291" s="73" t="n">
        <f aca="false">'REVENUE REQTS &amp; DISTR. CHARGES'!$C$334</f>
        <v>0</v>
      </c>
      <c r="E291" s="63" t="n">
        <f aca="false">C291*D291</f>
        <v>0</v>
      </c>
      <c r="G291" s="95" t="s">
        <v>487</v>
      </c>
      <c r="H291" s="0" t="n">
        <v>1000</v>
      </c>
      <c r="I291" s="73" t="n">
        <f aca="false">'REVENUE REQTS &amp; DISTR. CHARGES'!$C$395</f>
        <v>6.64381387384507</v>
      </c>
      <c r="J291" s="63" t="n">
        <f aca="false">H291*I291</f>
        <v>6643.81387384507</v>
      </c>
      <c r="L291" s="63"/>
    </row>
    <row r="292" customFormat="false" ht="25.5" hidden="false" customHeight="false" outlineLevel="0" collapsed="false">
      <c r="B292" s="95" t="s">
        <v>479</v>
      </c>
      <c r="E292" s="63"/>
      <c r="G292" s="95" t="s">
        <v>480</v>
      </c>
      <c r="H292" s="0" t="n">
        <v>1000</v>
      </c>
      <c r="I292" s="73" t="n">
        <f aca="false">'REVENUE REQTS &amp; DISTR. CHARGES'!$H$369</f>
        <v>0.561182536046862</v>
      </c>
      <c r="J292" s="63" t="n">
        <f aca="false">H292*I292</f>
        <v>561.182536046862</v>
      </c>
      <c r="L292" s="63"/>
    </row>
    <row r="293" customFormat="false" ht="12.75" hidden="false" customHeight="false" outlineLevel="0" collapsed="false">
      <c r="B293" s="95" t="s">
        <v>464</v>
      </c>
      <c r="C293" s="0" t="n">
        <v>950</v>
      </c>
      <c r="D293" s="73" t="n">
        <f aca="false">'REVENUE REQTS &amp; DISTR. CHARGES'!$C$336</f>
        <v>12.93</v>
      </c>
      <c r="E293" s="63" t="n">
        <f aca="false">C293*D293</f>
        <v>12283.5</v>
      </c>
      <c r="J293" s="63"/>
      <c r="L293" s="63"/>
    </row>
    <row r="294" customFormat="false" ht="12.75" hidden="false" customHeight="false" outlineLevel="0" collapsed="false">
      <c r="B294" s="95"/>
      <c r="D294" s="0" t="s">
        <v>92</v>
      </c>
      <c r="E294" s="63"/>
      <c r="I294" s="0" t="s">
        <v>92</v>
      </c>
      <c r="J294" s="63"/>
      <c r="L294" s="63"/>
    </row>
    <row r="295" customFormat="false" ht="38.25" hidden="false" customHeight="false" outlineLevel="0" collapsed="false">
      <c r="B295" s="95" t="s">
        <v>481</v>
      </c>
      <c r="C295" s="0" t="n">
        <v>250</v>
      </c>
      <c r="D295" s="73" t="n">
        <f aca="false">'REVENUE REQTS &amp; DISTR. CHARGES'!$C$326</f>
        <v>0.1048</v>
      </c>
      <c r="E295" s="63" t="n">
        <f aca="false">C295*D295</f>
        <v>26.2</v>
      </c>
      <c r="G295" s="95" t="s">
        <v>482</v>
      </c>
      <c r="H295" s="0" t="n">
        <v>500000</v>
      </c>
      <c r="I295" s="73" t="n">
        <f aca="false">'REVENUE REQTS &amp; DISTR. CHARGES'!$C$396</f>
        <v>0.0445761828600141</v>
      </c>
      <c r="J295" s="63" t="n">
        <f aca="false">H295*I295</f>
        <v>22288.091430007</v>
      </c>
      <c r="L295" s="63"/>
    </row>
    <row r="296" customFormat="false" ht="38.25" hidden="false" customHeight="false" outlineLevel="0" collapsed="false">
      <c r="B296" s="95" t="s">
        <v>483</v>
      </c>
      <c r="C296" s="0" t="n">
        <v>12250</v>
      </c>
      <c r="D296" s="73" t="n">
        <f aca="false">'REVENUE REQTS &amp; DISTR. CHARGES'!$C$327</f>
        <v>0.077</v>
      </c>
      <c r="E296" s="63" t="n">
        <f aca="false">C296*D296</f>
        <v>943.25</v>
      </c>
      <c r="J296" s="63"/>
      <c r="L296" s="63"/>
    </row>
    <row r="297" customFormat="false" ht="38.25" hidden="false" customHeight="false" outlineLevel="0" collapsed="false">
      <c r="B297" s="95" t="s">
        <v>122</v>
      </c>
      <c r="E297" s="63" t="n">
        <f aca="false">C297*D297</f>
        <v>0</v>
      </c>
      <c r="G297" s="95" t="s">
        <v>463</v>
      </c>
      <c r="I297" s="43"/>
      <c r="J297" s="63" t="n">
        <f aca="false">'REVENUE REQTS &amp; DISTR. CHARGES'!$F$381</f>
        <v>378.555524240949</v>
      </c>
      <c r="L297" s="63"/>
    </row>
    <row r="298" customFormat="false" ht="12.75" hidden="false" customHeight="false" outlineLevel="0" collapsed="false">
      <c r="B298" s="95" t="s">
        <v>464</v>
      </c>
      <c r="C298" s="0" t="n">
        <v>487500</v>
      </c>
      <c r="D298" s="73" t="n">
        <f aca="false">'REVENUE REQTS &amp; DISTR. CHARGES'!$C$329</f>
        <v>0.0354</v>
      </c>
      <c r="E298" s="63" t="n">
        <f aca="false">C298*D298</f>
        <v>17257.5</v>
      </c>
      <c r="J298" s="63"/>
      <c r="L298" s="63"/>
    </row>
    <row r="299" customFormat="false" ht="12.75" hidden="false" customHeight="false" outlineLevel="0" collapsed="false">
      <c r="E299" s="63"/>
      <c r="J299" s="63"/>
      <c r="L299" s="63"/>
    </row>
    <row r="300" customFormat="false" ht="12.75" hidden="false" customHeight="false" outlineLevel="0" collapsed="false">
      <c r="B300" s="0" t="s">
        <v>107</v>
      </c>
      <c r="E300" s="63" t="n">
        <f aca="false">SUM(E291:E299)</f>
        <v>30510.45</v>
      </c>
      <c r="G300" s="0" t="s">
        <v>107</v>
      </c>
      <c r="J300" s="63" t="n">
        <f aca="false">SUM(J291:J297)</f>
        <v>29871.6433641399</v>
      </c>
      <c r="L300" s="63" t="n">
        <f aca="false">J300-E300</f>
        <v>-638.806635860074</v>
      </c>
      <c r="M300" s="97" t="n">
        <f aca="false">J300/E300-1</f>
        <v>-0.0209373062626108</v>
      </c>
    </row>
    <row r="301" customFormat="false" ht="12.75" hidden="false" customHeight="false" outlineLevel="0" collapsed="false">
      <c r="E301" s="63"/>
      <c r="J301" s="63"/>
      <c r="L301" s="63"/>
      <c r="M301" s="97"/>
    </row>
    <row r="302" customFormat="false" ht="12.75" hidden="false" customHeight="false" outlineLevel="0" collapsed="false">
      <c r="E302" s="63"/>
      <c r="J302" s="63"/>
      <c r="L302" s="63"/>
    </row>
    <row r="303" customFormat="false" ht="15" hidden="false" customHeight="false" outlineLevel="0" collapsed="false">
      <c r="A303" s="86" t="s">
        <v>497</v>
      </c>
      <c r="E303" s="63"/>
      <c r="J303" s="63"/>
      <c r="L303" s="63"/>
    </row>
    <row r="304" customFormat="false" ht="12.75" hidden="false" customHeight="false" outlineLevel="0" collapsed="false">
      <c r="E304" s="63"/>
      <c r="J304" s="63"/>
      <c r="L304" s="63"/>
    </row>
    <row r="305" customFormat="false" ht="12.75" hidden="false" customHeight="false" outlineLevel="0" collapsed="false">
      <c r="A305" s="44" t="s">
        <v>476</v>
      </c>
      <c r="B305" s="0" t="s">
        <v>456</v>
      </c>
      <c r="E305" s="63"/>
      <c r="G305" s="0" t="s">
        <v>457</v>
      </c>
      <c r="J305" s="63"/>
      <c r="L305" s="63"/>
    </row>
    <row r="306" customFormat="false" ht="12.75" hidden="false" customHeight="false" outlineLevel="0" collapsed="false">
      <c r="C306" s="0" t="s">
        <v>71</v>
      </c>
      <c r="D306" s="0" t="s">
        <v>90</v>
      </c>
      <c r="E306" s="63" t="s">
        <v>308</v>
      </c>
      <c r="I306" s="0" t="s">
        <v>90</v>
      </c>
      <c r="J306" s="63" t="s">
        <v>308</v>
      </c>
      <c r="L306" s="63" t="s">
        <v>458</v>
      </c>
      <c r="M306" s="0" t="s">
        <v>458</v>
      </c>
    </row>
    <row r="307" customFormat="false" ht="12.75" hidden="false" customHeight="false" outlineLevel="0" collapsed="false">
      <c r="D307" s="0" t="s">
        <v>49</v>
      </c>
      <c r="E307" s="63" t="s">
        <v>93</v>
      </c>
      <c r="I307" s="0" t="s">
        <v>49</v>
      </c>
      <c r="J307" s="63" t="s">
        <v>93</v>
      </c>
      <c r="L307" s="63" t="s">
        <v>459</v>
      </c>
    </row>
    <row r="308" customFormat="false" ht="25.5" hidden="false" customHeight="false" outlineLevel="0" collapsed="false">
      <c r="A308" s="0" t="s">
        <v>498</v>
      </c>
      <c r="B308" s="95" t="s">
        <v>47</v>
      </c>
      <c r="C308" s="0" t="n">
        <v>4237.506</v>
      </c>
      <c r="D308" s="73" t="n">
        <f aca="false">'REVENUE REQTS &amp; DISTR. CHARGES'!$C$503</f>
        <v>9.96</v>
      </c>
      <c r="E308" s="63" t="n">
        <f aca="false">C308*D308</f>
        <v>42205.55976</v>
      </c>
      <c r="J308" s="63"/>
      <c r="L308" s="63"/>
    </row>
    <row r="309" customFormat="false" ht="25.5" hidden="false" customHeight="false" outlineLevel="0" collapsed="false">
      <c r="B309" s="95" t="s">
        <v>48</v>
      </c>
      <c r="D309" s="73" t="n">
        <f aca="false">'REVENUE REQTS &amp; DISTR. CHARGES'!$C$504</f>
        <v>7.35</v>
      </c>
      <c r="E309" s="63" t="n">
        <f aca="false">C309*D309</f>
        <v>0</v>
      </c>
      <c r="G309" s="95" t="s">
        <v>499</v>
      </c>
      <c r="I309" s="73"/>
      <c r="J309" s="63"/>
      <c r="L309" s="63"/>
    </row>
    <row r="310" customFormat="false" ht="12.75" hidden="false" customHeight="false" outlineLevel="0" collapsed="false">
      <c r="B310" s="95"/>
      <c r="E310" s="63"/>
      <c r="G310" s="95" t="s">
        <v>47</v>
      </c>
      <c r="H310" s="0" t="n">
        <v>4237.506</v>
      </c>
      <c r="I310" s="73" t="n">
        <f aca="false">'REVENUE REQTS &amp; DISTR. CHARGES'!$B$565</f>
        <v>10.3136053786159</v>
      </c>
      <c r="J310" s="63" t="n">
        <f aca="false">H310*I310</f>
        <v>43703.9646735173</v>
      </c>
      <c r="L310" s="63"/>
    </row>
    <row r="311" customFormat="false" ht="25.5" hidden="false" customHeight="false" outlineLevel="0" collapsed="false">
      <c r="B311" s="95"/>
      <c r="D311" s="73"/>
      <c r="E311" s="63"/>
      <c r="G311" s="95" t="s">
        <v>48</v>
      </c>
      <c r="I311" s="73" t="n">
        <f aca="false">'REVENUE REQTS &amp; DISTR. CHARGES'!$C$565</f>
        <v>7.76223797814118</v>
      </c>
      <c r="J311" s="63" t="n">
        <f aca="false">H311*I311</f>
        <v>0</v>
      </c>
      <c r="L311" s="63"/>
    </row>
    <row r="312" customFormat="false" ht="25.5" hidden="false" customHeight="false" outlineLevel="0" collapsed="false">
      <c r="B312" s="95"/>
      <c r="D312" s="0" t="s">
        <v>92</v>
      </c>
      <c r="E312" s="63"/>
      <c r="G312" s="95" t="s">
        <v>480</v>
      </c>
      <c r="H312" s="0" t="n">
        <v>4237.506</v>
      </c>
      <c r="I312" s="73" t="n">
        <f aca="false">'REVENUE REQTS &amp; DISTR. CHARGES'!$H$541</f>
        <v>0.0736270531848534</v>
      </c>
      <c r="J312" s="63" t="n">
        <f aca="false">H312*I312</f>
        <v>311.995079633135</v>
      </c>
      <c r="L312" s="63"/>
    </row>
    <row r="313" customFormat="false" ht="25.5" hidden="false" customHeight="false" outlineLevel="0" collapsed="false">
      <c r="B313" s="95" t="s">
        <v>47</v>
      </c>
      <c r="C313" s="0" t="n">
        <v>1093700</v>
      </c>
      <c r="D313" s="73" t="n">
        <f aca="false">'REVENUE REQTS &amp; DISTR. CHARGES'!$C$508</f>
        <v>0.0673</v>
      </c>
      <c r="E313" s="63" t="n">
        <f aca="false">C313*D313</f>
        <v>73606.01</v>
      </c>
      <c r="I313" s="0" t="s">
        <v>92</v>
      </c>
      <c r="J313" s="63"/>
      <c r="L313" s="63"/>
    </row>
    <row r="314" customFormat="false" ht="25.5" hidden="false" customHeight="false" outlineLevel="0" collapsed="false">
      <c r="B314" s="95" t="s">
        <v>143</v>
      </c>
      <c r="C314" s="0" t="n">
        <v>909761</v>
      </c>
      <c r="D314" s="73" t="n">
        <f aca="false">'REVENUE REQTS &amp; DISTR. CHARGES'!$C$509</f>
        <v>0.0342</v>
      </c>
      <c r="E314" s="63" t="n">
        <f aca="false">C314*D314</f>
        <v>31113.8262</v>
      </c>
      <c r="G314" s="95" t="s">
        <v>500</v>
      </c>
      <c r="I314" s="73"/>
      <c r="J314" s="63"/>
      <c r="L314" s="63"/>
    </row>
    <row r="315" customFormat="false" ht="25.5" hidden="false" customHeight="false" outlineLevel="0" collapsed="false">
      <c r="B315" s="95" t="s">
        <v>48</v>
      </c>
      <c r="D315" s="73" t="n">
        <f aca="false">'REVENUE REQTS &amp; DISTR. CHARGES'!$C$510</f>
        <v>0.0551</v>
      </c>
      <c r="E315" s="63" t="n">
        <f aca="false">C315*D315</f>
        <v>0</v>
      </c>
      <c r="G315" s="0" t="s">
        <v>47</v>
      </c>
      <c r="H315" s="0" t="n">
        <v>1093700</v>
      </c>
      <c r="I315" s="73" t="n">
        <f aca="false">'REVENUE REQTS &amp; DISTR. CHARGES'!$D$566</f>
        <v>0.062918449058233</v>
      </c>
      <c r="J315" s="63" t="n">
        <f aca="false">H315*I315</f>
        <v>68813.9077349895</v>
      </c>
      <c r="L315" s="63"/>
    </row>
    <row r="316" customFormat="false" ht="25.5" hidden="false" customHeight="false" outlineLevel="0" collapsed="false">
      <c r="B316" s="95" t="s">
        <v>501</v>
      </c>
      <c r="D316" s="73" t="n">
        <f aca="false">'REVENUE REQTS &amp; DISTR. CHARGES'!$C$511</f>
        <v>0.0235</v>
      </c>
      <c r="E316" s="63" t="n">
        <f aca="false">C316*D316</f>
        <v>0</v>
      </c>
      <c r="G316" s="95" t="s">
        <v>143</v>
      </c>
      <c r="H316" s="0" t="n">
        <v>909761</v>
      </c>
      <c r="I316" s="73" t="n">
        <f aca="false">'REVENUE REQTS &amp; DISTR. CHARGES'!$E$566</f>
        <v>0.0346103127003416</v>
      </c>
      <c r="J316" s="63" t="n">
        <f aca="false">H316*I316</f>
        <v>31487.1126925755</v>
      </c>
      <c r="L316" s="63"/>
    </row>
    <row r="317" customFormat="false" ht="25.5" hidden="false" customHeight="false" outlineLevel="0" collapsed="false">
      <c r="E317" s="63"/>
      <c r="G317" s="95" t="s">
        <v>48</v>
      </c>
      <c r="I317" s="73" t="n">
        <f aca="false">'REVENUE REQTS &amp; DISTR. CHARGES'!$F$566</f>
        <v>0.0519671262336473</v>
      </c>
      <c r="J317" s="63" t="n">
        <f aca="false">H317*I317</f>
        <v>0</v>
      </c>
      <c r="L317" s="63"/>
    </row>
    <row r="318" customFormat="false" ht="25.5" hidden="false" customHeight="false" outlineLevel="0" collapsed="false">
      <c r="E318" s="63"/>
      <c r="G318" s="95" t="s">
        <v>501</v>
      </c>
      <c r="I318" s="73" t="n">
        <f aca="false">'REVENUE REQTS &amp; DISTR. CHARGES'!$G$566</f>
        <v>0.0237623042420256</v>
      </c>
      <c r="J318" s="63" t="n">
        <f aca="false">H318*I318</f>
        <v>0</v>
      </c>
      <c r="L318" s="63"/>
    </row>
    <row r="319" customFormat="false" ht="12.75" hidden="false" customHeight="false" outlineLevel="0" collapsed="false">
      <c r="E319" s="63"/>
      <c r="J319" s="63"/>
      <c r="L319" s="63"/>
    </row>
    <row r="320" customFormat="false" ht="38.25" hidden="false" customHeight="false" outlineLevel="0" collapsed="false">
      <c r="E320" s="63"/>
      <c r="G320" s="95" t="s">
        <v>463</v>
      </c>
      <c r="J320" s="63" t="n">
        <f aca="false">'REVENUE REQTS &amp; DISTR. CHARGES'!$F$553</f>
        <v>498.784092421417</v>
      </c>
      <c r="L320" s="63"/>
    </row>
    <row r="321" customFormat="false" ht="12.75" hidden="false" customHeight="false" outlineLevel="0" collapsed="false">
      <c r="E321" s="63"/>
      <c r="J321" s="63"/>
      <c r="L321" s="63"/>
    </row>
    <row r="322" customFormat="false" ht="12.75" hidden="false" customHeight="false" outlineLevel="0" collapsed="false">
      <c r="B322" s="0" t="s">
        <v>107</v>
      </c>
      <c r="E322" s="63" t="n">
        <f aca="false">SUM(E308:E317)</f>
        <v>146925.39596</v>
      </c>
      <c r="G322" s="0" t="s">
        <v>107</v>
      </c>
      <c r="J322" s="63" t="n">
        <f aca="false">SUM(J310:J320)</f>
        <v>144815.764273137</v>
      </c>
      <c r="L322" s="63" t="n">
        <f aca="false">J322-E322</f>
        <v>-2109.63168686314</v>
      </c>
      <c r="M322" s="97" t="n">
        <f aca="false">J322/E322-1</f>
        <v>-0.014358523065934</v>
      </c>
    </row>
    <row r="323" customFormat="false" ht="12.75" hidden="false" customHeight="false" outlineLevel="0" collapsed="false">
      <c r="E323" s="63"/>
      <c r="J323" s="63"/>
      <c r="L323" s="63"/>
    </row>
    <row r="324" customFormat="false" ht="12.75" hidden="false" customHeight="false" outlineLevel="0" collapsed="false">
      <c r="E324" s="63"/>
      <c r="J324" s="63"/>
      <c r="L324" s="63"/>
    </row>
    <row r="325" customFormat="false" ht="12.75" hidden="false" customHeight="false" outlineLevel="0" collapsed="false">
      <c r="A325" s="44" t="s">
        <v>502</v>
      </c>
      <c r="B325" s="0" t="s">
        <v>456</v>
      </c>
      <c r="E325" s="63"/>
      <c r="G325" s="0" t="s">
        <v>457</v>
      </c>
      <c r="J325" s="63"/>
      <c r="L325" s="63"/>
    </row>
    <row r="326" customFormat="false" ht="12.75" hidden="false" customHeight="false" outlineLevel="0" collapsed="false">
      <c r="C326" s="0" t="s">
        <v>71</v>
      </c>
      <c r="D326" s="0" t="s">
        <v>90</v>
      </c>
      <c r="E326" s="63" t="s">
        <v>308</v>
      </c>
      <c r="I326" s="0" t="s">
        <v>90</v>
      </c>
      <c r="J326" s="63" t="s">
        <v>308</v>
      </c>
      <c r="L326" s="63" t="s">
        <v>458</v>
      </c>
      <c r="M326" s="0" t="s">
        <v>458</v>
      </c>
    </row>
    <row r="327" customFormat="false" ht="12.75" hidden="false" customHeight="false" outlineLevel="0" collapsed="false">
      <c r="D327" s="0" t="s">
        <v>49</v>
      </c>
      <c r="E327" s="63" t="s">
        <v>93</v>
      </c>
      <c r="I327" s="0" t="s">
        <v>49</v>
      </c>
      <c r="J327" s="63" t="s">
        <v>93</v>
      </c>
      <c r="L327" s="63" t="s">
        <v>459</v>
      </c>
    </row>
    <row r="328" customFormat="false" ht="25.5" hidden="false" customHeight="false" outlineLevel="0" collapsed="false">
      <c r="B328" s="95" t="s">
        <v>47</v>
      </c>
      <c r="C328" s="0" t="n">
        <v>1548</v>
      </c>
      <c r="D328" s="73" t="n">
        <f aca="false">'REVENUE REQTS &amp; DISTR. CHARGES'!$C$503</f>
        <v>9.96</v>
      </c>
      <c r="E328" s="63" t="n">
        <f aca="false">C328*D328</f>
        <v>15418.08</v>
      </c>
      <c r="J328" s="63"/>
      <c r="L328" s="63"/>
    </row>
    <row r="329" customFormat="false" ht="25.5" hidden="false" customHeight="false" outlineLevel="0" collapsed="false">
      <c r="B329" s="95" t="s">
        <v>48</v>
      </c>
      <c r="C329" s="0" t="n">
        <v>1452</v>
      </c>
      <c r="D329" s="73" t="n">
        <f aca="false">'REVENUE REQTS &amp; DISTR. CHARGES'!$C$504</f>
        <v>7.35</v>
      </c>
      <c r="E329" s="63" t="n">
        <f aca="false">C329*D329</f>
        <v>10672.2</v>
      </c>
      <c r="G329" s="95" t="s">
        <v>499</v>
      </c>
      <c r="I329" s="73"/>
      <c r="J329" s="63"/>
      <c r="L329" s="63"/>
    </row>
    <row r="330" customFormat="false" ht="12.75" hidden="false" customHeight="false" outlineLevel="0" collapsed="false">
      <c r="B330" s="95"/>
      <c r="E330" s="63"/>
      <c r="G330" s="95" t="s">
        <v>47</v>
      </c>
      <c r="H330" s="0" t="n">
        <v>1548</v>
      </c>
      <c r="I330" s="73" t="n">
        <f aca="false">'REVENUE REQTS &amp; DISTR. CHARGES'!$B$565</f>
        <v>10.3136053786159</v>
      </c>
      <c r="J330" s="63" t="n">
        <f aca="false">H330*I330</f>
        <v>15965.4611260975</v>
      </c>
      <c r="L330" s="63"/>
    </row>
    <row r="331" customFormat="false" ht="25.5" hidden="false" customHeight="false" outlineLevel="0" collapsed="false">
      <c r="B331" s="95"/>
      <c r="D331" s="73"/>
      <c r="E331" s="63"/>
      <c r="G331" s="95" t="s">
        <v>48</v>
      </c>
      <c r="H331" s="0" t="n">
        <v>1452</v>
      </c>
      <c r="I331" s="73" t="n">
        <f aca="false">'REVENUE REQTS &amp; DISTR. CHARGES'!$C$565</f>
        <v>7.76223797814118</v>
      </c>
      <c r="J331" s="63" t="n">
        <f aca="false">H331*I331</f>
        <v>11270.769544261</v>
      </c>
      <c r="L331" s="63"/>
    </row>
    <row r="332" customFormat="false" ht="25.5" hidden="false" customHeight="false" outlineLevel="0" collapsed="false">
      <c r="B332" s="95"/>
      <c r="D332" s="0" t="s">
        <v>92</v>
      </c>
      <c r="E332" s="63"/>
      <c r="G332" s="95" t="s">
        <v>480</v>
      </c>
      <c r="H332" s="0" t="n">
        <f aca="false">SUM(H330:H331)</f>
        <v>3000</v>
      </c>
      <c r="I332" s="73" t="n">
        <f aca="false">'REVENUE REQTS &amp; DISTR. CHARGES'!$H$541</f>
        <v>0.0736270531848534</v>
      </c>
      <c r="J332" s="63" t="n">
        <f aca="false">H332*I332</f>
        <v>220.88115955456</v>
      </c>
      <c r="L332" s="63"/>
    </row>
    <row r="333" customFormat="false" ht="25.5" hidden="false" customHeight="false" outlineLevel="0" collapsed="false">
      <c r="B333" s="95" t="s">
        <v>47</v>
      </c>
      <c r="C333" s="0" t="n">
        <v>123561</v>
      </c>
      <c r="D333" s="73" t="n">
        <f aca="false">'REVENUE REQTS &amp; DISTR. CHARGES'!$C$508</f>
        <v>0.0673</v>
      </c>
      <c r="E333" s="63" t="n">
        <f aca="false">C333*D333</f>
        <v>8315.6553</v>
      </c>
      <c r="I333" s="0" t="s">
        <v>92</v>
      </c>
      <c r="J333" s="63"/>
      <c r="L333" s="63"/>
    </row>
    <row r="334" customFormat="false" ht="25.5" hidden="false" customHeight="false" outlineLevel="0" collapsed="false">
      <c r="B334" s="95" t="s">
        <v>143</v>
      </c>
      <c r="C334" s="0" t="n">
        <v>141000</v>
      </c>
      <c r="D334" s="73" t="n">
        <f aca="false">'REVENUE REQTS &amp; DISTR. CHARGES'!$C$509</f>
        <v>0.0342</v>
      </c>
      <c r="E334" s="63" t="n">
        <f aca="false">C334*D334</f>
        <v>4822.2</v>
      </c>
      <c r="G334" s="95" t="s">
        <v>500</v>
      </c>
      <c r="I334" s="73"/>
      <c r="J334" s="63"/>
      <c r="L334" s="63"/>
    </row>
    <row r="335" customFormat="false" ht="25.5" hidden="false" customHeight="false" outlineLevel="0" collapsed="false">
      <c r="B335" s="95" t="s">
        <v>48</v>
      </c>
      <c r="C335" s="0" t="n">
        <v>112521</v>
      </c>
      <c r="D335" s="73" t="n">
        <f aca="false">'REVENUE REQTS &amp; DISTR. CHARGES'!$C$510</f>
        <v>0.0551</v>
      </c>
      <c r="E335" s="63" t="n">
        <f aca="false">C335*D335</f>
        <v>6199.9071</v>
      </c>
      <c r="G335" s="0" t="s">
        <v>47</v>
      </c>
      <c r="H335" s="0" t="n">
        <v>123561</v>
      </c>
      <c r="I335" s="73" t="n">
        <f aca="false">'REVENUE REQTS &amp; DISTR. CHARGES'!$D$566</f>
        <v>0.062918449058233</v>
      </c>
      <c r="J335" s="63" t="n">
        <f aca="false">H335*I335</f>
        <v>7774.26648408433</v>
      </c>
      <c r="L335" s="63"/>
    </row>
    <row r="336" customFormat="false" ht="25.5" hidden="false" customHeight="false" outlineLevel="0" collapsed="false">
      <c r="B336" s="95" t="s">
        <v>501</v>
      </c>
      <c r="C336" s="0" t="n">
        <v>122918</v>
      </c>
      <c r="D336" s="73" t="n">
        <f aca="false">'REVENUE REQTS &amp; DISTR. CHARGES'!$C$511</f>
        <v>0.0235</v>
      </c>
      <c r="E336" s="63" t="n">
        <f aca="false">C336*D336</f>
        <v>2888.573</v>
      </c>
      <c r="G336" s="95" t="s">
        <v>143</v>
      </c>
      <c r="H336" s="0" t="n">
        <v>141000</v>
      </c>
      <c r="I336" s="73" t="n">
        <f aca="false">'REVENUE REQTS &amp; DISTR. CHARGES'!$E$566</f>
        <v>0.0346103127003416</v>
      </c>
      <c r="J336" s="63" t="n">
        <f aca="false">H336*I336</f>
        <v>4880.05409074817</v>
      </c>
      <c r="L336" s="63"/>
    </row>
    <row r="337" customFormat="false" ht="25.5" hidden="false" customHeight="false" outlineLevel="0" collapsed="false">
      <c r="E337" s="63"/>
      <c r="G337" s="95" t="s">
        <v>48</v>
      </c>
      <c r="H337" s="0" t="n">
        <v>112521</v>
      </c>
      <c r="I337" s="73" t="n">
        <f aca="false">'REVENUE REQTS &amp; DISTR. CHARGES'!$F$566</f>
        <v>0.0519671262336473</v>
      </c>
      <c r="J337" s="63" t="n">
        <f aca="false">H337*I337</f>
        <v>5847.39301093623</v>
      </c>
      <c r="L337" s="63"/>
    </row>
    <row r="338" customFormat="false" ht="25.5" hidden="false" customHeight="false" outlineLevel="0" collapsed="false">
      <c r="E338" s="63"/>
      <c r="G338" s="95" t="s">
        <v>501</v>
      </c>
      <c r="H338" s="0" t="n">
        <v>122918</v>
      </c>
      <c r="I338" s="73" t="n">
        <f aca="false">'REVENUE REQTS &amp; DISTR. CHARGES'!$G$566</f>
        <v>0.0237623042420256</v>
      </c>
      <c r="J338" s="63" t="n">
        <f aca="false">H338*I338</f>
        <v>2920.8149128213</v>
      </c>
      <c r="L338" s="63"/>
    </row>
    <row r="339" customFormat="false" ht="12.75" hidden="false" customHeight="false" outlineLevel="0" collapsed="false">
      <c r="E339" s="63"/>
      <c r="J339" s="63"/>
      <c r="L339" s="63"/>
    </row>
    <row r="340" customFormat="false" ht="38.25" hidden="false" customHeight="false" outlineLevel="0" collapsed="false">
      <c r="E340" s="63"/>
      <c r="G340" s="95" t="s">
        <v>463</v>
      </c>
      <c r="J340" s="63" t="n">
        <f aca="false">'REVENUE REQTS &amp; DISTR. CHARGES'!$F$553</f>
        <v>498.784092421417</v>
      </c>
      <c r="L340" s="63"/>
    </row>
    <row r="341" customFormat="false" ht="12.75" hidden="false" customHeight="false" outlineLevel="0" collapsed="false">
      <c r="E341" s="63"/>
      <c r="J341" s="63"/>
      <c r="L341" s="63"/>
    </row>
    <row r="342" customFormat="false" ht="12.75" hidden="false" customHeight="false" outlineLevel="0" collapsed="false">
      <c r="B342" s="0" t="s">
        <v>107</v>
      </c>
      <c r="E342" s="63" t="n">
        <f aca="false">SUM(E328:E337)</f>
        <v>48316.6154</v>
      </c>
      <c r="G342" s="0" t="s">
        <v>107</v>
      </c>
      <c r="J342" s="63" t="n">
        <f aca="false">SUM(J330:J340)</f>
        <v>49378.4244209245</v>
      </c>
      <c r="L342" s="63" t="n">
        <f aca="false">J342-E342</f>
        <v>1061.80902092448</v>
      </c>
      <c r="M342" s="97" t="n">
        <f aca="false">J342/E342-1</f>
        <v>0.0219760637646917</v>
      </c>
    </row>
    <row r="343" customFormat="false" ht="12.75" hidden="false" customHeight="false" outlineLevel="0" collapsed="false">
      <c r="E343" s="63"/>
      <c r="J343" s="63"/>
      <c r="L343" s="63"/>
    </row>
    <row r="344" customFormat="false" ht="12.75" hidden="false" customHeight="false" outlineLevel="0" collapsed="false">
      <c r="E344" s="63"/>
      <c r="J344" s="63"/>
      <c r="L344" s="63"/>
    </row>
    <row r="345" customFormat="false" ht="12.75" hidden="false" customHeight="false" outlineLevel="0" collapsed="false">
      <c r="A345" s="44" t="s">
        <v>503</v>
      </c>
      <c r="B345" s="0" t="s">
        <v>456</v>
      </c>
      <c r="E345" s="63"/>
      <c r="G345" s="0" t="s">
        <v>457</v>
      </c>
      <c r="J345" s="63"/>
      <c r="L345" s="63"/>
    </row>
    <row r="346" customFormat="false" ht="12.75" hidden="false" customHeight="false" outlineLevel="0" collapsed="false">
      <c r="C346" s="0" t="s">
        <v>71</v>
      </c>
      <c r="D346" s="0" t="s">
        <v>90</v>
      </c>
      <c r="E346" s="63" t="s">
        <v>308</v>
      </c>
      <c r="I346" s="0" t="s">
        <v>90</v>
      </c>
      <c r="J346" s="63" t="s">
        <v>308</v>
      </c>
      <c r="L346" s="63" t="s">
        <v>458</v>
      </c>
      <c r="M346" s="0" t="s">
        <v>458</v>
      </c>
    </row>
    <row r="347" customFormat="false" ht="12.75" hidden="false" customHeight="false" outlineLevel="0" collapsed="false">
      <c r="D347" s="0" t="s">
        <v>49</v>
      </c>
      <c r="E347" s="63" t="s">
        <v>93</v>
      </c>
      <c r="I347" s="0" t="s">
        <v>49</v>
      </c>
      <c r="J347" s="63" t="s">
        <v>93</v>
      </c>
      <c r="L347" s="63" t="s">
        <v>459</v>
      </c>
    </row>
    <row r="348" customFormat="false" ht="25.5" hidden="false" customHeight="false" outlineLevel="0" collapsed="false">
      <c r="B348" s="95" t="s">
        <v>47</v>
      </c>
      <c r="C348" s="0" t="n">
        <v>1548</v>
      </c>
      <c r="D348" s="73" t="n">
        <f aca="false">'REVENUE REQTS &amp; DISTR. CHARGES'!$C$503</f>
        <v>9.96</v>
      </c>
      <c r="E348" s="63" t="n">
        <f aca="false">C348*D348</f>
        <v>15418.08</v>
      </c>
      <c r="J348" s="63"/>
      <c r="L348" s="63"/>
    </row>
    <row r="349" customFormat="false" ht="25.5" hidden="false" customHeight="false" outlineLevel="0" collapsed="false">
      <c r="B349" s="95" t="s">
        <v>48</v>
      </c>
      <c r="C349" s="0" t="n">
        <v>1452</v>
      </c>
      <c r="D349" s="73" t="n">
        <f aca="false">'REVENUE REQTS &amp; DISTR. CHARGES'!$C$504</f>
        <v>7.35</v>
      </c>
      <c r="E349" s="63" t="n">
        <f aca="false">C349*D349</f>
        <v>10672.2</v>
      </c>
      <c r="G349" s="95" t="s">
        <v>499</v>
      </c>
      <c r="I349" s="73"/>
      <c r="J349" s="63"/>
      <c r="L349" s="63"/>
    </row>
    <row r="350" customFormat="false" ht="12.75" hidden="false" customHeight="false" outlineLevel="0" collapsed="false">
      <c r="B350" s="95"/>
      <c r="E350" s="63"/>
      <c r="G350" s="95" t="s">
        <v>47</v>
      </c>
      <c r="H350" s="0" t="n">
        <v>1548</v>
      </c>
      <c r="I350" s="73" t="n">
        <f aca="false">'REVENUE REQTS &amp; DISTR. CHARGES'!$B$565</f>
        <v>10.3136053786159</v>
      </c>
      <c r="J350" s="63" t="n">
        <f aca="false">H350*I350</f>
        <v>15965.4611260975</v>
      </c>
      <c r="L350" s="63"/>
    </row>
    <row r="351" customFormat="false" ht="25.5" hidden="false" customHeight="false" outlineLevel="0" collapsed="false">
      <c r="B351" s="95"/>
      <c r="D351" s="73"/>
      <c r="E351" s="63"/>
      <c r="G351" s="95" t="s">
        <v>48</v>
      </c>
      <c r="H351" s="0" t="n">
        <v>1452</v>
      </c>
      <c r="I351" s="73" t="n">
        <f aca="false">'REVENUE REQTS &amp; DISTR. CHARGES'!$C$565</f>
        <v>7.76223797814118</v>
      </c>
      <c r="J351" s="63" t="n">
        <f aca="false">H351*I351</f>
        <v>11270.769544261</v>
      </c>
      <c r="L351" s="63"/>
    </row>
    <row r="352" customFormat="false" ht="25.5" hidden="false" customHeight="false" outlineLevel="0" collapsed="false">
      <c r="B352" s="95"/>
      <c r="D352" s="0" t="s">
        <v>92</v>
      </c>
      <c r="E352" s="63"/>
      <c r="G352" s="95" t="s">
        <v>480</v>
      </c>
      <c r="H352" s="0" t="n">
        <f aca="false">SUM(H350:H351)</f>
        <v>3000</v>
      </c>
      <c r="I352" s="73" t="n">
        <f aca="false">'REVENUE REQTS &amp; DISTR. CHARGES'!$H$541</f>
        <v>0.0736270531848534</v>
      </c>
      <c r="J352" s="63" t="n">
        <f aca="false">H352*I352</f>
        <v>220.88115955456</v>
      </c>
      <c r="L352" s="63"/>
    </row>
    <row r="353" customFormat="false" ht="25.5" hidden="false" customHeight="false" outlineLevel="0" collapsed="false">
      <c r="B353" s="95" t="s">
        <v>47</v>
      </c>
      <c r="C353" s="62" t="n">
        <v>247122</v>
      </c>
      <c r="D353" s="73" t="n">
        <f aca="false">'REVENUE REQTS &amp; DISTR. CHARGES'!$C$508</f>
        <v>0.0673</v>
      </c>
      <c r="E353" s="63" t="n">
        <f aca="false">C353*D353</f>
        <v>16631.3106</v>
      </c>
      <c r="I353" s="0" t="s">
        <v>92</v>
      </c>
      <c r="J353" s="63"/>
      <c r="L353" s="63"/>
    </row>
    <row r="354" customFormat="false" ht="25.5" hidden="false" customHeight="false" outlineLevel="0" collapsed="false">
      <c r="B354" s="95" t="s">
        <v>143</v>
      </c>
      <c r="C354" s="0" t="n">
        <v>282000</v>
      </c>
      <c r="D354" s="73" t="n">
        <f aca="false">'REVENUE REQTS &amp; DISTR. CHARGES'!$C$509</f>
        <v>0.0342</v>
      </c>
      <c r="E354" s="63" t="n">
        <f aca="false">C354*D354</f>
        <v>9644.4</v>
      </c>
      <c r="G354" s="95" t="s">
        <v>500</v>
      </c>
      <c r="I354" s="73"/>
      <c r="J354" s="63"/>
      <c r="L354" s="63"/>
    </row>
    <row r="355" customFormat="false" ht="25.5" hidden="false" customHeight="false" outlineLevel="0" collapsed="false">
      <c r="B355" s="95" t="s">
        <v>48</v>
      </c>
      <c r="C355" s="0" t="n">
        <v>225042</v>
      </c>
      <c r="D355" s="73" t="n">
        <f aca="false">'REVENUE REQTS &amp; DISTR. CHARGES'!$C$510</f>
        <v>0.0551</v>
      </c>
      <c r="E355" s="63" t="n">
        <f aca="false">C355*D355</f>
        <v>12399.8142</v>
      </c>
      <c r="G355" s="0" t="s">
        <v>47</v>
      </c>
      <c r="H355" s="0" t="n">
        <v>247122</v>
      </c>
      <c r="I355" s="73" t="n">
        <f aca="false">'REVENUE REQTS &amp; DISTR. CHARGES'!$D$566</f>
        <v>0.062918449058233</v>
      </c>
      <c r="J355" s="63" t="n">
        <f aca="false">H355*I355</f>
        <v>15548.5329681687</v>
      </c>
      <c r="L355" s="63"/>
    </row>
    <row r="356" customFormat="false" ht="25.5" hidden="false" customHeight="false" outlineLevel="0" collapsed="false">
      <c r="B356" s="95" t="s">
        <v>501</v>
      </c>
      <c r="C356" s="0" t="n">
        <v>245836</v>
      </c>
      <c r="D356" s="73" t="n">
        <f aca="false">'REVENUE REQTS &amp; DISTR. CHARGES'!$C$511</f>
        <v>0.0235</v>
      </c>
      <c r="E356" s="63" t="n">
        <f aca="false">C356*D356</f>
        <v>5777.146</v>
      </c>
      <c r="G356" s="95" t="s">
        <v>143</v>
      </c>
      <c r="H356" s="0" t="n">
        <v>282000</v>
      </c>
      <c r="I356" s="73" t="n">
        <f aca="false">'REVENUE REQTS &amp; DISTR. CHARGES'!$E$566</f>
        <v>0.0346103127003416</v>
      </c>
      <c r="J356" s="63" t="n">
        <f aca="false">H356*I356</f>
        <v>9760.10818149634</v>
      </c>
      <c r="L356" s="63"/>
    </row>
    <row r="357" customFormat="false" ht="25.5" hidden="false" customHeight="false" outlineLevel="0" collapsed="false">
      <c r="E357" s="63"/>
      <c r="G357" s="95" t="s">
        <v>48</v>
      </c>
      <c r="H357" s="0" t="n">
        <v>225042</v>
      </c>
      <c r="I357" s="73" t="n">
        <f aca="false">'REVENUE REQTS &amp; DISTR. CHARGES'!$F$566</f>
        <v>0.0519671262336473</v>
      </c>
      <c r="J357" s="63" t="n">
        <f aca="false">H357*I357</f>
        <v>11694.7860218725</v>
      </c>
      <c r="L357" s="63"/>
    </row>
    <row r="358" customFormat="false" ht="25.5" hidden="false" customHeight="false" outlineLevel="0" collapsed="false">
      <c r="E358" s="63"/>
      <c r="G358" s="95" t="s">
        <v>501</v>
      </c>
      <c r="H358" s="0" t="n">
        <v>245836</v>
      </c>
      <c r="I358" s="73" t="n">
        <f aca="false">'REVENUE REQTS &amp; DISTR. CHARGES'!$G$566</f>
        <v>0.0237623042420256</v>
      </c>
      <c r="J358" s="63" t="n">
        <f aca="false">H358*I358</f>
        <v>5841.6298256426</v>
      </c>
      <c r="L358" s="63"/>
    </row>
    <row r="359" customFormat="false" ht="12.75" hidden="false" customHeight="false" outlineLevel="0" collapsed="false">
      <c r="E359" s="63"/>
      <c r="J359" s="63"/>
      <c r="L359" s="63"/>
    </row>
    <row r="360" customFormat="false" ht="38.25" hidden="false" customHeight="false" outlineLevel="0" collapsed="false">
      <c r="E360" s="63"/>
      <c r="G360" s="95" t="s">
        <v>463</v>
      </c>
      <c r="J360" s="63" t="n">
        <f aca="false">'REVENUE REQTS &amp; DISTR. CHARGES'!$F$553</f>
        <v>498.784092421417</v>
      </c>
      <c r="L360" s="63"/>
    </row>
    <row r="361" customFormat="false" ht="12.75" hidden="false" customHeight="false" outlineLevel="0" collapsed="false">
      <c r="E361" s="63"/>
      <c r="J361" s="63"/>
      <c r="L361" s="63"/>
    </row>
    <row r="362" customFormat="false" ht="12.75" hidden="false" customHeight="false" outlineLevel="0" collapsed="false">
      <c r="B362" s="0" t="s">
        <v>107</v>
      </c>
      <c r="E362" s="63" t="n">
        <f aca="false">SUM(E348:E357)</f>
        <v>70542.9508</v>
      </c>
      <c r="G362" s="0" t="s">
        <v>107</v>
      </c>
      <c r="J362" s="63" t="n">
        <f aca="false">SUM(J350:J360)</f>
        <v>70800.9529195145</v>
      </c>
      <c r="L362" s="63" t="n">
        <f aca="false">J362-E362</f>
        <v>258.002119514509</v>
      </c>
      <c r="M362" s="97" t="n">
        <f aca="false">J362/E362-1</f>
        <v>0.00365737634432084</v>
      </c>
    </row>
    <row r="363" customFormat="false" ht="12.75" hidden="false" customHeight="false" outlineLevel="0" collapsed="false">
      <c r="E363" s="63"/>
      <c r="J363" s="63"/>
      <c r="L363" s="63"/>
    </row>
    <row r="364" customFormat="false" ht="12.75" hidden="false" customHeight="false" outlineLevel="0" collapsed="false">
      <c r="E364" s="63"/>
      <c r="J364" s="63"/>
      <c r="L364" s="63"/>
    </row>
    <row r="365" customFormat="false" ht="12.75" hidden="false" customHeight="false" outlineLevel="0" collapsed="false">
      <c r="A365" s="44" t="s">
        <v>504</v>
      </c>
      <c r="B365" s="0" t="s">
        <v>456</v>
      </c>
      <c r="E365" s="63"/>
      <c r="G365" s="0" t="s">
        <v>457</v>
      </c>
      <c r="J365" s="63"/>
      <c r="L365" s="63"/>
    </row>
    <row r="366" customFormat="false" ht="12.75" hidden="false" customHeight="false" outlineLevel="0" collapsed="false">
      <c r="C366" s="0" t="s">
        <v>71</v>
      </c>
      <c r="D366" s="0" t="s">
        <v>90</v>
      </c>
      <c r="E366" s="63" t="s">
        <v>308</v>
      </c>
      <c r="I366" s="0" t="s">
        <v>90</v>
      </c>
      <c r="J366" s="63" t="s">
        <v>308</v>
      </c>
      <c r="L366" s="63" t="s">
        <v>458</v>
      </c>
      <c r="M366" s="0" t="s">
        <v>458</v>
      </c>
    </row>
    <row r="367" customFormat="false" ht="12.75" hidden="false" customHeight="false" outlineLevel="0" collapsed="false">
      <c r="D367" s="0" t="s">
        <v>49</v>
      </c>
      <c r="E367" s="63" t="s">
        <v>93</v>
      </c>
      <c r="I367" s="0" t="s">
        <v>49</v>
      </c>
      <c r="J367" s="63" t="s">
        <v>93</v>
      </c>
      <c r="L367" s="63" t="s">
        <v>459</v>
      </c>
    </row>
    <row r="368" customFormat="false" ht="25.5" hidden="false" customHeight="false" outlineLevel="0" collapsed="false">
      <c r="B368" s="95" t="s">
        <v>47</v>
      </c>
      <c r="C368" s="0" t="n">
        <v>1548</v>
      </c>
      <c r="D368" s="73" t="n">
        <f aca="false">'REVENUE REQTS &amp; DISTR. CHARGES'!$C$503</f>
        <v>9.96</v>
      </c>
      <c r="E368" s="63" t="n">
        <f aca="false">C368*D368</f>
        <v>15418.08</v>
      </c>
      <c r="J368" s="63"/>
      <c r="L368" s="63"/>
    </row>
    <row r="369" customFormat="false" ht="25.5" hidden="false" customHeight="false" outlineLevel="0" collapsed="false">
      <c r="B369" s="95" t="s">
        <v>48</v>
      </c>
      <c r="C369" s="0" t="n">
        <v>1452</v>
      </c>
      <c r="D369" s="73" t="n">
        <f aca="false">'REVENUE REQTS &amp; DISTR. CHARGES'!$C$504</f>
        <v>7.35</v>
      </c>
      <c r="E369" s="63" t="n">
        <f aca="false">C369*D369</f>
        <v>10672.2</v>
      </c>
      <c r="G369" s="95" t="s">
        <v>499</v>
      </c>
      <c r="I369" s="73"/>
      <c r="J369" s="63"/>
      <c r="L369" s="63"/>
    </row>
    <row r="370" customFormat="false" ht="12.75" hidden="false" customHeight="false" outlineLevel="0" collapsed="false">
      <c r="B370" s="95"/>
      <c r="E370" s="63"/>
      <c r="G370" s="95" t="s">
        <v>47</v>
      </c>
      <c r="H370" s="0" t="n">
        <v>1548</v>
      </c>
      <c r="I370" s="73" t="n">
        <f aca="false">'REVENUE REQTS &amp; DISTR. CHARGES'!$B$565</f>
        <v>10.3136053786159</v>
      </c>
      <c r="J370" s="63" t="n">
        <f aca="false">H370*I370</f>
        <v>15965.4611260975</v>
      </c>
      <c r="L370" s="63"/>
    </row>
    <row r="371" customFormat="false" ht="25.5" hidden="false" customHeight="false" outlineLevel="0" collapsed="false">
      <c r="B371" s="95"/>
      <c r="D371" s="73"/>
      <c r="E371" s="63"/>
      <c r="G371" s="95" t="s">
        <v>48</v>
      </c>
      <c r="H371" s="0" t="n">
        <v>1452</v>
      </c>
      <c r="I371" s="73" t="n">
        <f aca="false">'REVENUE REQTS &amp; DISTR. CHARGES'!$C$565</f>
        <v>7.76223797814118</v>
      </c>
      <c r="J371" s="63" t="n">
        <f aca="false">H371*I371</f>
        <v>11270.769544261</v>
      </c>
      <c r="L371" s="63"/>
    </row>
    <row r="372" customFormat="false" ht="25.5" hidden="false" customHeight="false" outlineLevel="0" collapsed="false">
      <c r="B372" s="95"/>
      <c r="D372" s="0" t="s">
        <v>92</v>
      </c>
      <c r="E372" s="63"/>
      <c r="G372" s="95" t="s">
        <v>480</v>
      </c>
      <c r="H372" s="0" t="n">
        <f aca="false">SUM(H370:H371)</f>
        <v>3000</v>
      </c>
      <c r="I372" s="73" t="n">
        <f aca="false">'REVENUE REQTS &amp; DISTR. CHARGES'!$H$541</f>
        <v>0.0736270531848534</v>
      </c>
      <c r="J372" s="63" t="n">
        <f aca="false">H372*I372</f>
        <v>220.88115955456</v>
      </c>
      <c r="L372" s="63"/>
    </row>
    <row r="373" customFormat="false" ht="25.5" hidden="false" customHeight="false" outlineLevel="0" collapsed="false">
      <c r="B373" s="95" t="s">
        <v>47</v>
      </c>
      <c r="C373" s="62" t="n">
        <v>370683</v>
      </c>
      <c r="D373" s="73" t="n">
        <f aca="false">'REVENUE REQTS &amp; DISTR. CHARGES'!$C$508</f>
        <v>0.0673</v>
      </c>
      <c r="E373" s="63" t="n">
        <f aca="false">C373*D373</f>
        <v>24946.9659</v>
      </c>
      <c r="I373" s="0" t="s">
        <v>92</v>
      </c>
      <c r="J373" s="63"/>
      <c r="L373" s="63"/>
    </row>
    <row r="374" customFormat="false" ht="25.5" hidden="false" customHeight="false" outlineLevel="0" collapsed="false">
      <c r="B374" s="95" t="s">
        <v>143</v>
      </c>
      <c r="C374" s="0" t="n">
        <v>423000</v>
      </c>
      <c r="D374" s="73" t="n">
        <f aca="false">'REVENUE REQTS &amp; DISTR. CHARGES'!$C$509</f>
        <v>0.0342</v>
      </c>
      <c r="E374" s="63" t="n">
        <f aca="false">C374*D374</f>
        <v>14466.6</v>
      </c>
      <c r="G374" s="95" t="s">
        <v>500</v>
      </c>
      <c r="I374" s="73"/>
      <c r="J374" s="63"/>
      <c r="L374" s="63"/>
    </row>
    <row r="375" customFormat="false" ht="25.5" hidden="false" customHeight="false" outlineLevel="0" collapsed="false">
      <c r="B375" s="95" t="s">
        <v>48</v>
      </c>
      <c r="C375" s="0" t="n">
        <v>337563</v>
      </c>
      <c r="D375" s="73" t="n">
        <f aca="false">'REVENUE REQTS &amp; DISTR. CHARGES'!$C$510</f>
        <v>0.0551</v>
      </c>
      <c r="E375" s="63" t="n">
        <f aca="false">C375*D375</f>
        <v>18599.7213</v>
      </c>
      <c r="G375" s="0" t="s">
        <v>47</v>
      </c>
      <c r="H375" s="0" t="n">
        <v>370683</v>
      </c>
      <c r="I375" s="73" t="n">
        <f aca="false">'REVENUE REQTS &amp; DISTR. CHARGES'!$D$566</f>
        <v>0.062918449058233</v>
      </c>
      <c r="J375" s="63" t="n">
        <f aca="false">H375*I375</f>
        <v>23322.799452253</v>
      </c>
      <c r="L375" s="63"/>
    </row>
    <row r="376" customFormat="false" ht="25.5" hidden="false" customHeight="false" outlineLevel="0" collapsed="false">
      <c r="B376" s="95" t="s">
        <v>501</v>
      </c>
      <c r="C376" s="0" t="n">
        <v>368754</v>
      </c>
      <c r="D376" s="73" t="n">
        <f aca="false">'REVENUE REQTS &amp; DISTR. CHARGES'!$C$511</f>
        <v>0.0235</v>
      </c>
      <c r="E376" s="63" t="n">
        <f aca="false">C376*D376</f>
        <v>8665.719</v>
      </c>
      <c r="G376" s="95" t="s">
        <v>143</v>
      </c>
      <c r="H376" s="0" t="n">
        <v>423000</v>
      </c>
      <c r="I376" s="73" t="n">
        <f aca="false">'REVENUE REQTS &amp; DISTR. CHARGES'!$E$566</f>
        <v>0.0346103127003416</v>
      </c>
      <c r="J376" s="63" t="n">
        <f aca="false">H376*I376</f>
        <v>14640.1622722445</v>
      </c>
      <c r="L376" s="63"/>
    </row>
    <row r="377" customFormat="false" ht="25.5" hidden="false" customHeight="false" outlineLevel="0" collapsed="false">
      <c r="E377" s="63"/>
      <c r="G377" s="95" t="s">
        <v>48</v>
      </c>
      <c r="H377" s="0" t="n">
        <v>337563</v>
      </c>
      <c r="I377" s="73" t="n">
        <f aca="false">'REVENUE REQTS &amp; DISTR. CHARGES'!$F$566</f>
        <v>0.0519671262336473</v>
      </c>
      <c r="J377" s="63" t="n">
        <f aca="false">H377*I377</f>
        <v>17542.1790328087</v>
      </c>
      <c r="L377" s="63"/>
    </row>
    <row r="378" customFormat="false" ht="25.5" hidden="false" customHeight="false" outlineLevel="0" collapsed="false">
      <c r="E378" s="63"/>
      <c r="G378" s="95" t="s">
        <v>501</v>
      </c>
      <c r="H378" s="0" t="n">
        <v>368754</v>
      </c>
      <c r="I378" s="73" t="n">
        <f aca="false">'REVENUE REQTS &amp; DISTR. CHARGES'!$G$566</f>
        <v>0.0237623042420256</v>
      </c>
      <c r="J378" s="63" t="n">
        <f aca="false">H378*I378</f>
        <v>8762.4447384639</v>
      </c>
      <c r="L378" s="63"/>
    </row>
    <row r="379" customFormat="false" ht="12.75" hidden="false" customHeight="false" outlineLevel="0" collapsed="false">
      <c r="E379" s="63"/>
      <c r="J379" s="63"/>
      <c r="L379" s="63"/>
    </row>
    <row r="380" customFormat="false" ht="38.25" hidden="false" customHeight="false" outlineLevel="0" collapsed="false">
      <c r="E380" s="63"/>
      <c r="G380" s="95" t="s">
        <v>463</v>
      </c>
      <c r="J380" s="63" t="n">
        <f aca="false">'REVENUE REQTS &amp; DISTR. CHARGES'!$F$553</f>
        <v>498.784092421417</v>
      </c>
    </row>
    <row r="381" customFormat="false" ht="12.75" hidden="false" customHeight="false" outlineLevel="0" collapsed="false">
      <c r="E381" s="63"/>
      <c r="J381" s="63"/>
    </row>
    <row r="382" customFormat="false" ht="12.75" hidden="false" customHeight="false" outlineLevel="0" collapsed="false">
      <c r="B382" s="0" t="s">
        <v>107</v>
      </c>
      <c r="E382" s="63" t="n">
        <f aca="false">SUM(E368:E377)</f>
        <v>92769.2862</v>
      </c>
      <c r="G382" s="0" t="s">
        <v>107</v>
      </c>
      <c r="J382" s="63" t="n">
        <f aca="false">SUM(J370:J380)</f>
        <v>92223.4814181045</v>
      </c>
      <c r="K382" s="63"/>
      <c r="L382" s="63" t="n">
        <f aca="false">J382-E382</f>
        <v>-545.804781895466</v>
      </c>
      <c r="M382" s="97" t="n">
        <f aca="false">J382/E382-1</f>
        <v>-0.00588346428276676</v>
      </c>
    </row>
    <row r="383" customFormat="false" ht="12.75" hidden="false" customHeight="false" outlineLevel="0" collapsed="false">
      <c r="E383" s="63"/>
      <c r="J383" s="63"/>
      <c r="K383" s="63"/>
      <c r="L383" s="63"/>
    </row>
    <row r="384" customFormat="false" ht="15" hidden="false" customHeight="false" outlineLevel="0" collapsed="false">
      <c r="A384" s="86" t="s">
        <v>62</v>
      </c>
      <c r="E384" s="63"/>
      <c r="J384" s="63"/>
      <c r="K384" s="63"/>
      <c r="L384" s="63"/>
    </row>
    <row r="385" customFormat="false" ht="12.75" hidden="false" customHeight="false" outlineLevel="0" collapsed="false">
      <c r="E385" s="63"/>
      <c r="J385" s="63"/>
      <c r="K385" s="63"/>
      <c r="L385" s="63"/>
    </row>
    <row r="386" customFormat="false" ht="12.75" hidden="false" customHeight="false" outlineLevel="0" collapsed="false">
      <c r="A386" s="44" t="s">
        <v>476</v>
      </c>
      <c r="B386" s="0" t="s">
        <v>456</v>
      </c>
      <c r="E386" s="63"/>
      <c r="G386" s="0" t="s">
        <v>457</v>
      </c>
      <c r="J386" s="63"/>
      <c r="K386" s="63"/>
      <c r="L386" s="63"/>
    </row>
    <row r="387" customFormat="false" ht="12.75" hidden="false" customHeight="false" outlineLevel="0" collapsed="false">
      <c r="C387" s="0" t="s">
        <v>71</v>
      </c>
      <c r="D387" s="0" t="s">
        <v>90</v>
      </c>
      <c r="E387" s="63" t="s">
        <v>308</v>
      </c>
      <c r="I387" s="0" t="s">
        <v>90</v>
      </c>
      <c r="J387" s="63" t="s">
        <v>308</v>
      </c>
      <c r="K387" s="63"/>
      <c r="L387" s="63" t="s">
        <v>458</v>
      </c>
      <c r="M387" s="0" t="s">
        <v>458</v>
      </c>
    </row>
    <row r="388" customFormat="false" ht="12.75" hidden="false" customHeight="false" outlineLevel="0" collapsed="false">
      <c r="D388" s="0" t="s">
        <v>49</v>
      </c>
      <c r="E388" s="63" t="s">
        <v>93</v>
      </c>
      <c r="I388" s="0" t="s">
        <v>49</v>
      </c>
      <c r="J388" s="63" t="s">
        <v>93</v>
      </c>
      <c r="K388" s="63"/>
      <c r="L388" s="63" t="s">
        <v>459</v>
      </c>
    </row>
    <row r="389" customFormat="false" ht="25.5" hidden="false" customHeight="false" outlineLevel="0" collapsed="false">
      <c r="A389" s="0" t="s">
        <v>505</v>
      </c>
      <c r="B389" s="95" t="s">
        <v>47</v>
      </c>
      <c r="C389" s="0" t="n">
        <v>10470.6</v>
      </c>
      <c r="D389" s="73" t="n">
        <f aca="false">'REVENUE REQTS &amp; DISTR. CHARGES'!$C$738</f>
        <v>16.44</v>
      </c>
      <c r="E389" s="63" t="n">
        <f aca="false">C389*D389</f>
        <v>172136.664</v>
      </c>
      <c r="J389" s="63"/>
      <c r="K389" s="63"/>
      <c r="L389" s="63"/>
    </row>
    <row r="390" customFormat="false" ht="25.5" hidden="false" customHeight="false" outlineLevel="0" collapsed="false">
      <c r="B390" s="95" t="s">
        <v>48</v>
      </c>
      <c r="D390" s="73" t="n">
        <f aca="false">'REVENUE REQTS &amp; DISTR. CHARGES'!$C$739</f>
        <v>12.15</v>
      </c>
      <c r="E390" s="63" t="n">
        <f aca="false">C390*D390</f>
        <v>0</v>
      </c>
      <c r="G390" s="95" t="s">
        <v>499</v>
      </c>
      <c r="I390" s="73"/>
      <c r="J390" s="63"/>
      <c r="K390" s="63"/>
      <c r="L390" s="63"/>
    </row>
    <row r="391" customFormat="false" ht="12.75" hidden="false" customHeight="false" outlineLevel="0" collapsed="false">
      <c r="B391" s="95"/>
      <c r="E391" s="63"/>
      <c r="G391" s="95" t="s">
        <v>47</v>
      </c>
      <c r="H391" s="0" t="n">
        <v>10470.6</v>
      </c>
      <c r="I391" s="73" t="n">
        <f aca="false">'REVENUE REQTS &amp; DISTR. CHARGES'!$B$791</f>
        <v>10.5360327363841</v>
      </c>
      <c r="J391" s="63" t="n">
        <f aca="false">H391*I391</f>
        <v>110318.584369583</v>
      </c>
      <c r="K391" s="63"/>
      <c r="L391" s="63"/>
    </row>
    <row r="392" customFormat="false" ht="25.5" hidden="false" customHeight="false" outlineLevel="0" collapsed="false">
      <c r="B392" s="95"/>
      <c r="D392" s="73"/>
      <c r="E392" s="63"/>
      <c r="G392" s="95" t="s">
        <v>48</v>
      </c>
      <c r="I392" s="73" t="n">
        <f aca="false">'REVENUE REQTS &amp; DISTR. CHARGES'!$C$791</f>
        <v>7.84064442236483</v>
      </c>
      <c r="J392" s="63" t="n">
        <f aca="false">H392*I392</f>
        <v>0</v>
      </c>
      <c r="K392" s="63"/>
      <c r="L392" s="63"/>
    </row>
    <row r="393" customFormat="false" ht="25.5" hidden="false" customHeight="false" outlineLevel="0" collapsed="false">
      <c r="B393" s="95"/>
      <c r="D393" s="0" t="s">
        <v>92</v>
      </c>
      <c r="E393" s="63"/>
      <c r="G393" s="95" t="s">
        <v>480</v>
      </c>
      <c r="H393" s="0" t="n">
        <v>10470.6</v>
      </c>
      <c r="I393" s="73" t="n">
        <f aca="false">'REVENUE REQTS &amp; DISTR. CHARGES'!$H$765</f>
        <v>0.424765857434143</v>
      </c>
      <c r="J393" s="63" t="n">
        <f aca="false">H393*I393</f>
        <v>4447.55338684994</v>
      </c>
      <c r="K393" s="63"/>
      <c r="L393" s="63"/>
    </row>
    <row r="394" customFormat="false" ht="25.5" hidden="false" customHeight="false" outlineLevel="0" collapsed="false">
      <c r="B394" s="95" t="s">
        <v>47</v>
      </c>
      <c r="C394" s="62" t="n">
        <v>3353590</v>
      </c>
      <c r="D394" s="73" t="n">
        <f aca="false">'REVENUE REQTS &amp; DISTR. CHARGES'!$C$743</f>
        <v>0.0463</v>
      </c>
      <c r="E394" s="63" t="n">
        <f aca="false">C394*D394</f>
        <v>155271.217</v>
      </c>
      <c r="I394" s="0" t="s">
        <v>92</v>
      </c>
      <c r="J394" s="63"/>
      <c r="K394" s="63"/>
      <c r="L394" s="63"/>
    </row>
    <row r="395" customFormat="false" ht="25.5" hidden="false" customHeight="false" outlineLevel="0" collapsed="false">
      <c r="B395" s="95" t="s">
        <v>143</v>
      </c>
      <c r="C395" s="0" t="n">
        <v>3542921</v>
      </c>
      <c r="D395" s="73" t="n">
        <f aca="false">'REVENUE REQTS &amp; DISTR. CHARGES'!$C$744</f>
        <v>0.0342</v>
      </c>
      <c r="E395" s="63" t="n">
        <f aca="false">C395*D395</f>
        <v>121167.8982</v>
      </c>
      <c r="G395" s="95" t="s">
        <v>500</v>
      </c>
      <c r="I395" s="73"/>
      <c r="J395" s="63"/>
      <c r="K395" s="63"/>
      <c r="L395" s="63"/>
    </row>
    <row r="396" customFormat="false" ht="25.5" hidden="false" customHeight="false" outlineLevel="0" collapsed="false">
      <c r="B396" s="95" t="s">
        <v>48</v>
      </c>
      <c r="D396" s="73" t="n">
        <f aca="false">'REVENUE REQTS &amp; DISTR. CHARGES'!$C$745</f>
        <v>0.0402</v>
      </c>
      <c r="E396" s="63" t="n">
        <f aca="false">C396*D396</f>
        <v>0</v>
      </c>
      <c r="G396" s="0" t="s">
        <v>47</v>
      </c>
      <c r="H396" s="0" t="n">
        <v>3353590</v>
      </c>
      <c r="I396" s="73" t="n">
        <f aca="false">'REVENUE REQTS &amp; DISTR. CHARGES'!$D$792</f>
        <v>0.0607959808606558</v>
      </c>
      <c r="J396" s="63" t="n">
        <f aca="false">H396*I396</f>
        <v>203884.793454487</v>
      </c>
      <c r="K396" s="63"/>
      <c r="L396" s="63"/>
    </row>
    <row r="397" customFormat="false" ht="25.5" hidden="false" customHeight="false" outlineLevel="0" collapsed="false">
      <c r="B397" s="95" t="s">
        <v>501</v>
      </c>
      <c r="D397" s="73" t="n">
        <f aca="false">'REVENUE REQTS &amp; DISTR. CHARGES'!$C$746</f>
        <v>0.0235</v>
      </c>
      <c r="E397" s="63" t="n">
        <f aca="false">C397*D397</f>
        <v>0</v>
      </c>
      <c r="G397" s="95" t="s">
        <v>143</v>
      </c>
      <c r="H397" s="0" t="n">
        <v>3542921</v>
      </c>
      <c r="I397" s="73" t="n">
        <f aca="false">'REVENUE REQTS &amp; DISTR. CHARGES'!$E$792</f>
        <v>0.0334427809332015</v>
      </c>
      <c r="J397" s="63" t="n">
        <f aca="false">H397*I397</f>
        <v>118485.130866639</v>
      </c>
      <c r="K397" s="63"/>
      <c r="L397" s="63"/>
    </row>
    <row r="398" customFormat="false" ht="25.5" hidden="false" customHeight="false" outlineLevel="0" collapsed="false">
      <c r="E398" s="63"/>
      <c r="G398" s="95" t="s">
        <v>48</v>
      </c>
      <c r="I398" s="73" t="n">
        <f aca="false">'REVENUE REQTS &amp; DISTR. CHARGES'!$F$792</f>
        <v>0.05021408599821</v>
      </c>
      <c r="J398" s="63" t="n">
        <f aca="false">H398*I398</f>
        <v>0</v>
      </c>
      <c r="K398" s="63"/>
      <c r="L398" s="63"/>
    </row>
    <row r="399" customFormat="false" ht="25.5" hidden="false" customHeight="false" outlineLevel="0" collapsed="false">
      <c r="E399" s="63"/>
      <c r="G399" s="95" t="s">
        <v>501</v>
      </c>
      <c r="I399" s="73" t="n">
        <f aca="false">'REVENUE REQTS &amp; DISTR. CHARGES'!$G$792</f>
        <v>0.0229607152675712</v>
      </c>
      <c r="J399" s="63" t="n">
        <f aca="false">H399*I399</f>
        <v>0</v>
      </c>
      <c r="K399" s="63"/>
      <c r="L399" s="63"/>
    </row>
    <row r="400" customFormat="false" ht="12.75" hidden="false" customHeight="false" outlineLevel="0" collapsed="false">
      <c r="E400" s="63"/>
      <c r="J400" s="63"/>
      <c r="K400" s="63"/>
      <c r="L400" s="63"/>
    </row>
    <row r="401" customFormat="false" ht="38.25" hidden="false" customHeight="false" outlineLevel="0" collapsed="false">
      <c r="E401" s="63"/>
      <c r="G401" s="95" t="s">
        <v>463</v>
      </c>
      <c r="J401" s="63" t="n">
        <f aca="false">'REVENUE REQTS &amp; DISTR. CHARGES'!$F$778</f>
        <v>22451.9744402692</v>
      </c>
      <c r="K401" s="63"/>
      <c r="L401" s="63"/>
    </row>
    <row r="402" customFormat="false" ht="12.75" hidden="false" customHeight="false" outlineLevel="0" collapsed="false">
      <c r="E402" s="63"/>
      <c r="J402" s="63"/>
      <c r="K402" s="63"/>
      <c r="L402" s="63"/>
    </row>
    <row r="403" customFormat="false" ht="12.75" hidden="false" customHeight="false" outlineLevel="0" collapsed="false">
      <c r="B403" s="0" t="s">
        <v>107</v>
      </c>
      <c r="E403" s="63" t="n">
        <f aca="false">SUM(E389:E398)</f>
        <v>448575.7792</v>
      </c>
      <c r="G403" s="0" t="s">
        <v>107</v>
      </c>
      <c r="J403" s="63" t="n">
        <f aca="false">SUM(J391:J401)</f>
        <v>459588.036517828</v>
      </c>
      <c r="K403" s="63"/>
      <c r="L403" s="63" t="n">
        <f aca="false">J403-E403</f>
        <v>11012.2573178278</v>
      </c>
      <c r="M403" s="97" t="n">
        <f aca="false">J403/E403-1</f>
        <v>0.0245493801236154</v>
      </c>
    </row>
    <row r="404" customFormat="false" ht="12.75" hidden="false" customHeight="false" outlineLevel="0" collapsed="false">
      <c r="E404" s="63"/>
      <c r="J404" s="63"/>
      <c r="K404" s="63"/>
      <c r="L404" s="63"/>
    </row>
    <row r="405" customFormat="false" ht="12.75" hidden="false" customHeight="false" outlineLevel="0" collapsed="false">
      <c r="E405" s="63"/>
      <c r="J405" s="63"/>
      <c r="K405" s="63"/>
      <c r="L405" s="63"/>
    </row>
    <row r="406" customFormat="false" ht="12.75" hidden="false" customHeight="false" outlineLevel="0" collapsed="false">
      <c r="A406" s="44" t="s">
        <v>506</v>
      </c>
      <c r="B406" s="0" t="s">
        <v>456</v>
      </c>
      <c r="E406" s="63"/>
      <c r="G406" s="0" t="s">
        <v>457</v>
      </c>
      <c r="J406" s="63"/>
      <c r="K406" s="63"/>
      <c r="L406" s="63"/>
    </row>
    <row r="407" customFormat="false" ht="12.75" hidden="false" customHeight="false" outlineLevel="0" collapsed="false">
      <c r="C407" s="0" t="s">
        <v>71</v>
      </c>
      <c r="D407" s="0" t="s">
        <v>90</v>
      </c>
      <c r="E407" s="63" t="s">
        <v>308</v>
      </c>
      <c r="I407" s="0" t="s">
        <v>90</v>
      </c>
      <c r="J407" s="63" t="s">
        <v>308</v>
      </c>
      <c r="K407" s="63"/>
      <c r="L407" s="63" t="s">
        <v>458</v>
      </c>
      <c r="M407" s="0" t="s">
        <v>458</v>
      </c>
    </row>
    <row r="408" customFormat="false" ht="12.75" hidden="false" customHeight="false" outlineLevel="0" collapsed="false">
      <c r="D408" s="0" t="s">
        <v>49</v>
      </c>
      <c r="E408" s="63" t="s">
        <v>93</v>
      </c>
      <c r="I408" s="0" t="s">
        <v>49</v>
      </c>
      <c r="J408" s="63" t="s">
        <v>93</v>
      </c>
      <c r="K408" s="63"/>
      <c r="L408" s="63" t="s">
        <v>459</v>
      </c>
    </row>
    <row r="409" customFormat="false" ht="25.5" hidden="false" customHeight="false" outlineLevel="0" collapsed="false">
      <c r="B409" s="95" t="s">
        <v>47</v>
      </c>
      <c r="C409" s="0" t="n">
        <v>2490</v>
      </c>
      <c r="D409" s="73" t="n">
        <f aca="false">'REVENUE REQTS &amp; DISTR. CHARGES'!$C$738</f>
        <v>16.44</v>
      </c>
      <c r="E409" s="63" t="n">
        <f aca="false">C409*D409</f>
        <v>40935.6</v>
      </c>
      <c r="J409" s="63"/>
      <c r="K409" s="63"/>
      <c r="L409" s="63"/>
    </row>
    <row r="410" customFormat="false" ht="25.5" hidden="false" customHeight="false" outlineLevel="0" collapsed="false">
      <c r="B410" s="95" t="s">
        <v>48</v>
      </c>
      <c r="C410" s="0" t="n">
        <v>2510</v>
      </c>
      <c r="D410" s="73" t="n">
        <f aca="false">'REVENUE REQTS &amp; DISTR. CHARGES'!$C$739</f>
        <v>12.15</v>
      </c>
      <c r="E410" s="63" t="n">
        <f aca="false">C410*D410</f>
        <v>30496.5</v>
      </c>
      <c r="G410" s="95" t="s">
        <v>499</v>
      </c>
      <c r="I410" s="73"/>
      <c r="J410" s="63"/>
      <c r="K410" s="63"/>
      <c r="L410" s="63"/>
    </row>
    <row r="411" customFormat="false" ht="12.75" hidden="false" customHeight="false" outlineLevel="0" collapsed="false">
      <c r="B411" s="95"/>
      <c r="E411" s="63"/>
      <c r="G411" s="95" t="s">
        <v>47</v>
      </c>
      <c r="H411" s="0" t="n">
        <v>2490</v>
      </c>
      <c r="I411" s="73" t="n">
        <f aca="false">'REVENUE REQTS &amp; DISTR. CHARGES'!$B$791</f>
        <v>10.5360327363841</v>
      </c>
      <c r="J411" s="63" t="n">
        <f aca="false">H411*I411</f>
        <v>26234.7215135963</v>
      </c>
      <c r="K411" s="63"/>
      <c r="L411" s="63"/>
    </row>
    <row r="412" customFormat="false" ht="25.5" hidden="false" customHeight="false" outlineLevel="0" collapsed="false">
      <c r="B412" s="95"/>
      <c r="D412" s="73"/>
      <c r="E412" s="63"/>
      <c r="G412" s="95" t="s">
        <v>48</v>
      </c>
      <c r="H412" s="0" t="n">
        <v>2510</v>
      </c>
      <c r="I412" s="73" t="n">
        <f aca="false">'REVENUE REQTS &amp; DISTR. CHARGES'!$C$791</f>
        <v>7.84064442236483</v>
      </c>
      <c r="J412" s="63" t="n">
        <f aca="false">H412*I412</f>
        <v>19680.0175001357</v>
      </c>
      <c r="K412" s="63"/>
      <c r="L412" s="63"/>
    </row>
    <row r="413" customFormat="false" ht="25.5" hidden="false" customHeight="false" outlineLevel="0" collapsed="false">
      <c r="B413" s="95"/>
      <c r="D413" s="0" t="s">
        <v>92</v>
      </c>
      <c r="E413" s="63"/>
      <c r="G413" s="95" t="s">
        <v>480</v>
      </c>
      <c r="H413" s="0" t="n">
        <f aca="false">SUM(H411:H412)</f>
        <v>5000</v>
      </c>
      <c r="I413" s="73" t="n">
        <f aca="false">'REVENUE REQTS &amp; DISTR. CHARGES'!$H$765</f>
        <v>0.424765857434143</v>
      </c>
      <c r="J413" s="63" t="n">
        <f aca="false">H413*I413</f>
        <v>2123.82928717072</v>
      </c>
      <c r="K413" s="63"/>
      <c r="L413" s="63"/>
    </row>
    <row r="414" customFormat="false" ht="25.5" hidden="false" customHeight="false" outlineLevel="0" collapsed="false">
      <c r="B414" s="95" t="s">
        <v>47</v>
      </c>
      <c r="C414" s="62" t="n">
        <v>126725</v>
      </c>
      <c r="D414" s="73" t="n">
        <f aca="false">'REVENUE REQTS &amp; DISTR. CHARGES'!$C$743</f>
        <v>0.0463</v>
      </c>
      <c r="E414" s="63" t="n">
        <f aca="false">C414*D414</f>
        <v>5867.3675</v>
      </c>
      <c r="I414" s="0" t="s">
        <v>92</v>
      </c>
      <c r="J414" s="63"/>
      <c r="K414" s="63"/>
      <c r="L414" s="63"/>
    </row>
    <row r="415" customFormat="false" ht="25.5" hidden="false" customHeight="false" outlineLevel="0" collapsed="false">
      <c r="B415" s="95" t="s">
        <v>143</v>
      </c>
      <c r="C415" s="0" t="n">
        <v>125344</v>
      </c>
      <c r="D415" s="73" t="n">
        <f aca="false">'REVENUE REQTS &amp; DISTR. CHARGES'!$C$744</f>
        <v>0.0342</v>
      </c>
      <c r="E415" s="63" t="n">
        <f aca="false">C415*D415</f>
        <v>4286.7648</v>
      </c>
      <c r="G415" s="95" t="s">
        <v>500</v>
      </c>
      <c r="I415" s="73"/>
      <c r="J415" s="63"/>
      <c r="K415" s="63"/>
      <c r="L415" s="63"/>
    </row>
    <row r="416" customFormat="false" ht="25.5" hidden="false" customHeight="false" outlineLevel="0" collapsed="false">
      <c r="B416" s="95" t="s">
        <v>48</v>
      </c>
      <c r="C416" s="0" t="n">
        <v>125677</v>
      </c>
      <c r="D416" s="73" t="n">
        <f aca="false">'REVENUE REQTS &amp; DISTR. CHARGES'!$C$745</f>
        <v>0.0402</v>
      </c>
      <c r="E416" s="63" t="n">
        <f aca="false">C416*D416</f>
        <v>5052.2154</v>
      </c>
      <c r="G416" s="0" t="s">
        <v>47</v>
      </c>
      <c r="H416" s="0" t="n">
        <v>126725</v>
      </c>
      <c r="I416" s="73" t="n">
        <f aca="false">'REVENUE REQTS &amp; DISTR. CHARGES'!$D$792</f>
        <v>0.0607959808606558</v>
      </c>
      <c r="J416" s="63" t="n">
        <f aca="false">H416*I416</f>
        <v>7704.37067456661</v>
      </c>
      <c r="K416" s="63"/>
      <c r="L416" s="63"/>
    </row>
    <row r="417" customFormat="false" ht="25.5" hidden="false" customHeight="false" outlineLevel="0" collapsed="false">
      <c r="B417" s="95" t="s">
        <v>501</v>
      </c>
      <c r="C417" s="0" t="n">
        <v>122254</v>
      </c>
      <c r="D417" s="73" t="n">
        <f aca="false">'REVENUE REQTS &amp; DISTR. CHARGES'!$C$746</f>
        <v>0.0235</v>
      </c>
      <c r="E417" s="63" t="n">
        <f aca="false">C417*D417</f>
        <v>2872.969</v>
      </c>
      <c r="G417" s="95" t="s">
        <v>143</v>
      </c>
      <c r="H417" s="0" t="n">
        <v>125344</v>
      </c>
      <c r="I417" s="73" t="n">
        <f aca="false">'REVENUE REQTS &amp; DISTR. CHARGES'!$E$792</f>
        <v>0.0334427809332015</v>
      </c>
      <c r="J417" s="63" t="n">
        <f aca="false">H417*I417</f>
        <v>4191.85193329121</v>
      </c>
      <c r="K417" s="63"/>
      <c r="L417" s="63"/>
    </row>
    <row r="418" customFormat="false" ht="25.5" hidden="false" customHeight="false" outlineLevel="0" collapsed="false">
      <c r="E418" s="63"/>
      <c r="G418" s="95" t="s">
        <v>48</v>
      </c>
      <c r="H418" s="0" t="n">
        <v>125677</v>
      </c>
      <c r="I418" s="73" t="n">
        <f aca="false">'REVENUE REQTS &amp; DISTR. CHARGES'!$F$792</f>
        <v>0.05021408599821</v>
      </c>
      <c r="J418" s="63" t="n">
        <f aca="false">H418*I418</f>
        <v>6310.75568599703</v>
      </c>
      <c r="K418" s="63"/>
      <c r="L418" s="63"/>
    </row>
    <row r="419" customFormat="false" ht="25.5" hidden="false" customHeight="false" outlineLevel="0" collapsed="false">
      <c r="E419" s="63"/>
      <c r="G419" s="95" t="s">
        <v>501</v>
      </c>
      <c r="H419" s="0" t="n">
        <v>122254</v>
      </c>
      <c r="I419" s="73" t="n">
        <f aca="false">'REVENUE REQTS &amp; DISTR. CHARGES'!$G$792</f>
        <v>0.0229607152675712</v>
      </c>
      <c r="J419" s="63" t="n">
        <f aca="false">H419*I419</f>
        <v>2807.03928432165</v>
      </c>
      <c r="K419" s="63"/>
      <c r="L419" s="63"/>
    </row>
    <row r="420" customFormat="false" ht="12.75" hidden="false" customHeight="false" outlineLevel="0" collapsed="false">
      <c r="E420" s="63"/>
      <c r="J420" s="63"/>
      <c r="K420" s="63"/>
      <c r="L420" s="63"/>
    </row>
    <row r="421" customFormat="false" ht="38.25" hidden="false" customHeight="false" outlineLevel="0" collapsed="false">
      <c r="E421" s="63"/>
      <c r="G421" s="95" t="s">
        <v>463</v>
      </c>
      <c r="J421" s="63" t="n">
        <f aca="false">'REVENUE REQTS &amp; DISTR. CHARGES'!$F$778</f>
        <v>22451.9744402692</v>
      </c>
      <c r="K421" s="63"/>
      <c r="L421" s="63"/>
    </row>
    <row r="422" customFormat="false" ht="12.75" hidden="false" customHeight="false" outlineLevel="0" collapsed="false">
      <c r="E422" s="63"/>
      <c r="J422" s="63"/>
      <c r="K422" s="63"/>
      <c r="L422" s="63"/>
    </row>
    <row r="423" customFormat="false" ht="12.75" hidden="false" customHeight="false" outlineLevel="0" collapsed="false">
      <c r="B423" s="0" t="s">
        <v>107</v>
      </c>
      <c r="E423" s="63" t="n">
        <f aca="false">SUM(E409:E418)</f>
        <v>89511.4167</v>
      </c>
      <c r="G423" s="0" t="s">
        <v>107</v>
      </c>
      <c r="J423" s="63" t="n">
        <f aca="false">SUM(J411:J421)</f>
        <v>91504.5603193484</v>
      </c>
      <c r="K423" s="63"/>
      <c r="L423" s="63" t="n">
        <f aca="false">J423-E423</f>
        <v>1993.14361934838</v>
      </c>
      <c r="M423" s="97" t="n">
        <f aca="false">J423/E423-1</f>
        <v>0.0222669207217272</v>
      </c>
    </row>
    <row r="424" customFormat="false" ht="12.75" hidden="false" customHeight="false" outlineLevel="0" collapsed="false">
      <c r="E424" s="63"/>
      <c r="J424" s="63"/>
      <c r="K424" s="63"/>
      <c r="L424" s="63"/>
    </row>
    <row r="425" customFormat="false" ht="12.75" hidden="false" customHeight="false" outlineLevel="0" collapsed="false">
      <c r="E425" s="63"/>
      <c r="J425" s="63"/>
      <c r="K425" s="63"/>
      <c r="L425" s="63"/>
    </row>
    <row r="426" customFormat="false" ht="12.75" hidden="false" customHeight="false" outlineLevel="0" collapsed="false">
      <c r="A426" s="44" t="s">
        <v>507</v>
      </c>
      <c r="B426" s="0" t="s">
        <v>456</v>
      </c>
      <c r="E426" s="63"/>
      <c r="G426" s="0" t="s">
        <v>457</v>
      </c>
      <c r="J426" s="63"/>
      <c r="K426" s="63"/>
      <c r="L426" s="63"/>
    </row>
    <row r="427" customFormat="false" ht="12.75" hidden="false" customHeight="false" outlineLevel="0" collapsed="false">
      <c r="C427" s="0" t="s">
        <v>71</v>
      </c>
      <c r="D427" s="0" t="s">
        <v>90</v>
      </c>
      <c r="E427" s="63" t="s">
        <v>308</v>
      </c>
      <c r="I427" s="0" t="s">
        <v>90</v>
      </c>
      <c r="J427" s="63" t="s">
        <v>308</v>
      </c>
      <c r="K427" s="63"/>
      <c r="L427" s="63" t="s">
        <v>458</v>
      </c>
      <c r="M427" s="0" t="s">
        <v>458</v>
      </c>
    </row>
    <row r="428" customFormat="false" ht="12.75" hidden="false" customHeight="false" outlineLevel="0" collapsed="false">
      <c r="D428" s="0" t="s">
        <v>49</v>
      </c>
      <c r="E428" s="63" t="s">
        <v>93</v>
      </c>
      <c r="I428" s="0" t="s">
        <v>49</v>
      </c>
      <c r="J428" s="63" t="s">
        <v>93</v>
      </c>
      <c r="K428" s="63"/>
      <c r="L428" s="63" t="s">
        <v>459</v>
      </c>
    </row>
    <row r="429" customFormat="false" ht="25.5" hidden="false" customHeight="false" outlineLevel="0" collapsed="false">
      <c r="B429" s="95" t="s">
        <v>47</v>
      </c>
      <c r="C429" s="0" t="n">
        <v>2490</v>
      </c>
      <c r="D429" s="73" t="n">
        <f aca="false">'REVENUE REQTS &amp; DISTR. CHARGES'!$C$738</f>
        <v>16.44</v>
      </c>
      <c r="E429" s="63" t="n">
        <f aca="false">C429*D429</f>
        <v>40935.6</v>
      </c>
      <c r="J429" s="63"/>
      <c r="K429" s="63"/>
      <c r="L429" s="63"/>
    </row>
    <row r="430" customFormat="false" ht="25.5" hidden="false" customHeight="false" outlineLevel="0" collapsed="false">
      <c r="B430" s="95" t="s">
        <v>48</v>
      </c>
      <c r="C430" s="0" t="n">
        <v>2510</v>
      </c>
      <c r="D430" s="73" t="n">
        <f aca="false">'REVENUE REQTS &amp; DISTR. CHARGES'!$C$739</f>
        <v>12.15</v>
      </c>
      <c r="E430" s="63" t="n">
        <f aca="false">C430*D430</f>
        <v>30496.5</v>
      </c>
      <c r="G430" s="95" t="s">
        <v>499</v>
      </c>
      <c r="I430" s="73"/>
      <c r="J430" s="63"/>
      <c r="K430" s="63"/>
      <c r="L430" s="63"/>
    </row>
    <row r="431" customFormat="false" ht="12.75" hidden="false" customHeight="false" outlineLevel="0" collapsed="false">
      <c r="B431" s="95"/>
      <c r="E431" s="63"/>
      <c r="G431" s="95" t="s">
        <v>47</v>
      </c>
      <c r="H431" s="0" t="n">
        <v>2490</v>
      </c>
      <c r="I431" s="73" t="n">
        <f aca="false">'REVENUE REQTS &amp; DISTR. CHARGES'!$B$791</f>
        <v>10.5360327363841</v>
      </c>
      <c r="J431" s="63" t="n">
        <f aca="false">H431*I431</f>
        <v>26234.7215135963</v>
      </c>
      <c r="K431" s="63"/>
      <c r="L431" s="63"/>
    </row>
    <row r="432" customFormat="false" ht="25.5" hidden="false" customHeight="false" outlineLevel="0" collapsed="false">
      <c r="B432" s="95"/>
      <c r="D432" s="73"/>
      <c r="E432" s="63"/>
      <c r="G432" s="95" t="s">
        <v>48</v>
      </c>
      <c r="H432" s="0" t="n">
        <v>2510</v>
      </c>
      <c r="I432" s="73" t="n">
        <f aca="false">'REVENUE REQTS &amp; DISTR. CHARGES'!$C$791</f>
        <v>7.84064442236483</v>
      </c>
      <c r="J432" s="63" t="n">
        <f aca="false">H432*I432</f>
        <v>19680.0175001357</v>
      </c>
      <c r="K432" s="63"/>
      <c r="L432" s="63"/>
    </row>
    <row r="433" customFormat="false" ht="25.5" hidden="false" customHeight="false" outlineLevel="0" collapsed="false">
      <c r="B433" s="95"/>
      <c r="D433" s="0" t="s">
        <v>92</v>
      </c>
      <c r="E433" s="63"/>
      <c r="G433" s="95" t="s">
        <v>480</v>
      </c>
      <c r="H433" s="0" t="n">
        <f aca="false">SUM(H431:H432)</f>
        <v>5000</v>
      </c>
      <c r="I433" s="73" t="n">
        <f aca="false">'REVENUE REQTS &amp; DISTR. CHARGES'!$H$765</f>
        <v>0.424765857434143</v>
      </c>
      <c r="J433" s="63" t="n">
        <f aca="false">H433*I433</f>
        <v>2123.82928717072</v>
      </c>
      <c r="K433" s="63"/>
      <c r="L433" s="63"/>
    </row>
    <row r="434" customFormat="false" ht="25.5" hidden="false" customHeight="false" outlineLevel="0" collapsed="false">
      <c r="B434" s="95" t="s">
        <v>47</v>
      </c>
      <c r="C434" s="62" t="n">
        <v>253450</v>
      </c>
      <c r="D434" s="73" t="n">
        <f aca="false">'REVENUE REQTS &amp; DISTR. CHARGES'!$C$743</f>
        <v>0.0463</v>
      </c>
      <c r="E434" s="63" t="n">
        <f aca="false">C434*D434</f>
        <v>11734.735</v>
      </c>
      <c r="I434" s="0" t="s">
        <v>92</v>
      </c>
      <c r="J434" s="63"/>
      <c r="K434" s="63"/>
      <c r="L434" s="63"/>
    </row>
    <row r="435" customFormat="false" ht="25.5" hidden="false" customHeight="false" outlineLevel="0" collapsed="false">
      <c r="B435" s="95" t="s">
        <v>143</v>
      </c>
      <c r="C435" s="0" t="n">
        <v>250688</v>
      </c>
      <c r="D435" s="73" t="n">
        <f aca="false">'REVENUE REQTS &amp; DISTR. CHARGES'!$C$744</f>
        <v>0.0342</v>
      </c>
      <c r="E435" s="63" t="n">
        <f aca="false">C435*D435</f>
        <v>8573.5296</v>
      </c>
      <c r="G435" s="95" t="s">
        <v>500</v>
      </c>
      <c r="I435" s="73"/>
      <c r="J435" s="63"/>
      <c r="K435" s="63"/>
      <c r="L435" s="63"/>
    </row>
    <row r="436" customFormat="false" ht="25.5" hidden="false" customHeight="false" outlineLevel="0" collapsed="false">
      <c r="B436" s="95" t="s">
        <v>48</v>
      </c>
      <c r="C436" s="0" t="n">
        <v>251354</v>
      </c>
      <c r="D436" s="73" t="n">
        <f aca="false">'REVENUE REQTS &amp; DISTR. CHARGES'!$C$745</f>
        <v>0.0402</v>
      </c>
      <c r="E436" s="63" t="n">
        <f aca="false">C436*D436</f>
        <v>10104.4308</v>
      </c>
      <c r="G436" s="0" t="s">
        <v>47</v>
      </c>
      <c r="H436" s="0" t="n">
        <v>253450</v>
      </c>
      <c r="I436" s="73" t="n">
        <f aca="false">'REVENUE REQTS &amp; DISTR. CHARGES'!$D$792</f>
        <v>0.0607959808606558</v>
      </c>
      <c r="J436" s="63" t="n">
        <f aca="false">H436*I436</f>
        <v>15408.7413491332</v>
      </c>
      <c r="K436" s="63"/>
      <c r="L436" s="63"/>
    </row>
    <row r="437" customFormat="false" ht="25.5" hidden="false" customHeight="false" outlineLevel="0" collapsed="false">
      <c r="B437" s="95" t="s">
        <v>501</v>
      </c>
      <c r="C437" s="0" t="n">
        <v>244508</v>
      </c>
      <c r="D437" s="73" t="n">
        <f aca="false">'REVENUE REQTS &amp; DISTR. CHARGES'!$C$746</f>
        <v>0.0235</v>
      </c>
      <c r="E437" s="63" t="n">
        <f aca="false">C437*D437</f>
        <v>5745.938</v>
      </c>
      <c r="G437" s="95" t="s">
        <v>143</v>
      </c>
      <c r="H437" s="0" t="n">
        <v>250688</v>
      </c>
      <c r="I437" s="73" t="n">
        <f aca="false">'REVENUE REQTS &amp; DISTR. CHARGES'!$E$792</f>
        <v>0.0334427809332015</v>
      </c>
      <c r="J437" s="63" t="n">
        <f aca="false">H437*I437</f>
        <v>8383.70386658241</v>
      </c>
      <c r="K437" s="63"/>
      <c r="L437" s="63"/>
    </row>
    <row r="438" customFormat="false" ht="25.5" hidden="false" customHeight="false" outlineLevel="0" collapsed="false">
      <c r="E438" s="63"/>
      <c r="G438" s="95" t="s">
        <v>48</v>
      </c>
      <c r="H438" s="0" t="n">
        <v>251354</v>
      </c>
      <c r="I438" s="73" t="n">
        <f aca="false">'REVENUE REQTS &amp; DISTR. CHARGES'!$F$792</f>
        <v>0.05021408599821</v>
      </c>
      <c r="J438" s="63" t="n">
        <f aca="false">H438*I438</f>
        <v>12621.5113719941</v>
      </c>
      <c r="K438" s="63"/>
      <c r="L438" s="63"/>
    </row>
    <row r="439" customFormat="false" ht="25.5" hidden="false" customHeight="false" outlineLevel="0" collapsed="false">
      <c r="E439" s="63"/>
      <c r="G439" s="95" t="s">
        <v>501</v>
      </c>
      <c r="H439" s="0" t="n">
        <v>244508</v>
      </c>
      <c r="I439" s="73" t="n">
        <f aca="false">'REVENUE REQTS &amp; DISTR. CHARGES'!$G$792</f>
        <v>0.0229607152675712</v>
      </c>
      <c r="J439" s="63" t="n">
        <f aca="false">H439*I439</f>
        <v>5614.07856864329</v>
      </c>
      <c r="K439" s="63"/>
      <c r="L439" s="63"/>
    </row>
    <row r="440" customFormat="false" ht="12.75" hidden="false" customHeight="false" outlineLevel="0" collapsed="false">
      <c r="E440" s="63"/>
      <c r="J440" s="63"/>
      <c r="K440" s="63"/>
      <c r="L440" s="63"/>
    </row>
    <row r="441" customFormat="false" ht="38.25" hidden="false" customHeight="false" outlineLevel="0" collapsed="false">
      <c r="E441" s="63"/>
      <c r="G441" s="95" t="s">
        <v>463</v>
      </c>
      <c r="J441" s="63" t="n">
        <f aca="false">'REVENUE REQTS &amp; DISTR. CHARGES'!$F$778</f>
        <v>22451.9744402692</v>
      </c>
      <c r="K441" s="63"/>
      <c r="L441" s="63"/>
    </row>
    <row r="442" customFormat="false" ht="12.75" hidden="false" customHeight="false" outlineLevel="0" collapsed="false">
      <c r="E442" s="63"/>
      <c r="J442" s="63"/>
      <c r="K442" s="63"/>
      <c r="L442" s="63"/>
    </row>
    <row r="443" customFormat="false" ht="12.75" hidden="false" customHeight="false" outlineLevel="0" collapsed="false">
      <c r="B443" s="0" t="s">
        <v>107</v>
      </c>
      <c r="E443" s="63" t="n">
        <f aca="false">SUM(E429:E438)</f>
        <v>107590.7334</v>
      </c>
      <c r="G443" s="0" t="s">
        <v>107</v>
      </c>
      <c r="J443" s="63" t="n">
        <f aca="false">SUM(J431:J441)</f>
        <v>112518.577897525</v>
      </c>
      <c r="K443" s="63"/>
      <c r="L443" s="63" t="n">
        <f aca="false">J443-E443</f>
        <v>4927.84449752486</v>
      </c>
      <c r="M443" s="97" t="n">
        <f aca="false">J443/E443-1</f>
        <v>0.045801755799955</v>
      </c>
    </row>
    <row r="444" customFormat="false" ht="12.75" hidden="false" customHeight="false" outlineLevel="0" collapsed="false">
      <c r="E444" s="63"/>
      <c r="J444" s="63"/>
      <c r="K444" s="63"/>
      <c r="L444" s="63"/>
    </row>
    <row r="445" customFormat="false" ht="12.75" hidden="false" customHeight="false" outlineLevel="0" collapsed="false">
      <c r="E445" s="63"/>
      <c r="J445" s="63"/>
      <c r="K445" s="63"/>
      <c r="L445" s="63"/>
    </row>
    <row r="446" customFormat="false" ht="12.75" hidden="false" customHeight="false" outlineLevel="0" collapsed="false">
      <c r="A446" s="44" t="s">
        <v>508</v>
      </c>
      <c r="B446" s="0" t="s">
        <v>456</v>
      </c>
      <c r="E446" s="63"/>
      <c r="G446" s="0" t="s">
        <v>457</v>
      </c>
      <c r="J446" s="63"/>
      <c r="K446" s="63"/>
      <c r="L446" s="63"/>
    </row>
    <row r="447" customFormat="false" ht="12.75" hidden="false" customHeight="false" outlineLevel="0" collapsed="false">
      <c r="C447" s="0" t="s">
        <v>71</v>
      </c>
      <c r="D447" s="0" t="s">
        <v>90</v>
      </c>
      <c r="E447" s="63" t="s">
        <v>308</v>
      </c>
      <c r="I447" s="0" t="s">
        <v>90</v>
      </c>
      <c r="J447" s="63" t="s">
        <v>308</v>
      </c>
      <c r="K447" s="63"/>
      <c r="L447" s="63" t="s">
        <v>458</v>
      </c>
      <c r="M447" s="0" t="s">
        <v>458</v>
      </c>
    </row>
    <row r="448" customFormat="false" ht="12.75" hidden="false" customHeight="false" outlineLevel="0" collapsed="false">
      <c r="D448" s="0" t="s">
        <v>49</v>
      </c>
      <c r="E448" s="63" t="s">
        <v>93</v>
      </c>
      <c r="I448" s="0" t="s">
        <v>49</v>
      </c>
      <c r="J448" s="63" t="s">
        <v>93</v>
      </c>
      <c r="K448" s="63"/>
      <c r="L448" s="63" t="s">
        <v>459</v>
      </c>
    </row>
    <row r="449" customFormat="false" ht="25.5" hidden="false" customHeight="false" outlineLevel="0" collapsed="false">
      <c r="B449" s="95" t="s">
        <v>47</v>
      </c>
      <c r="C449" s="0" t="n">
        <v>2490</v>
      </c>
      <c r="D449" s="73" t="n">
        <f aca="false">'REVENUE REQTS &amp; DISTR. CHARGES'!$C$738</f>
        <v>16.44</v>
      </c>
      <c r="E449" s="63" t="n">
        <f aca="false">C449*D449</f>
        <v>40935.6</v>
      </c>
      <c r="J449" s="63"/>
      <c r="K449" s="63"/>
      <c r="L449" s="63"/>
    </row>
    <row r="450" customFormat="false" ht="25.5" hidden="false" customHeight="false" outlineLevel="0" collapsed="false">
      <c r="B450" s="95" t="s">
        <v>48</v>
      </c>
      <c r="C450" s="0" t="n">
        <v>2510</v>
      </c>
      <c r="D450" s="73" t="n">
        <f aca="false">'REVENUE REQTS &amp; DISTR. CHARGES'!$C$739</f>
        <v>12.15</v>
      </c>
      <c r="E450" s="63" t="n">
        <f aca="false">C450*D450</f>
        <v>30496.5</v>
      </c>
      <c r="G450" s="95" t="s">
        <v>499</v>
      </c>
      <c r="I450" s="73"/>
      <c r="J450" s="63"/>
      <c r="K450" s="63"/>
      <c r="L450" s="63"/>
    </row>
    <row r="451" customFormat="false" ht="12.75" hidden="false" customHeight="false" outlineLevel="0" collapsed="false">
      <c r="B451" s="95"/>
      <c r="E451" s="63"/>
      <c r="G451" s="95" t="s">
        <v>47</v>
      </c>
      <c r="H451" s="0" t="n">
        <v>2490</v>
      </c>
      <c r="I451" s="73" t="n">
        <f aca="false">'REVENUE REQTS &amp; DISTR. CHARGES'!$B$791</f>
        <v>10.5360327363841</v>
      </c>
      <c r="J451" s="63" t="n">
        <f aca="false">H451*I451</f>
        <v>26234.7215135963</v>
      </c>
      <c r="K451" s="63"/>
      <c r="L451" s="63"/>
    </row>
    <row r="452" customFormat="false" ht="25.5" hidden="false" customHeight="false" outlineLevel="0" collapsed="false">
      <c r="B452" s="95"/>
      <c r="D452" s="73"/>
      <c r="E452" s="63"/>
      <c r="G452" s="95" t="s">
        <v>48</v>
      </c>
      <c r="H452" s="0" t="n">
        <v>2510</v>
      </c>
      <c r="I452" s="73" t="n">
        <f aca="false">'REVENUE REQTS &amp; DISTR. CHARGES'!$C$791</f>
        <v>7.84064442236483</v>
      </c>
      <c r="J452" s="63" t="n">
        <f aca="false">H452*I452</f>
        <v>19680.0175001357</v>
      </c>
      <c r="K452" s="63"/>
      <c r="L452" s="63"/>
    </row>
    <row r="453" customFormat="false" ht="25.5" hidden="false" customHeight="false" outlineLevel="0" collapsed="false">
      <c r="B453" s="95"/>
      <c r="D453" s="0" t="s">
        <v>92</v>
      </c>
      <c r="E453" s="63"/>
      <c r="G453" s="95" t="s">
        <v>480</v>
      </c>
      <c r="H453" s="0" t="n">
        <f aca="false">SUM(H451:H452)</f>
        <v>5000</v>
      </c>
      <c r="I453" s="73" t="n">
        <f aca="false">'REVENUE REQTS &amp; DISTR. CHARGES'!$H$765</f>
        <v>0.424765857434143</v>
      </c>
      <c r="J453" s="63" t="n">
        <f aca="false">H453*I453</f>
        <v>2123.82928717072</v>
      </c>
      <c r="K453" s="63"/>
      <c r="L453" s="63"/>
    </row>
    <row r="454" customFormat="false" ht="25.5" hidden="false" customHeight="false" outlineLevel="0" collapsed="false">
      <c r="B454" s="95" t="s">
        <v>47</v>
      </c>
      <c r="C454" s="62" t="n">
        <v>380175</v>
      </c>
      <c r="D454" s="73" t="n">
        <f aca="false">'REVENUE REQTS &amp; DISTR. CHARGES'!$C$743</f>
        <v>0.0463</v>
      </c>
      <c r="E454" s="63" t="n">
        <f aca="false">C454*D454</f>
        <v>17602.1025</v>
      </c>
      <c r="I454" s="0" t="s">
        <v>92</v>
      </c>
      <c r="J454" s="63"/>
      <c r="K454" s="63"/>
      <c r="L454" s="63"/>
    </row>
    <row r="455" customFormat="false" ht="25.5" hidden="false" customHeight="false" outlineLevel="0" collapsed="false">
      <c r="B455" s="95" t="s">
        <v>143</v>
      </c>
      <c r="C455" s="0" t="n">
        <v>376032</v>
      </c>
      <c r="D455" s="73" t="n">
        <f aca="false">'REVENUE REQTS &amp; DISTR. CHARGES'!$C$744</f>
        <v>0.0342</v>
      </c>
      <c r="E455" s="63" t="n">
        <f aca="false">C455*D455</f>
        <v>12860.2944</v>
      </c>
      <c r="G455" s="95" t="s">
        <v>500</v>
      </c>
      <c r="I455" s="73"/>
      <c r="J455" s="63"/>
      <c r="K455" s="63"/>
      <c r="L455" s="63"/>
    </row>
    <row r="456" customFormat="false" ht="25.5" hidden="false" customHeight="false" outlineLevel="0" collapsed="false">
      <c r="B456" s="95" t="s">
        <v>48</v>
      </c>
      <c r="C456" s="0" t="n">
        <v>377031</v>
      </c>
      <c r="D456" s="73" t="n">
        <f aca="false">'REVENUE REQTS &amp; DISTR. CHARGES'!$C$745</f>
        <v>0.0402</v>
      </c>
      <c r="E456" s="63" t="n">
        <f aca="false">C456*D456</f>
        <v>15156.6462</v>
      </c>
      <c r="G456" s="0" t="s">
        <v>47</v>
      </c>
      <c r="H456" s="0" t="n">
        <v>380175</v>
      </c>
      <c r="I456" s="73" t="n">
        <f aca="false">'REVENUE REQTS &amp; DISTR. CHARGES'!$D$792</f>
        <v>0.0607959808606558</v>
      </c>
      <c r="J456" s="63" t="n">
        <f aca="false">H456*I456</f>
        <v>23113.1120236998</v>
      </c>
      <c r="K456" s="63"/>
      <c r="L456" s="63"/>
    </row>
    <row r="457" customFormat="false" ht="25.5" hidden="false" customHeight="false" outlineLevel="0" collapsed="false">
      <c r="B457" s="95" t="s">
        <v>501</v>
      </c>
      <c r="C457" s="0" t="n">
        <v>366762</v>
      </c>
      <c r="D457" s="73" t="n">
        <f aca="false">'REVENUE REQTS &amp; DISTR. CHARGES'!$C$746</f>
        <v>0.0235</v>
      </c>
      <c r="E457" s="63" t="n">
        <f aca="false">C457*D457</f>
        <v>8618.907</v>
      </c>
      <c r="G457" s="95" t="s">
        <v>143</v>
      </c>
      <c r="H457" s="0" t="n">
        <v>376032</v>
      </c>
      <c r="I457" s="73" t="n">
        <f aca="false">'REVENUE REQTS &amp; DISTR. CHARGES'!$E$792</f>
        <v>0.0334427809332015</v>
      </c>
      <c r="J457" s="63" t="n">
        <f aca="false">H457*I457</f>
        <v>12575.5557998736</v>
      </c>
      <c r="K457" s="63"/>
      <c r="L457" s="63"/>
    </row>
    <row r="458" customFormat="false" ht="25.5" hidden="false" customHeight="false" outlineLevel="0" collapsed="false">
      <c r="E458" s="63"/>
      <c r="G458" s="95" t="s">
        <v>48</v>
      </c>
      <c r="H458" s="0" t="n">
        <v>377031</v>
      </c>
      <c r="I458" s="73" t="n">
        <f aca="false">'REVENUE REQTS &amp; DISTR. CHARGES'!$F$792</f>
        <v>0.05021408599821</v>
      </c>
      <c r="J458" s="63" t="n">
        <f aca="false">H458*I458</f>
        <v>18932.2670579911</v>
      </c>
      <c r="K458" s="63"/>
      <c r="L458" s="63"/>
    </row>
    <row r="459" customFormat="false" ht="25.5" hidden="false" customHeight="false" outlineLevel="0" collapsed="false">
      <c r="E459" s="63"/>
      <c r="G459" s="95" t="s">
        <v>501</v>
      </c>
      <c r="H459" s="0" t="n">
        <v>366762</v>
      </c>
      <c r="I459" s="73" t="n">
        <f aca="false">'REVENUE REQTS &amp; DISTR. CHARGES'!$G$792</f>
        <v>0.0229607152675712</v>
      </c>
      <c r="J459" s="63" t="n">
        <f aca="false">H459*I459</f>
        <v>8421.11785296494</v>
      </c>
      <c r="K459" s="63"/>
      <c r="L459" s="63"/>
    </row>
    <row r="460" customFormat="false" ht="12.75" hidden="false" customHeight="false" outlineLevel="0" collapsed="false">
      <c r="E460" s="63"/>
      <c r="J460" s="63"/>
      <c r="K460" s="63"/>
      <c r="L460" s="63"/>
    </row>
    <row r="461" customFormat="false" ht="38.25" hidden="false" customHeight="false" outlineLevel="0" collapsed="false">
      <c r="E461" s="63"/>
      <c r="G461" s="95" t="s">
        <v>463</v>
      </c>
      <c r="J461" s="63" t="n">
        <f aca="false">'REVENUE REQTS &amp; DISTR. CHARGES'!$F$778</f>
        <v>22451.9744402692</v>
      </c>
      <c r="K461" s="63"/>
      <c r="L461" s="63"/>
    </row>
    <row r="462" customFormat="false" ht="12.75" hidden="false" customHeight="false" outlineLevel="0" collapsed="false">
      <c r="E462" s="63"/>
      <c r="J462" s="63"/>
      <c r="K462" s="63"/>
      <c r="L462" s="63"/>
    </row>
    <row r="463" customFormat="false" ht="12.75" hidden="false" customHeight="false" outlineLevel="0" collapsed="false">
      <c r="B463" s="0" t="s">
        <v>107</v>
      </c>
      <c r="E463" s="63" t="n">
        <f aca="false">SUM(E449:E458)</f>
        <v>125670.0501</v>
      </c>
      <c r="G463" s="0" t="s">
        <v>107</v>
      </c>
      <c r="J463" s="63" t="n">
        <f aca="false">SUM(J451:J461)</f>
        <v>133532.595475701</v>
      </c>
      <c r="L463" s="63" t="n">
        <f aca="false">J463-E463</f>
        <v>7862.54537570135</v>
      </c>
      <c r="M463" s="97" t="n">
        <f aca="false">J463/E463-1</f>
        <v>0.0625649895853853</v>
      </c>
    </row>
    <row r="464" customFormat="false" ht="12.75" hidden="false" customHeight="false" outlineLevel="0" collapsed="false">
      <c r="J464" s="6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15.85"/>
    <col collapsed="false" customWidth="true" hidden="false" outlineLevel="0" max="3" min="3" style="0" width="15.41"/>
    <col collapsed="false" customWidth="true" hidden="false" outlineLevel="0" max="4" min="4" style="0" width="14.99"/>
    <col collapsed="false" customWidth="true" hidden="false" outlineLevel="0" max="6" min="5" style="0" width="14.85"/>
  </cols>
  <sheetData>
    <row r="1" customFormat="false" ht="12.75" hidden="false" customHeight="false" outlineLevel="0" collapsed="false">
      <c r="A1" s="0" t="s">
        <v>509</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10" customFormat="false" ht="15.75" hidden="false" customHeight="false" outlineLevel="0" collapsed="false">
      <c r="A10" s="98" t="s">
        <v>510</v>
      </c>
      <c r="B10" s="99"/>
      <c r="C10" s="99"/>
      <c r="D10" s="99"/>
      <c r="E10" s="99"/>
      <c r="F10" s="99"/>
    </row>
    <row r="11" customFormat="false" ht="15.75" hidden="false" customHeight="false" outlineLevel="0" collapsed="false">
      <c r="A11" s="98" t="s">
        <v>511</v>
      </c>
      <c r="B11" s="99"/>
      <c r="C11" s="99"/>
      <c r="D11" s="99"/>
      <c r="E11" s="99"/>
      <c r="F11" s="99"/>
    </row>
    <row r="12" customFormat="false" ht="15.75" hidden="false" customHeight="false" outlineLevel="0" collapsed="false">
      <c r="A12" s="98" t="s">
        <v>512</v>
      </c>
      <c r="B12" s="99"/>
      <c r="C12" s="99"/>
      <c r="D12" s="99"/>
      <c r="E12" s="99"/>
      <c r="F12" s="99"/>
    </row>
    <row r="13" customFormat="false" ht="15.75" hidden="false" customHeight="false" outlineLevel="0" collapsed="false">
      <c r="A13" s="98" t="s">
        <v>513</v>
      </c>
      <c r="B13" s="99"/>
      <c r="C13" s="99"/>
      <c r="D13" s="99"/>
      <c r="E13" s="99"/>
      <c r="F13" s="99"/>
    </row>
    <row r="14" customFormat="false" ht="15.75" hidden="false" customHeight="false" outlineLevel="0" collapsed="false">
      <c r="A14" s="98" t="s">
        <v>514</v>
      </c>
      <c r="B14" s="99"/>
      <c r="C14" s="99"/>
      <c r="D14" s="99"/>
      <c r="E14" s="99"/>
      <c r="F14" s="99"/>
    </row>
    <row r="15" customFormat="false" ht="15.75" hidden="false" customHeight="false" outlineLevel="0" collapsed="false">
      <c r="A15" s="98" t="s">
        <v>515</v>
      </c>
      <c r="B15" s="99"/>
      <c r="C15" s="99"/>
      <c r="D15" s="99"/>
      <c r="E15" s="99"/>
      <c r="F15" s="99"/>
    </row>
    <row r="16" customFormat="false" ht="15.75" hidden="false" customHeight="false" outlineLevel="0" collapsed="false">
      <c r="A16" s="98" t="s">
        <v>516</v>
      </c>
      <c r="B16" s="99"/>
      <c r="C16" s="99"/>
      <c r="D16" s="99"/>
      <c r="E16" s="99"/>
      <c r="F16" s="99"/>
    </row>
    <row r="17" customFormat="false" ht="18" hidden="false" customHeight="false" outlineLevel="0" collapsed="false">
      <c r="A17" s="100"/>
      <c r="B17" s="99"/>
      <c r="C17" s="99"/>
      <c r="D17" s="99"/>
      <c r="E17" s="99"/>
      <c r="F17" s="99"/>
    </row>
    <row r="18" customFormat="false" ht="12.75" hidden="false" customHeight="false" outlineLevel="0" collapsed="false">
      <c r="A18" s="44" t="s">
        <v>517</v>
      </c>
    </row>
    <row r="19" customFormat="false" ht="12.75" hidden="false" customHeight="false" outlineLevel="0" collapsed="false">
      <c r="A19" s="85" t="s">
        <v>518</v>
      </c>
    </row>
    <row r="20" customFormat="false" ht="12.75" hidden="false" customHeight="false" outlineLevel="0" collapsed="false">
      <c r="A20" s="85" t="s">
        <v>519</v>
      </c>
    </row>
    <row r="21" customFormat="false" ht="12.75" hidden="false" customHeight="false" outlineLevel="0" collapsed="false">
      <c r="A21" s="85" t="s">
        <v>520</v>
      </c>
    </row>
    <row r="22" customFormat="false" ht="12.75" hidden="false" customHeight="false" outlineLevel="0" collapsed="false">
      <c r="A22" s="85" t="s">
        <v>521</v>
      </c>
    </row>
    <row r="25" customFormat="false" ht="12.75" hidden="false" customHeight="false" outlineLevel="0" collapsed="false">
      <c r="A25" s="0" t="s">
        <v>522</v>
      </c>
    </row>
    <row r="26" customFormat="false" ht="12.75" hidden="false" customHeight="false" outlineLevel="0" collapsed="false">
      <c r="A26" s="0" t="s">
        <v>523</v>
      </c>
    </row>
    <row r="28" customFormat="false" ht="12.75" hidden="false" customHeight="false" outlineLevel="0" collapsed="false">
      <c r="A28" s="0" t="s">
        <v>524</v>
      </c>
      <c r="B28" s="101" t="n">
        <v>161325086.76</v>
      </c>
      <c r="D28" s="0" t="s">
        <v>525</v>
      </c>
      <c r="E28" s="63" t="n">
        <f aca="false">B28*((B30*B31)+(B33*B34))</f>
        <v>13383529.1976096</v>
      </c>
    </row>
    <row r="29" customFormat="false" ht="12.75" hidden="false" customHeight="false" outlineLevel="0" collapsed="false">
      <c r="B29" s="4"/>
      <c r="E29" s="74"/>
    </row>
    <row r="30" customFormat="false" ht="12.75" hidden="false" customHeight="false" outlineLevel="0" collapsed="false">
      <c r="A30" s="0" t="s">
        <v>526</v>
      </c>
      <c r="B30" s="10" t="n">
        <v>0.45</v>
      </c>
    </row>
    <row r="31" customFormat="false" ht="12.75" hidden="false" customHeight="false" outlineLevel="0" collapsed="false">
      <c r="A31" s="0" t="s">
        <v>527</v>
      </c>
      <c r="B31" s="4" t="n">
        <v>0.0988</v>
      </c>
    </row>
    <row r="32" customFormat="false" ht="25.5" hidden="false" customHeight="false" outlineLevel="0" collapsed="false">
      <c r="A32" s="95" t="s">
        <v>528</v>
      </c>
      <c r="B32" s="19" t="n">
        <v>0.435</v>
      </c>
      <c r="C32" s="0" t="s">
        <v>529</v>
      </c>
    </row>
    <row r="33" customFormat="false" ht="12.75" hidden="false" customHeight="false" outlineLevel="0" collapsed="false">
      <c r="A33" s="0" t="s">
        <v>530</v>
      </c>
      <c r="B33" s="10" t="n">
        <v>0.55</v>
      </c>
    </row>
    <row r="34" customFormat="false" ht="12.75" hidden="false" customHeight="false" outlineLevel="0" collapsed="false">
      <c r="A34" s="0" t="s">
        <v>531</v>
      </c>
      <c r="B34" s="4" t="n">
        <v>0.07</v>
      </c>
    </row>
    <row r="39" customFormat="false" ht="12.75" hidden="false" customHeight="false" outlineLevel="0" collapsed="false">
      <c r="A39" s="0" t="s">
        <v>532</v>
      </c>
      <c r="B39" s="0" t="s">
        <v>533</v>
      </c>
    </row>
    <row r="41" customFormat="false" ht="12.75" hidden="false" customHeight="false" outlineLevel="0" collapsed="false">
      <c r="A41" s="0" t="s">
        <v>525</v>
      </c>
      <c r="B41" s="102" t="n">
        <f aca="false">E28</f>
        <v>13383529.1976096</v>
      </c>
      <c r="C41" s="103"/>
    </row>
    <row r="42" customFormat="false" ht="12.75" hidden="false" customHeight="false" outlineLevel="0" collapsed="false">
      <c r="B42" s="104"/>
      <c r="C42" s="103"/>
    </row>
    <row r="43" customFormat="false" ht="12.75" hidden="false" customHeight="false" outlineLevel="0" collapsed="false">
      <c r="A43" s="0" t="s">
        <v>534</v>
      </c>
      <c r="B43" s="27" t="n">
        <v>7316886</v>
      </c>
      <c r="C43" s="103"/>
    </row>
    <row r="44" customFormat="false" ht="12.75" hidden="false" customHeight="false" outlineLevel="0" collapsed="false">
      <c r="B44" s="105"/>
      <c r="C44" s="103"/>
    </row>
    <row r="45" customFormat="false" ht="12.75" hidden="false" customHeight="false" outlineLevel="0" collapsed="false">
      <c r="B45" s="103"/>
      <c r="C45" s="103"/>
    </row>
    <row r="46" customFormat="false" ht="12.75" hidden="false" customHeight="false" outlineLevel="0" collapsed="false">
      <c r="A46" s="0" t="s">
        <v>532</v>
      </c>
      <c r="B46" s="103" t="s">
        <v>535</v>
      </c>
      <c r="C46" s="106" t="n">
        <f aca="false">B41-B43</f>
        <v>6066643.1976096</v>
      </c>
    </row>
    <row r="47" customFormat="false" ht="12.75" hidden="false" customHeight="false" outlineLevel="0" collapsed="false">
      <c r="B47" s="103"/>
      <c r="C47" s="103"/>
    </row>
    <row r="48" customFormat="false" ht="12.75" hidden="false" customHeight="false" outlineLevel="0" collapsed="false">
      <c r="A48" s="0" t="s">
        <v>536</v>
      </c>
      <c r="B48" s="103"/>
      <c r="C48" s="107" t="n">
        <v>0</v>
      </c>
    </row>
    <row r="49" customFormat="false" ht="12.75" hidden="false" customHeight="false" outlineLevel="0" collapsed="false">
      <c r="B49" s="103"/>
      <c r="C49" s="103"/>
    </row>
    <row r="50" customFormat="false" ht="12.75" hidden="false" customHeight="false" outlineLevel="0" collapsed="false">
      <c r="A50" s="0" t="s">
        <v>537</v>
      </c>
      <c r="B50" s="103"/>
      <c r="C50" s="103" t="n">
        <f aca="false">C46-C48</f>
        <v>6066643.1976096</v>
      </c>
    </row>
    <row r="51" customFormat="false" ht="51" hidden="false" customHeight="false" outlineLevel="0" collapsed="false">
      <c r="B51" s="95" t="s">
        <v>538</v>
      </c>
      <c r="C51" s="108" t="s">
        <v>539</v>
      </c>
      <c r="D51" s="108" t="s">
        <v>540</v>
      </c>
      <c r="E51" s="95" t="s">
        <v>541</v>
      </c>
      <c r="F51" s="95" t="s">
        <v>542</v>
      </c>
    </row>
    <row r="52" customFormat="false" ht="12.75" hidden="false" customHeight="false" outlineLevel="0" collapsed="false">
      <c r="C52" s="42" t="s">
        <v>244</v>
      </c>
      <c r="D52" s="42" t="s">
        <v>245</v>
      </c>
    </row>
    <row r="53" customFormat="false" ht="12.75" hidden="false" customHeight="false" outlineLevel="0" collapsed="false">
      <c r="A53" s="0" t="s">
        <v>343</v>
      </c>
      <c r="B53" s="63" t="n">
        <f aca="false">'REVENUE REQTS &amp; DISTR. CHARGES'!I23</f>
        <v>17942138.8354085</v>
      </c>
      <c r="C53" s="64" t="n">
        <f aca="false">B53/$B$61</f>
        <v>0.562158779548252</v>
      </c>
      <c r="D53" s="63"/>
      <c r="E53" s="63" t="n">
        <f aca="false">C53*$D$61</f>
        <v>3410416.73592292</v>
      </c>
      <c r="F53" s="63" t="n">
        <f aca="false">'MARR (NO TAX) CALCULATIONS'!B53+'MARR (NO TAX) CALCULATIONS'!E53</f>
        <v>21352555.5713314</v>
      </c>
    </row>
    <row r="54" customFormat="false" ht="12.75" hidden="false" customHeight="false" outlineLevel="0" collapsed="false">
      <c r="A54" s="0" t="s">
        <v>543</v>
      </c>
      <c r="B54" s="29" t="n">
        <f aca="false">'REVENUE REQTS &amp; DISTR. CHARGES'!D98</f>
        <v>29229.1381619955</v>
      </c>
      <c r="C54" s="64" t="n">
        <f aca="false">B54/$B$61</f>
        <v>0.00091580032832917</v>
      </c>
      <c r="D54" s="63"/>
      <c r="E54" s="63" t="n">
        <f aca="false">C54*$D$61</f>
        <v>5555.8338322268</v>
      </c>
      <c r="F54" s="63" t="n">
        <f aca="false">'MARR (NO TAX) CALCULATIONS'!B54+'MARR (NO TAX) CALCULATIONS'!E54</f>
        <v>34784.9719942223</v>
      </c>
    </row>
    <row r="55" customFormat="false" ht="12.75" hidden="false" customHeight="false" outlineLevel="0" collapsed="false">
      <c r="A55" s="0" t="s">
        <v>544</v>
      </c>
      <c r="B55" s="63" t="n">
        <f aca="false">'REVENUE REQTS &amp; DISTR. CHARGES'!D257</f>
        <v>3002382.05504285</v>
      </c>
      <c r="C55" s="64" t="n">
        <f aca="false">B55/$B$61</f>
        <v>0.0940699125830857</v>
      </c>
      <c r="D55" s="63"/>
      <c r="E55" s="63" t="n">
        <f aca="false">C55*$D$61</f>
        <v>570688.595271907</v>
      </c>
      <c r="F55" s="63" t="n">
        <f aca="false">'MARR (NO TAX) CALCULATIONS'!B55+'MARR (NO TAX) CALCULATIONS'!E55</f>
        <v>3573070.65031476</v>
      </c>
    </row>
    <row r="56" customFormat="false" ht="12.75" hidden="false" customHeight="false" outlineLevel="0" collapsed="false">
      <c r="A56" s="0" t="s">
        <v>545</v>
      </c>
      <c r="B56" s="63" t="n">
        <f aca="false">'REVENUE REQTS &amp; DISTR. CHARGES'!D353</f>
        <v>7200629.35979011</v>
      </c>
      <c r="C56" s="64" t="n">
        <f aca="false">B56/$B$61</f>
        <v>0.225608387607082</v>
      </c>
      <c r="D56" s="63"/>
      <c r="E56" s="63" t="n">
        <f aca="false">C56*$D$61</f>
        <v>1368685.59000018</v>
      </c>
      <c r="F56" s="63" t="n">
        <f aca="false">'MARR (NO TAX) CALCULATIONS'!B56+'MARR (NO TAX) CALCULATIONS'!E56</f>
        <v>8569314.94979029</v>
      </c>
    </row>
    <row r="57" customFormat="false" ht="12.75" hidden="false" customHeight="false" outlineLevel="0" collapsed="false">
      <c r="A57" s="0" t="s">
        <v>59</v>
      </c>
      <c r="B57" s="76" t="n">
        <f aca="false">'REVENUE REQTS &amp; DISTR. CHARGES'!D446</f>
        <v>0</v>
      </c>
      <c r="C57" s="64" t="n">
        <f aca="false">B57/$B$61</f>
        <v>0</v>
      </c>
      <c r="D57" s="63"/>
      <c r="E57" s="63" t="n">
        <f aca="false">C57*$D$61</f>
        <v>0</v>
      </c>
      <c r="F57" s="63" t="n">
        <f aca="false">'MARR (NO TAX) CALCULATIONS'!B57+'MARR (NO TAX) CALCULATIONS'!E57</f>
        <v>0</v>
      </c>
    </row>
    <row r="58" customFormat="false" ht="12.75" hidden="false" customHeight="false" outlineLevel="0" collapsed="false">
      <c r="A58" s="0" t="s">
        <v>74</v>
      </c>
      <c r="B58" s="76" t="n">
        <f aca="false">'REVENUE REQTS &amp; DISTR. CHARGES'!D526</f>
        <v>76266.3711430589</v>
      </c>
      <c r="C58" s="64" t="n">
        <f aca="false">B58/$B$61</f>
        <v>0.0023895596013194</v>
      </c>
      <c r="D58" s="63"/>
      <c r="E58" s="63" t="n">
        <f aca="false">C58*$D$61</f>
        <v>14496.6055006271</v>
      </c>
      <c r="F58" s="63" t="n">
        <f aca="false">'MARR (NO TAX) CALCULATIONS'!B58+'MARR (NO TAX) CALCULATIONS'!E58</f>
        <v>90762.9766436859</v>
      </c>
    </row>
    <row r="59" customFormat="false" ht="12.75" hidden="false" customHeight="false" outlineLevel="0" collapsed="false">
      <c r="A59" s="0" t="s">
        <v>546</v>
      </c>
      <c r="B59" s="29" t="n">
        <f aca="false">'REVENUE REQTS &amp; DISTR. CHARGES'!D608</f>
        <v>232841.269856511</v>
      </c>
      <c r="C59" s="64" t="n">
        <f aca="false">B59/$B$61</f>
        <v>0.00729532667714537</v>
      </c>
      <c r="D59" s="63"/>
      <c r="E59" s="63" t="n">
        <f aca="false">C59*$D$61</f>
        <v>44258.1439602438</v>
      </c>
      <c r="F59" s="63" t="n">
        <f aca="false">'MARR (NO TAX) CALCULATIONS'!B59+'MARR (NO TAX) CALCULATIONS'!E59</f>
        <v>277099.413816755</v>
      </c>
    </row>
    <row r="60" customFormat="false" ht="12.75" hidden="false" customHeight="false" outlineLevel="0" collapsed="false">
      <c r="A60" s="0" t="s">
        <v>547</v>
      </c>
      <c r="B60" s="63" t="n">
        <f aca="false">'REVENUE REQTS &amp; DISTR. CHARGES'!I740</f>
        <v>3433009.67607706</v>
      </c>
      <c r="C60" s="64" t="n">
        <f aca="false">B60/$B$61</f>
        <v>0.107562233654786</v>
      </c>
      <c r="D60" s="63"/>
      <c r="E60" s="63" t="n">
        <f aca="false">C60*$D$61</f>
        <v>652541.693121504</v>
      </c>
      <c r="F60" s="63" t="n">
        <f aca="false">'MARR (NO TAX) CALCULATIONS'!B60+'MARR (NO TAX) CALCULATIONS'!E60</f>
        <v>4085551.36919856</v>
      </c>
    </row>
    <row r="61" customFormat="false" ht="12.75" hidden="false" customHeight="false" outlineLevel="0" collapsed="false">
      <c r="A61" s="0" t="s">
        <v>548</v>
      </c>
      <c r="B61" s="63" t="n">
        <f aca="false">SUM(B53:B60)</f>
        <v>31916496.70548</v>
      </c>
      <c r="D61" s="63" t="n">
        <f aca="false">C50</f>
        <v>6066643.1976096</v>
      </c>
      <c r="E61" s="63" t="n">
        <f aca="false">SUM(E53:E60)</f>
        <v>6066643.1976096</v>
      </c>
      <c r="F61" s="63" t="n">
        <f aca="false">SUM(F53:F60)</f>
        <v>37983139.9030896</v>
      </c>
    </row>
    <row r="64" customFormat="false" ht="12.75" hidden="false" customHeight="false" outlineLevel="0" collapsed="false">
      <c r="A64" s="0" t="s">
        <v>549</v>
      </c>
    </row>
    <row r="65" customFormat="false" ht="12.75" hidden="false" customHeight="false" outlineLevel="0" collapsed="false">
      <c r="A65" s="0" t="s">
        <v>550</v>
      </c>
    </row>
    <row r="68" customFormat="false" ht="15" hidden="false" customHeight="false" outlineLevel="0" collapsed="false">
      <c r="A68" s="86" t="s">
        <v>17</v>
      </c>
    </row>
    <row r="69" customFormat="false" ht="38.25" hidden="false" customHeight="false" outlineLevel="0" collapsed="false">
      <c r="B69" s="108" t="s">
        <v>551</v>
      </c>
      <c r="C69" s="108" t="s">
        <v>96</v>
      </c>
      <c r="D69" s="108" t="s">
        <v>552</v>
      </c>
    </row>
    <row r="70" customFormat="false" ht="12.75" hidden="false" customHeight="false" outlineLevel="0" collapsed="false">
      <c r="A70" s="0" t="s">
        <v>553</v>
      </c>
      <c r="B70" s="63" t="n">
        <f aca="false">'REVENUE REQTS &amp; DISTR. CHARGES'!C51</f>
        <v>3861091.106</v>
      </c>
      <c r="C70" s="63" t="n">
        <f aca="false">'REVENUE REQTS &amp; DISTR. CHARGES'!D51</f>
        <v>14081047.7294085</v>
      </c>
      <c r="D70" s="63" t="n">
        <f aca="false">SUM(B70:C70)</f>
        <v>17942138.8354085</v>
      </c>
    </row>
    <row r="71" customFormat="false" ht="12.75" hidden="false" customHeight="false" outlineLevel="0" collapsed="false">
      <c r="B71" s="64" t="n">
        <f aca="false">B70/D70</f>
        <v>0.215196813569418</v>
      </c>
      <c r="C71" s="64" t="n">
        <f aca="false">C70/D70</f>
        <v>0.784803186430583</v>
      </c>
    </row>
    <row r="72" customFormat="false" ht="12.75" hidden="false" customHeight="false" outlineLevel="0" collapsed="false">
      <c r="B72" s="64"/>
      <c r="C72" s="64"/>
    </row>
    <row r="73" customFormat="false" ht="12.75" hidden="false" customHeight="false" outlineLevel="0" collapsed="false">
      <c r="A73" s="0" t="s">
        <v>554</v>
      </c>
      <c r="B73" s="63" t="n">
        <f aca="false">E53*B71</f>
        <v>733910.814514425</v>
      </c>
      <c r="C73" s="63" t="n">
        <f aca="false">E53*C71</f>
        <v>2676505.92140849</v>
      </c>
      <c r="D73" s="63" t="n">
        <f aca="false">SUM(B73:C73)</f>
        <v>3410416.73592292</v>
      </c>
    </row>
    <row r="74" customFormat="false" ht="12.75" hidden="false" customHeight="false" outlineLevel="0" collapsed="false">
      <c r="B74" s="63"/>
      <c r="C74" s="63"/>
      <c r="D74" s="63"/>
    </row>
    <row r="75" customFormat="false" ht="12.75" hidden="false" customHeight="false" outlineLevel="0" collapsed="false">
      <c r="A75" s="0" t="s">
        <v>555</v>
      </c>
      <c r="B75" s="63" t="n">
        <f aca="false">B70+B73</f>
        <v>4595001.92051443</v>
      </c>
      <c r="C75" s="63" t="n">
        <f aca="false">C70+C73</f>
        <v>16757553.650817</v>
      </c>
      <c r="D75" s="63" t="n">
        <f aca="false">SUM(B75:C75)</f>
        <v>21352555.5713314</v>
      </c>
    </row>
    <row r="77" customFormat="false" ht="12.75" hidden="false" customHeight="false" outlineLevel="0" collapsed="false">
      <c r="A77" s="0" t="s">
        <v>36</v>
      </c>
      <c r="B77" s="45" t="n">
        <f aca="false">'REVENUE REQTS &amp; DISTR. CHARGES'!G36</f>
        <v>622756630</v>
      </c>
    </row>
    <row r="79" customFormat="false" ht="12.75" hidden="false" customHeight="false" outlineLevel="0" collapsed="false">
      <c r="A79" s="0" t="s">
        <v>556</v>
      </c>
      <c r="C79" s="0" t="n">
        <f aca="false">'REVENUE REQTS &amp; DISTR. CHARGES'!E51</f>
        <v>68918</v>
      </c>
    </row>
    <row r="81" customFormat="false" ht="12.75" hidden="false" customHeight="false" outlineLevel="0" collapsed="false">
      <c r="A81" s="0" t="s">
        <v>557</v>
      </c>
      <c r="B81" s="75" t="n">
        <f aca="false">+B75/B77</f>
        <v>0.00737848735631193</v>
      </c>
    </row>
    <row r="83" customFormat="false" ht="12.75" hidden="false" customHeight="false" outlineLevel="0" collapsed="false">
      <c r="A83" s="0" t="s">
        <v>558</v>
      </c>
      <c r="C83" s="63" t="n">
        <f aca="false">C75/C79/12</f>
        <v>20.2626716421653</v>
      </c>
    </row>
    <row r="86" customFormat="false" ht="15" hidden="false" customHeight="false" outlineLevel="0" collapsed="false">
      <c r="A86" s="86" t="s">
        <v>109</v>
      </c>
    </row>
    <row r="87" customFormat="false" ht="38.25" hidden="false" customHeight="false" outlineLevel="0" collapsed="false">
      <c r="B87" s="108" t="s">
        <v>551</v>
      </c>
      <c r="C87" s="108" t="s">
        <v>96</v>
      </c>
      <c r="D87" s="108" t="s">
        <v>552</v>
      </c>
    </row>
    <row r="88" customFormat="false" ht="12.75" hidden="false" customHeight="false" outlineLevel="0" collapsed="false">
      <c r="A88" s="0" t="s">
        <v>553</v>
      </c>
      <c r="B88" s="63" t="n">
        <f aca="false">'REVENUE REQTS &amp; DISTR. CHARGES'!C124</f>
        <v>6290.01739584169</v>
      </c>
      <c r="C88" s="63" t="n">
        <f aca="false">'REVENUE REQTS &amp; DISTR. CHARGES'!D124</f>
        <v>22939.1207661538</v>
      </c>
      <c r="D88" s="63" t="n">
        <f aca="false">SUM(B88:C88)</f>
        <v>29229.1381619955</v>
      </c>
    </row>
    <row r="89" customFormat="false" ht="12.75" hidden="false" customHeight="false" outlineLevel="0" collapsed="false">
      <c r="B89" s="64" t="n">
        <f aca="false">B88/D88</f>
        <v>0.215196813569418</v>
      </c>
      <c r="C89" s="64" t="n">
        <f aca="false">C88/D88</f>
        <v>0.784803186430582</v>
      </c>
    </row>
    <row r="90" customFormat="false" ht="12.75" hidden="false" customHeight="false" outlineLevel="0" collapsed="false">
      <c r="B90" s="64"/>
      <c r="C90" s="64"/>
    </row>
    <row r="91" customFormat="false" ht="12.75" hidden="false" customHeight="false" outlineLevel="0" collapsed="false">
      <c r="A91" s="0" t="s">
        <v>554</v>
      </c>
      <c r="B91" s="63" t="n">
        <f aca="false">E54*B89</f>
        <v>1195.59773741637</v>
      </c>
      <c r="C91" s="63" t="n">
        <f aca="false">E54*C89</f>
        <v>4360.23609481042</v>
      </c>
      <c r="D91" s="63" t="n">
        <f aca="false">SUM(B91:C91)</f>
        <v>5555.8338322268</v>
      </c>
    </row>
    <row r="92" customFormat="false" ht="12.75" hidden="false" customHeight="false" outlineLevel="0" collapsed="false">
      <c r="B92" s="63"/>
      <c r="C92" s="63"/>
      <c r="D92" s="63"/>
    </row>
    <row r="93" customFormat="false" ht="12.75" hidden="false" customHeight="false" outlineLevel="0" collapsed="false">
      <c r="A93" s="0" t="s">
        <v>555</v>
      </c>
      <c r="B93" s="63" t="n">
        <f aca="false">B88+B91</f>
        <v>7485.61513325806</v>
      </c>
      <c r="C93" s="63" t="n">
        <f aca="false">C88+C91</f>
        <v>27299.3568609642</v>
      </c>
      <c r="D93" s="63" t="n">
        <f aca="false">SUM(B93:C93)</f>
        <v>34784.9719942223</v>
      </c>
    </row>
    <row r="95" customFormat="false" ht="12.75" hidden="false" customHeight="false" outlineLevel="0" collapsed="false">
      <c r="A95" s="0" t="s">
        <v>559</v>
      </c>
      <c r="B95" s="45" t="n">
        <f aca="false">'REVENUE REQTS &amp; DISTR. CHARGES'!B138</f>
        <v>3735</v>
      </c>
    </row>
    <row r="97" customFormat="false" ht="12.75" hidden="false" customHeight="false" outlineLevel="0" collapsed="false">
      <c r="A97" s="0" t="s">
        <v>560</v>
      </c>
      <c r="C97" s="0" t="n">
        <f aca="false">'REVENUE REQTS &amp; DISTR. CHARGES'!E196</f>
        <v>954</v>
      </c>
    </row>
    <row r="99" customFormat="false" ht="12.75" hidden="false" customHeight="false" outlineLevel="0" collapsed="false">
      <c r="A99" s="0" t="s">
        <v>561</v>
      </c>
      <c r="B99" s="75" t="n">
        <f aca="false">IF(B95=0,0,+B93/B95)</f>
        <v>2.00418075856976</v>
      </c>
    </row>
    <row r="101" customFormat="false" ht="25.5" hidden="false" customHeight="false" outlineLevel="0" collapsed="false">
      <c r="A101" s="95" t="s">
        <v>562</v>
      </c>
      <c r="C101" s="75" t="n">
        <f aca="false">IF(C97=0,0,+C93/C97/12)</f>
        <v>2.38463983761043</v>
      </c>
    </row>
    <row r="102" customFormat="false" ht="12.75" hidden="false" customHeight="false" outlineLevel="0" collapsed="false">
      <c r="C102" s="75"/>
    </row>
    <row r="103" customFormat="false" ht="12.75" hidden="false" customHeight="false" outlineLevel="0" collapsed="false">
      <c r="C103" s="75"/>
    </row>
    <row r="104" customFormat="false" ht="15" hidden="false" customHeight="false" outlineLevel="0" collapsed="false">
      <c r="A104" s="86" t="s">
        <v>563</v>
      </c>
    </row>
    <row r="105" customFormat="false" ht="38.25" hidden="false" customHeight="false" outlineLevel="0" collapsed="false">
      <c r="B105" s="108" t="s">
        <v>551</v>
      </c>
      <c r="C105" s="108" t="s">
        <v>96</v>
      </c>
      <c r="D105" s="108" t="s">
        <v>552</v>
      </c>
    </row>
    <row r="106" customFormat="false" ht="12.75" hidden="false" customHeight="false" outlineLevel="0" collapsed="false">
      <c r="A106" s="0" t="s">
        <v>553</v>
      </c>
      <c r="B106" s="63" t="n">
        <f aca="false">'REVENUE REQTS &amp; DISTR. CHARGES'!C287</f>
        <v>646103.051363221</v>
      </c>
      <c r="C106" s="63" t="n">
        <f aca="false">'REVENUE REQTS &amp; DISTR. CHARGES'!D287</f>
        <v>2356279.00367963</v>
      </c>
      <c r="D106" s="63" t="n">
        <f aca="false">SUM(B106:C106)</f>
        <v>3002382.05504285</v>
      </c>
    </row>
    <row r="107" customFormat="false" ht="12.75" hidden="false" customHeight="false" outlineLevel="0" collapsed="false">
      <c r="B107" s="64" t="n">
        <f aca="false">B106/D106</f>
        <v>0.215196813569418</v>
      </c>
      <c r="C107" s="64" t="n">
        <f aca="false">C106/D106</f>
        <v>0.784803186430582</v>
      </c>
    </row>
    <row r="108" customFormat="false" ht="12.75" hidden="false" customHeight="false" outlineLevel="0" collapsed="false">
      <c r="B108" s="64"/>
      <c r="C108" s="64"/>
    </row>
    <row r="109" customFormat="false" ht="12.75" hidden="false" customHeight="false" outlineLevel="0" collapsed="false">
      <c r="A109" s="0" t="s">
        <v>554</v>
      </c>
      <c r="B109" s="63" t="n">
        <f aca="false">E55*B107</f>
        <v>122810.367242921</v>
      </c>
      <c r="C109" s="63" t="n">
        <f aca="false">E55*C107</f>
        <v>447878.228028985</v>
      </c>
      <c r="D109" s="63" t="n">
        <f aca="false">SUM(B109:C109)</f>
        <v>570688.595271907</v>
      </c>
    </row>
    <row r="110" customFormat="false" ht="12.75" hidden="false" customHeight="false" outlineLevel="0" collapsed="false">
      <c r="B110" s="63"/>
      <c r="C110" s="63"/>
      <c r="D110" s="63"/>
    </row>
    <row r="111" customFormat="false" ht="12.75" hidden="false" customHeight="false" outlineLevel="0" collapsed="false">
      <c r="A111" s="0" t="s">
        <v>555</v>
      </c>
      <c r="B111" s="63" t="n">
        <f aca="false">B106+B109</f>
        <v>768913.418606142</v>
      </c>
      <c r="C111" s="63" t="n">
        <f aca="false">C106+C109</f>
        <v>2804157.23170861</v>
      </c>
      <c r="D111" s="63" t="n">
        <f aca="false">SUM(B111:C111)</f>
        <v>3573070.65031476</v>
      </c>
    </row>
    <row r="113" customFormat="false" ht="12.75" hidden="false" customHeight="false" outlineLevel="0" collapsed="false">
      <c r="A113" s="0" t="s">
        <v>36</v>
      </c>
      <c r="B113" s="45" t="n">
        <f aca="false">'REVENUE REQTS &amp; DISTR. CHARGES'!B236</f>
        <v>238372093</v>
      </c>
    </row>
    <row r="115" customFormat="false" ht="12.75" hidden="false" customHeight="false" outlineLevel="0" collapsed="false">
      <c r="A115" s="0" t="s">
        <v>556</v>
      </c>
      <c r="C115" s="0" t="n">
        <f aca="false">'REVENUE REQTS &amp; DISTR. CHARGES'!E287</f>
        <v>6725</v>
      </c>
    </row>
    <row r="117" customFormat="false" ht="12.75" hidden="false" customHeight="false" outlineLevel="0" collapsed="false">
      <c r="A117" s="0" t="s">
        <v>557</v>
      </c>
      <c r="B117" s="75" t="n">
        <f aca="false">+B111/B113</f>
        <v>0.00322568556129657</v>
      </c>
    </row>
    <row r="119" customFormat="false" ht="12.75" hidden="false" customHeight="false" outlineLevel="0" collapsed="false">
      <c r="A119" s="0" t="s">
        <v>558</v>
      </c>
      <c r="C119" s="72" t="n">
        <f aca="false">C111/C115/12</f>
        <v>34.7479210868478</v>
      </c>
    </row>
    <row r="120" customFormat="false" ht="12.75" hidden="false" customHeight="false" outlineLevel="0" collapsed="false">
      <c r="C120" s="75"/>
    </row>
    <row r="122" customFormat="false" ht="15" hidden="false" customHeight="false" outlineLevel="0" collapsed="false">
      <c r="A122" s="86" t="s">
        <v>545</v>
      </c>
    </row>
    <row r="123" customFormat="false" ht="38.25" hidden="false" customHeight="false" outlineLevel="0" collapsed="false">
      <c r="B123" s="108" t="s">
        <v>551</v>
      </c>
      <c r="C123" s="108" t="s">
        <v>96</v>
      </c>
      <c r="D123" s="108" t="s">
        <v>552</v>
      </c>
    </row>
    <row r="124" customFormat="false" ht="12.75" hidden="false" customHeight="false" outlineLevel="0" collapsed="false">
      <c r="A124" s="0" t="s">
        <v>553</v>
      </c>
      <c r="B124" s="63" t="n">
        <f aca="false">'REVENUE REQTS &amp; DISTR. CHARGES'!C381</f>
        <v>1549552.49392123</v>
      </c>
      <c r="C124" s="63" t="n">
        <f aca="false">'REVENUE REQTS &amp; DISTR. CHARGES'!D381</f>
        <v>5651076.86586888</v>
      </c>
      <c r="D124" s="63" t="n">
        <f aca="false">SUM(B124:C124)</f>
        <v>7200629.35979011</v>
      </c>
    </row>
    <row r="125" customFormat="false" ht="12.75" hidden="false" customHeight="false" outlineLevel="0" collapsed="false">
      <c r="B125" s="64" t="n">
        <f aca="false">B124/D124</f>
        <v>0.215196813569418</v>
      </c>
      <c r="C125" s="64" t="n">
        <f aca="false">C124/D124</f>
        <v>0.784803186430583</v>
      </c>
    </row>
    <row r="126" customFormat="false" ht="12.75" hidden="false" customHeight="false" outlineLevel="0" collapsed="false">
      <c r="B126" s="64"/>
      <c r="C126" s="64"/>
    </row>
    <row r="127" customFormat="false" ht="12.75" hidden="false" customHeight="false" outlineLevel="0" collapsed="false">
      <c r="A127" s="0" t="s">
        <v>554</v>
      </c>
      <c r="B127" s="63" t="n">
        <f aca="false">E56*B125</f>
        <v>294536.777746416</v>
      </c>
      <c r="C127" s="63" t="n">
        <f aca="false">E56*C125</f>
        <v>1074148.81225376</v>
      </c>
      <c r="D127" s="63" t="n">
        <f aca="false">SUM(B127:C127)</f>
        <v>1368685.59000018</v>
      </c>
    </row>
    <row r="128" customFormat="false" ht="12.75" hidden="false" customHeight="false" outlineLevel="0" collapsed="false">
      <c r="B128" s="63"/>
      <c r="C128" s="63"/>
      <c r="D128" s="63"/>
    </row>
    <row r="129" customFormat="false" ht="12.75" hidden="false" customHeight="false" outlineLevel="0" collapsed="false">
      <c r="A129" s="0" t="s">
        <v>555</v>
      </c>
      <c r="B129" s="63" t="n">
        <f aca="false">B124+B127</f>
        <v>1844089.27166764</v>
      </c>
      <c r="C129" s="63" t="n">
        <f aca="false">C124+C127</f>
        <v>6725225.67812264</v>
      </c>
      <c r="D129" s="63" t="n">
        <f aca="false">SUM(B129:C129)</f>
        <v>8569314.94979029</v>
      </c>
    </row>
    <row r="131" customFormat="false" ht="12.75" hidden="false" customHeight="false" outlineLevel="0" collapsed="false">
      <c r="A131" s="0" t="s">
        <v>559</v>
      </c>
      <c r="B131" s="45" t="n">
        <f aca="false">'REVENUE REQTS &amp; DISTR. CHARGES'!B338</f>
        <v>2761227.22</v>
      </c>
    </row>
    <row r="133" customFormat="false" ht="12.75" hidden="false" customHeight="false" outlineLevel="0" collapsed="false">
      <c r="A133" s="0" t="s">
        <v>556</v>
      </c>
      <c r="C133" s="0" t="n">
        <f aca="false">'REVENUE REQTS &amp; DISTR. CHARGES'!E381</f>
        <v>1244</v>
      </c>
    </row>
    <row r="135" customFormat="false" ht="12.75" hidden="false" customHeight="false" outlineLevel="0" collapsed="false">
      <c r="A135" s="0" t="s">
        <v>564</v>
      </c>
      <c r="B135" s="75" t="n">
        <f aca="false">+B129/B131</f>
        <v>0.667851330129812</v>
      </c>
    </row>
    <row r="137" customFormat="false" ht="12.75" hidden="false" customHeight="false" outlineLevel="0" collapsed="false">
      <c r="A137" s="0" t="s">
        <v>558</v>
      </c>
      <c r="C137" s="72" t="n">
        <f aca="false">C129/C133/12</f>
        <v>450.510830528044</v>
      </c>
    </row>
    <row r="140" customFormat="false" ht="15" hidden="false" customHeight="false" outlineLevel="0" collapsed="false">
      <c r="A140" s="86" t="s">
        <v>218</v>
      </c>
    </row>
    <row r="141" customFormat="false" ht="38.25" hidden="false" customHeight="false" outlineLevel="0" collapsed="false">
      <c r="B141" s="108" t="s">
        <v>551</v>
      </c>
      <c r="C141" s="108" t="s">
        <v>96</v>
      </c>
      <c r="D141" s="108" t="s">
        <v>552</v>
      </c>
    </row>
    <row r="142" customFormat="false" ht="12.75" hidden="false" customHeight="false" outlineLevel="0" collapsed="false">
      <c r="A142" s="0" t="s">
        <v>553</v>
      </c>
      <c r="B142" s="63" t="n">
        <f aca="false">'REVENUE REQTS &amp; DISTR. CHARGES'!C474</f>
        <v>0</v>
      </c>
      <c r="C142" s="63" t="n">
        <f aca="false">'REVENUE REQTS &amp; DISTR. CHARGES'!D474</f>
        <v>0</v>
      </c>
      <c r="D142" s="63" t="n">
        <f aca="false">SUM(B142:C142)</f>
        <v>0</v>
      </c>
    </row>
    <row r="143" customFormat="false" ht="12.75" hidden="false" customHeight="false" outlineLevel="0" collapsed="false">
      <c r="B143" s="64" t="e">
        <f aca="false">B142/D142</f>
        <v>#DIV/0!</v>
      </c>
      <c r="C143" s="64" t="e">
        <f aca="false">C142/D142</f>
        <v>#DIV/0!</v>
      </c>
    </row>
    <row r="144" customFormat="false" ht="12.75" hidden="false" customHeight="false" outlineLevel="0" collapsed="false">
      <c r="B144" s="64"/>
      <c r="C144" s="64"/>
    </row>
    <row r="145" customFormat="false" ht="12.75" hidden="false" customHeight="false" outlineLevel="0" collapsed="false">
      <c r="A145" s="0" t="s">
        <v>554</v>
      </c>
      <c r="B145" s="63" t="e">
        <f aca="false">E57*B143</f>
        <v>#DIV/0!</v>
      </c>
      <c r="C145" s="63" t="e">
        <f aca="false">E57*C143</f>
        <v>#DIV/0!</v>
      </c>
      <c r="D145" s="63" t="e">
        <f aca="false">SUM(B145:C145)</f>
        <v>#DIV/0!</v>
      </c>
    </row>
    <row r="146" customFormat="false" ht="12.75" hidden="false" customHeight="false" outlineLevel="0" collapsed="false">
      <c r="B146" s="63"/>
      <c r="C146" s="63"/>
      <c r="D146" s="63"/>
    </row>
    <row r="147" customFormat="false" ht="12.75" hidden="false" customHeight="false" outlineLevel="0" collapsed="false">
      <c r="A147" s="0" t="s">
        <v>555</v>
      </c>
      <c r="B147" s="63" t="e">
        <f aca="false">B142+B145</f>
        <v>#DIV/0!</v>
      </c>
      <c r="C147" s="63" t="e">
        <f aca="false">C142+C145</f>
        <v>#DIV/0!</v>
      </c>
      <c r="D147" s="63" t="e">
        <f aca="false">SUM(B147:C147)</f>
        <v>#DIV/0!</v>
      </c>
    </row>
    <row r="149" customFormat="false" ht="12.75" hidden="false" customHeight="false" outlineLevel="0" collapsed="false">
      <c r="A149" s="0" t="s">
        <v>559</v>
      </c>
      <c r="B149" s="45" t="n">
        <f aca="false">'REVENUE REQTS &amp; DISTR. CHARGES'!B431</f>
        <v>0</v>
      </c>
    </row>
    <row r="151" customFormat="false" ht="12.75" hidden="false" customHeight="false" outlineLevel="0" collapsed="false">
      <c r="A151" s="0" t="s">
        <v>556</v>
      </c>
      <c r="C151" s="0" t="n">
        <f aca="false">'REVENUE REQTS &amp; DISTR. CHARGES'!E474</f>
        <v>0</v>
      </c>
    </row>
    <row r="153" customFormat="false" ht="12.75" hidden="false" customHeight="false" outlineLevel="0" collapsed="false">
      <c r="A153" s="0" t="s">
        <v>564</v>
      </c>
      <c r="B153" s="75" t="e">
        <f aca="false">+B147/B149</f>
        <v>#DIV/0!</v>
      </c>
    </row>
    <row r="154" customFormat="false" ht="12.75" hidden="false" customHeight="false" outlineLevel="0" collapsed="false">
      <c r="B154" s="75"/>
    </row>
    <row r="155" customFormat="false" ht="12.75" hidden="false" customHeight="false" outlineLevel="0" collapsed="false">
      <c r="A155" s="0" t="s">
        <v>558</v>
      </c>
      <c r="C155" s="72" t="e">
        <f aca="false">C147/C151/12</f>
        <v>#DIV/0!</v>
      </c>
    </row>
    <row r="156" customFormat="false" ht="12.75" hidden="false" customHeight="false" outlineLevel="0" collapsed="false">
      <c r="C156" s="63"/>
    </row>
    <row r="157" customFormat="false" ht="12.75" hidden="false" customHeight="false" outlineLevel="0" collapsed="false">
      <c r="C157" s="63"/>
    </row>
    <row r="158" customFormat="false" ht="15" hidden="false" customHeight="false" outlineLevel="0" collapsed="false">
      <c r="A158" s="86" t="s">
        <v>74</v>
      </c>
    </row>
    <row r="159" customFormat="false" ht="38.25" hidden="false" customHeight="false" outlineLevel="0" collapsed="false">
      <c r="B159" s="108" t="s">
        <v>551</v>
      </c>
      <c r="C159" s="108" t="s">
        <v>96</v>
      </c>
      <c r="D159" s="108" t="s">
        <v>552</v>
      </c>
    </row>
    <row r="160" customFormat="false" ht="12.75" hidden="false" customHeight="false" outlineLevel="0" collapsed="false">
      <c r="A160" s="0" t="s">
        <v>553</v>
      </c>
      <c r="B160" s="63" t="n">
        <f aca="false">'REVENUE REQTS &amp; DISTR. CHARGES'!C553</f>
        <v>16412.2800524888</v>
      </c>
      <c r="C160" s="63" t="n">
        <f aca="false">'REVENUE REQTS &amp; DISTR. CHARGES'!D553</f>
        <v>59854.09109057</v>
      </c>
      <c r="D160" s="63" t="n">
        <f aca="false">SUM(B160:C160)</f>
        <v>76266.3711430589</v>
      </c>
    </row>
    <row r="161" customFormat="false" ht="12.75" hidden="false" customHeight="false" outlineLevel="0" collapsed="false">
      <c r="B161" s="64" t="n">
        <f aca="false">B160/D160</f>
        <v>0.215196813569418</v>
      </c>
      <c r="C161" s="64" t="n">
        <f aca="false">C160/D160</f>
        <v>0.784803186430582</v>
      </c>
    </row>
    <row r="162" customFormat="false" ht="12.75" hidden="false" customHeight="false" outlineLevel="0" collapsed="false">
      <c r="B162" s="64"/>
      <c r="C162" s="64"/>
    </row>
    <row r="163" customFormat="false" ht="12.75" hidden="false" customHeight="false" outlineLevel="0" collapsed="false">
      <c r="A163" s="0" t="s">
        <v>554</v>
      </c>
      <c r="B163" s="63" t="n">
        <f aca="false">E58*B161</f>
        <v>3119.62331130783</v>
      </c>
      <c r="C163" s="63" t="n">
        <f aca="false">E58*C161</f>
        <v>11376.9821893192</v>
      </c>
      <c r="D163" s="63" t="n">
        <f aca="false">SUM(B163:C163)</f>
        <v>14496.6055006271</v>
      </c>
    </row>
    <row r="164" customFormat="false" ht="12.75" hidden="false" customHeight="false" outlineLevel="0" collapsed="false">
      <c r="B164" s="63"/>
      <c r="C164" s="63"/>
      <c r="D164" s="63"/>
    </row>
    <row r="165" customFormat="false" ht="12.75" hidden="false" customHeight="false" outlineLevel="0" collapsed="false">
      <c r="A165" s="0" t="s">
        <v>555</v>
      </c>
      <c r="B165" s="63" t="n">
        <f aca="false">B160+B163</f>
        <v>19531.9033637967</v>
      </c>
      <c r="C165" s="63" t="n">
        <f aca="false">C160+C163</f>
        <v>71231.0732798892</v>
      </c>
      <c r="D165" s="63" t="n">
        <f aca="false">SUM(B165:C165)</f>
        <v>90762.9766436859</v>
      </c>
    </row>
    <row r="167" customFormat="false" ht="12.75" hidden="false" customHeight="false" outlineLevel="0" collapsed="false">
      <c r="A167" s="0" t="s">
        <v>559</v>
      </c>
      <c r="B167" s="45" t="n">
        <f aca="false">'REVENUE REQTS &amp; DISTR. CHARGES'!B505</f>
        <v>222911</v>
      </c>
    </row>
    <row r="169" customFormat="false" ht="12.75" hidden="false" customHeight="false" outlineLevel="0" collapsed="false">
      <c r="A169" s="0" t="s">
        <v>556</v>
      </c>
      <c r="C169" s="0" t="n">
        <f aca="false">'REVENUE REQTS &amp; DISTR. CHARGES'!E553</f>
        <v>10</v>
      </c>
    </row>
    <row r="171" customFormat="false" ht="12.75" hidden="false" customHeight="false" outlineLevel="0" collapsed="false">
      <c r="A171" s="0" t="s">
        <v>564</v>
      </c>
      <c r="B171" s="75" t="n">
        <f aca="false">+B165/B167</f>
        <v>0.087621980807572</v>
      </c>
    </row>
    <row r="172" customFormat="false" ht="12.75" hidden="false" customHeight="false" outlineLevel="0" collapsed="false">
      <c r="B172" s="75"/>
    </row>
    <row r="173" customFormat="false" ht="12.75" hidden="false" customHeight="false" outlineLevel="0" collapsed="false">
      <c r="A173" s="0" t="s">
        <v>558</v>
      </c>
      <c r="C173" s="72" t="n">
        <f aca="false">C165/C169/12</f>
        <v>593.59227733241</v>
      </c>
    </row>
    <row r="174" customFormat="false" ht="12.75" hidden="false" customHeight="false" outlineLevel="0" collapsed="false">
      <c r="B174" s="75"/>
    </row>
    <row r="176" customFormat="false" ht="15" hidden="false" customHeight="false" outlineLevel="0" collapsed="false">
      <c r="A176" s="86" t="s">
        <v>145</v>
      </c>
    </row>
    <row r="177" customFormat="false" ht="38.25" hidden="false" customHeight="false" outlineLevel="0" collapsed="false">
      <c r="B177" s="108" t="s">
        <v>551</v>
      </c>
      <c r="C177" s="108" t="s">
        <v>96</v>
      </c>
      <c r="D177" s="108" t="s">
        <v>552</v>
      </c>
    </row>
    <row r="178" customFormat="false" ht="12.75" hidden="false" customHeight="false" outlineLevel="0" collapsed="false">
      <c r="A178" s="0" t="s">
        <v>553</v>
      </c>
      <c r="B178" s="63" t="n">
        <f aca="false">'REVENUE REQTS &amp; DISTR. CHARGES'!C638</f>
        <v>50106.699340578</v>
      </c>
      <c r="C178" s="63" t="n">
        <f aca="false">'REVENUE REQTS &amp; DISTR. CHARGES'!D638</f>
        <v>182734.570515933</v>
      </c>
      <c r="D178" s="63" t="n">
        <f aca="false">SUM(B178:C178)</f>
        <v>232841.269856511</v>
      </c>
    </row>
    <row r="179" customFormat="false" ht="12.75" hidden="false" customHeight="false" outlineLevel="0" collapsed="false">
      <c r="B179" s="64" t="n">
        <f aca="false">B178/D178</f>
        <v>0.215196813569418</v>
      </c>
      <c r="C179" s="64" t="n">
        <f aca="false">C178/D178</f>
        <v>0.784803186430582</v>
      </c>
    </row>
    <row r="180" customFormat="false" ht="12.75" hidden="false" customHeight="false" outlineLevel="0" collapsed="false">
      <c r="B180" s="64"/>
      <c r="C180" s="64"/>
    </row>
    <row r="181" customFormat="false" ht="12.75" hidden="false" customHeight="false" outlineLevel="0" collapsed="false">
      <c r="A181" s="0" t="s">
        <v>554</v>
      </c>
      <c r="B181" s="63" t="n">
        <f aca="false">E59*B179</f>
        <v>9524.21155474103</v>
      </c>
      <c r="C181" s="63" t="n">
        <f aca="false">E59*C179</f>
        <v>34733.9324055028</v>
      </c>
      <c r="D181" s="63" t="n">
        <f aca="false">SUM(B181:C181)</f>
        <v>44258.1439602438</v>
      </c>
    </row>
    <row r="182" customFormat="false" ht="12.75" hidden="false" customHeight="false" outlineLevel="0" collapsed="false">
      <c r="B182" s="63"/>
      <c r="C182" s="63"/>
      <c r="D182" s="63"/>
    </row>
    <row r="183" customFormat="false" ht="12.75" hidden="false" customHeight="false" outlineLevel="0" collapsed="false">
      <c r="A183" s="0" t="s">
        <v>555</v>
      </c>
      <c r="B183" s="63" t="n">
        <f aca="false">B178+B181</f>
        <v>59630.910895319</v>
      </c>
      <c r="C183" s="63" t="n">
        <f aca="false">C178+C181</f>
        <v>217468.502921436</v>
      </c>
      <c r="D183" s="63" t="n">
        <f aca="false">SUM(B183:C183)</f>
        <v>277099.413816755</v>
      </c>
    </row>
    <row r="185" customFormat="false" ht="12.75" hidden="false" customHeight="false" outlineLevel="0" collapsed="false">
      <c r="A185" s="0" t="s">
        <v>559</v>
      </c>
      <c r="B185" s="45" t="n">
        <f aca="false">'REVENUE REQTS &amp; DISTR. CHARGES'!B598</f>
        <v>43981</v>
      </c>
    </row>
    <row r="187" customFormat="false" ht="12.75" hidden="false" customHeight="false" outlineLevel="0" collapsed="false">
      <c r="A187" s="0" t="s">
        <v>560</v>
      </c>
      <c r="C187" s="0" t="n">
        <f aca="false">'REVENUE REQTS &amp; DISTR. CHARGES'!E709</f>
        <v>19601</v>
      </c>
    </row>
    <row r="189" customFormat="false" ht="12.75" hidden="false" customHeight="false" outlineLevel="0" collapsed="false">
      <c r="A189" s="0" t="s">
        <v>564</v>
      </c>
      <c r="B189" s="75" t="n">
        <f aca="false">+B183/B185</f>
        <v>1.35583344842816</v>
      </c>
    </row>
    <row r="191" customFormat="false" ht="25.5" hidden="false" customHeight="false" outlineLevel="0" collapsed="false">
      <c r="A191" s="95" t="s">
        <v>562</v>
      </c>
      <c r="C191" s="109" t="n">
        <f aca="false">C183/C187/12</f>
        <v>0.924563810185857</v>
      </c>
    </row>
    <row r="195" customFormat="false" ht="15" hidden="false" customHeight="false" outlineLevel="0" collapsed="false">
      <c r="A195" s="86" t="s">
        <v>62</v>
      </c>
    </row>
    <row r="196" customFormat="false" ht="38.25" hidden="false" customHeight="false" outlineLevel="0" collapsed="false">
      <c r="B196" s="108" t="s">
        <v>551</v>
      </c>
      <c r="C196" s="108" t="s">
        <v>96</v>
      </c>
      <c r="D196" s="108" t="s">
        <v>552</v>
      </c>
    </row>
    <row r="197" customFormat="false" ht="12.75" hidden="false" customHeight="false" outlineLevel="0" collapsed="false">
      <c r="A197" s="0" t="s">
        <v>553</v>
      </c>
      <c r="B197" s="63" t="n">
        <f aca="false">'REVENUE REQTS &amp; DISTR. CHARGES'!C778</f>
        <v>738772.743244762</v>
      </c>
      <c r="C197" s="63" t="n">
        <f aca="false">'REVENUE REQTS &amp; DISTR. CHARGES'!D778</f>
        <v>2694236.9328323</v>
      </c>
      <c r="D197" s="63" t="n">
        <f aca="false">SUM(B197:C197)</f>
        <v>3433009.67607706</v>
      </c>
    </row>
    <row r="198" customFormat="false" ht="12.75" hidden="false" customHeight="false" outlineLevel="0" collapsed="false">
      <c r="B198" s="64" t="n">
        <f aca="false">B197/D197</f>
        <v>0.215196813569418</v>
      </c>
      <c r="C198" s="64" t="n">
        <f aca="false">C197/D197</f>
        <v>0.784803186430582</v>
      </c>
    </row>
    <row r="199" customFormat="false" ht="12.75" hidden="false" customHeight="false" outlineLevel="0" collapsed="false">
      <c r="B199" s="64"/>
      <c r="C199" s="64"/>
    </row>
    <row r="200" customFormat="false" ht="12.75" hidden="false" customHeight="false" outlineLevel="0" collapsed="false">
      <c r="A200" s="0" t="s">
        <v>554</v>
      </c>
      <c r="B200" s="63" t="n">
        <f aca="false">E60*B198</f>
        <v>140424.89308094</v>
      </c>
      <c r="C200" s="63" t="n">
        <f aca="false">E60*C198</f>
        <v>512116.800040563</v>
      </c>
      <c r="D200" s="63" t="n">
        <f aca="false">SUM(B200:C200)</f>
        <v>652541.693121504</v>
      </c>
    </row>
    <row r="201" customFormat="false" ht="12.75" hidden="false" customHeight="false" outlineLevel="0" collapsed="false">
      <c r="B201" s="63"/>
      <c r="C201" s="63"/>
      <c r="D201" s="63"/>
    </row>
    <row r="202" customFormat="false" ht="12.75" hidden="false" customHeight="false" outlineLevel="0" collapsed="false">
      <c r="A202" s="0" t="s">
        <v>555</v>
      </c>
      <c r="B202" s="63" t="n">
        <f aca="false">B197+B200</f>
        <v>879197.636325702</v>
      </c>
      <c r="C202" s="63" t="n">
        <f aca="false">C197+C200</f>
        <v>3206353.73287286</v>
      </c>
      <c r="D202" s="63" t="n">
        <f aca="false">SUM(B202:C202)</f>
        <v>4085551.36919856</v>
      </c>
    </row>
    <row r="204" customFormat="false" ht="12.75" hidden="false" customHeight="false" outlineLevel="0" collapsed="false">
      <c r="A204" s="0" t="s">
        <v>559</v>
      </c>
      <c r="B204" s="45" t="n">
        <f aca="false">'REVENUE REQTS &amp; DISTR. CHARGES'!G765</f>
        <v>1739247</v>
      </c>
    </row>
    <row r="206" customFormat="false" ht="12.75" hidden="false" customHeight="false" outlineLevel="0" collapsed="false">
      <c r="A206" s="0" t="s">
        <v>556</v>
      </c>
      <c r="C206" s="0" t="n">
        <f aca="false">'REVENUE REQTS &amp; DISTR. CHARGES'!E778</f>
        <v>10</v>
      </c>
    </row>
    <row r="208" customFormat="false" ht="12.75" hidden="false" customHeight="false" outlineLevel="0" collapsed="false">
      <c r="A208" s="0" t="s">
        <v>564</v>
      </c>
      <c r="B208" s="75" t="n">
        <f aca="false">+B202/B204</f>
        <v>0.505504759430778</v>
      </c>
    </row>
    <row r="210" customFormat="false" ht="12.75" hidden="false" customHeight="false" outlineLevel="0" collapsed="false">
      <c r="A210" s="0" t="s">
        <v>558</v>
      </c>
      <c r="C210" s="94" t="n">
        <f aca="false">C202/C206/12</f>
        <v>26719.614440607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7"/>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212" activeCellId="0" sqref="A212"/>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6.56"/>
    <col collapsed="false" customWidth="true" hidden="false" outlineLevel="0" max="3" min="3" style="0" width="16.7"/>
    <col collapsed="false" customWidth="true" hidden="false" outlineLevel="0" max="4" min="4" style="0" width="15.85"/>
    <col collapsed="false" customWidth="true" hidden="false" outlineLevel="0" max="5" min="5" style="0" width="16.84"/>
    <col collapsed="false" customWidth="true" hidden="false" outlineLevel="0" max="6" min="6" style="0" width="15.28"/>
  </cols>
  <sheetData>
    <row r="1" customFormat="false" ht="12.75" hidden="false" customHeight="false" outlineLevel="0" collapsed="false">
      <c r="A1" s="0" t="s">
        <v>565</v>
      </c>
    </row>
    <row r="2" customFormat="false" ht="18" hidden="false" customHeight="false" outlineLevel="0" collapsed="false">
      <c r="A2" s="3" t="s">
        <v>5</v>
      </c>
      <c r="B2" s="0" t="str">
        <f aca="false">DATA!B10</f>
        <v>Enwin Powerlines</v>
      </c>
    </row>
    <row r="3" customFormat="false" ht="18" hidden="false" customHeight="false" outlineLevel="0" collapsed="false">
      <c r="A3" s="3" t="s">
        <v>7</v>
      </c>
      <c r="B3" s="0" t="str">
        <f aca="false">DATA!B11</f>
        <v>ED-1999-0281</v>
      </c>
    </row>
    <row r="4" customFormat="false" ht="18" hidden="false" customHeight="false" outlineLevel="0" collapsed="false">
      <c r="A4" s="3" t="s">
        <v>9</v>
      </c>
      <c r="B4" s="0" t="str">
        <f aca="false">DATA!B12</f>
        <v>4/5/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Victoria Slemin</v>
      </c>
    </row>
    <row r="7" customFormat="false" ht="18" hidden="false" customHeight="false" outlineLevel="0" collapsed="false">
      <c r="A7" s="3" t="s">
        <v>14</v>
      </c>
      <c r="B7" s="0" t="str">
        <f aca="false">DATA!B15</f>
        <v>(519) 255-2888 x545</v>
      </c>
    </row>
    <row r="9" customFormat="false" ht="15.75" hidden="false" customHeight="false" outlineLevel="0" collapsed="false">
      <c r="A9" s="98" t="s">
        <v>510</v>
      </c>
      <c r="B9" s="99"/>
      <c r="C9" s="99"/>
      <c r="D9" s="99"/>
      <c r="E9" s="99"/>
      <c r="F9" s="99"/>
    </row>
    <row r="10" customFormat="false" ht="15.75" hidden="false" customHeight="false" outlineLevel="0" collapsed="false">
      <c r="A10" s="98" t="s">
        <v>511</v>
      </c>
      <c r="B10" s="99"/>
      <c r="C10" s="99"/>
      <c r="D10" s="99"/>
      <c r="E10" s="99"/>
      <c r="F10" s="99"/>
    </row>
    <row r="11" customFormat="false" ht="15.75" hidden="false" customHeight="false" outlineLevel="0" collapsed="false">
      <c r="A11" s="98" t="s">
        <v>512</v>
      </c>
      <c r="B11" s="99"/>
      <c r="C11" s="99"/>
      <c r="D11" s="99"/>
      <c r="E11" s="99"/>
      <c r="F11" s="99"/>
    </row>
    <row r="12" customFormat="false" ht="15.75" hidden="false" customHeight="false" outlineLevel="0" collapsed="false">
      <c r="A12" s="98" t="s">
        <v>513</v>
      </c>
      <c r="B12" s="99"/>
      <c r="C12" s="99"/>
      <c r="D12" s="99"/>
      <c r="E12" s="99"/>
      <c r="F12" s="99"/>
    </row>
    <row r="13" customFormat="false" ht="15.75" hidden="false" customHeight="false" outlineLevel="0" collapsed="false">
      <c r="A13" s="98" t="s">
        <v>514</v>
      </c>
      <c r="B13" s="99"/>
      <c r="C13" s="99"/>
      <c r="D13" s="99"/>
      <c r="E13" s="99"/>
      <c r="F13" s="99"/>
    </row>
    <row r="14" customFormat="false" ht="15.75" hidden="false" customHeight="false" outlineLevel="0" collapsed="false">
      <c r="A14" s="98" t="s">
        <v>515</v>
      </c>
      <c r="B14" s="99"/>
      <c r="C14" s="99"/>
      <c r="D14" s="99"/>
      <c r="E14" s="99"/>
      <c r="F14" s="99"/>
    </row>
    <row r="15" customFormat="false" ht="15.75" hidden="false" customHeight="false" outlineLevel="0" collapsed="false">
      <c r="A15" s="98" t="s">
        <v>516</v>
      </c>
      <c r="B15" s="99"/>
      <c r="C15" s="99"/>
      <c r="D15" s="99"/>
      <c r="E15" s="99"/>
      <c r="F15" s="99"/>
    </row>
    <row r="16" customFormat="false" ht="15.75" hidden="false" customHeight="false" outlineLevel="0" collapsed="false">
      <c r="A16" s="98"/>
      <c r="B16" s="99"/>
      <c r="C16" s="99"/>
      <c r="D16" s="99"/>
      <c r="E16" s="99"/>
      <c r="F16" s="99"/>
    </row>
    <row r="17" customFormat="false" ht="12.75" hidden="false" customHeight="false" outlineLevel="0" collapsed="false">
      <c r="A17" s="44" t="s">
        <v>566</v>
      </c>
    </row>
    <row r="18" customFormat="false" ht="12.75" hidden="false" customHeight="false" outlineLevel="0" collapsed="false">
      <c r="A18" s="85" t="s">
        <v>567</v>
      </c>
    </row>
    <row r="19" customFormat="false" ht="12.75" hidden="false" customHeight="false" outlineLevel="0" collapsed="false">
      <c r="A19" s="85" t="s">
        <v>568</v>
      </c>
    </row>
    <row r="20" customFormat="false" ht="12.75" hidden="false" customHeight="false" outlineLevel="0" collapsed="false">
      <c r="A20" s="85" t="s">
        <v>520</v>
      </c>
    </row>
    <row r="21" customFormat="false" ht="12.75" hidden="false" customHeight="false" outlineLevel="0" collapsed="false">
      <c r="A21" s="85" t="s">
        <v>521</v>
      </c>
    </row>
    <row r="24" customFormat="false" ht="12.75" hidden="false" customHeight="false" outlineLevel="0" collapsed="false">
      <c r="A24" s="0" t="s">
        <v>569</v>
      </c>
      <c r="B24" s="29" t="n">
        <f aca="false">'MARR (NO TAX) CALCULATIONS'!B28</f>
        <v>161325086.76</v>
      </c>
      <c r="D24" s="0" t="s">
        <v>525</v>
      </c>
      <c r="E24" s="63" t="n">
        <f aca="false">B24*((B26*B27)/(1-B28)+(B29*B30))</f>
        <v>18905729.7470735</v>
      </c>
    </row>
    <row r="25" customFormat="false" ht="12.75" hidden="false" customHeight="false" outlineLevel="0" collapsed="false">
      <c r="B25" s="18"/>
      <c r="E25" s="74"/>
    </row>
    <row r="26" customFormat="false" ht="12.75" hidden="false" customHeight="false" outlineLevel="0" collapsed="false">
      <c r="A26" s="0" t="s">
        <v>526</v>
      </c>
      <c r="B26" s="12" t="n">
        <f aca="false">'MARR (NO TAX) CALCULATIONS'!B30</f>
        <v>0.45</v>
      </c>
    </row>
    <row r="27" customFormat="false" ht="12.75" hidden="false" customHeight="false" outlineLevel="0" collapsed="false">
      <c r="A27" s="0" t="s">
        <v>527</v>
      </c>
      <c r="B27" s="18" t="n">
        <f aca="false">'MARR (NO TAX) CALCULATIONS'!B31</f>
        <v>0.0988</v>
      </c>
    </row>
    <row r="28" customFormat="false" ht="25.5" hidden="false" customHeight="false" outlineLevel="0" collapsed="false">
      <c r="A28" s="95" t="s">
        <v>528</v>
      </c>
      <c r="B28" s="18" t="n">
        <f aca="false">'MARR (NO TAX) CALCULATIONS'!B32</f>
        <v>0.435</v>
      </c>
      <c r="C28" s="0" t="s">
        <v>529</v>
      </c>
    </row>
    <row r="29" customFormat="false" ht="12.75" hidden="false" customHeight="false" outlineLevel="0" collapsed="false">
      <c r="A29" s="0" t="s">
        <v>530</v>
      </c>
      <c r="B29" s="12" t="n">
        <f aca="false">'MARR (NO TAX) CALCULATIONS'!B33</f>
        <v>0.55</v>
      </c>
    </row>
    <row r="30" customFormat="false" ht="12.75" hidden="false" customHeight="false" outlineLevel="0" collapsed="false">
      <c r="A30" s="0" t="s">
        <v>531</v>
      </c>
      <c r="B30" s="18" t="n">
        <f aca="false">'MARR (NO TAX) CALCULATIONS'!B34</f>
        <v>0.07</v>
      </c>
    </row>
    <row r="35" customFormat="false" ht="12.75" hidden="false" customHeight="false" outlineLevel="0" collapsed="false">
      <c r="A35" s="0" t="s">
        <v>570</v>
      </c>
      <c r="B35" s="0" t="s">
        <v>571</v>
      </c>
    </row>
    <row r="37" customFormat="false" ht="12.75" hidden="false" customHeight="false" outlineLevel="0" collapsed="false">
      <c r="A37" s="0" t="s">
        <v>525</v>
      </c>
      <c r="B37" s="110" t="n">
        <f aca="false">E24</f>
        <v>18905729.7470735</v>
      </c>
      <c r="C37" s="92"/>
    </row>
    <row r="38" customFormat="false" ht="12.75" hidden="false" customHeight="false" outlineLevel="0" collapsed="false">
      <c r="B38" s="111"/>
      <c r="C38" s="92"/>
    </row>
    <row r="39" customFormat="false" ht="12.75" hidden="false" customHeight="false" outlineLevel="0" collapsed="false">
      <c r="A39" s="0" t="s">
        <v>572</v>
      </c>
      <c r="B39" s="112" t="n">
        <f aca="false">'MARR (NO TAX) CALCULATIONS'!B43</f>
        <v>7316886</v>
      </c>
      <c r="C39" s="92"/>
    </row>
    <row r="40" customFormat="false" ht="12.75" hidden="false" customHeight="false" outlineLevel="0" collapsed="false">
      <c r="B40" s="112"/>
      <c r="C40" s="92"/>
    </row>
    <row r="41" customFormat="false" ht="12.75" hidden="false" customHeight="false" outlineLevel="0" collapsed="false">
      <c r="B41" s="92"/>
      <c r="C41" s="92"/>
    </row>
    <row r="42" customFormat="false" ht="12.75" hidden="false" customHeight="false" outlineLevel="0" collapsed="false">
      <c r="A42" s="0" t="s">
        <v>573</v>
      </c>
      <c r="B42" s="92" t="s">
        <v>535</v>
      </c>
      <c r="C42" s="113" t="n">
        <f aca="false">B37-B39</f>
        <v>11588843.7470735</v>
      </c>
    </row>
    <row r="43" customFormat="false" ht="12.75" hidden="false" customHeight="false" outlineLevel="0" collapsed="false">
      <c r="B43" s="92"/>
      <c r="C43" s="113"/>
    </row>
    <row r="44" customFormat="false" ht="12.75" hidden="false" customHeight="false" outlineLevel="0" collapsed="false">
      <c r="A44" s="0" t="s">
        <v>574</v>
      </c>
      <c r="B44" s="92"/>
      <c r="C44" s="113" t="n">
        <f aca="false">C42-'MARR (NO TAX) CALCULATIONS'!C46</f>
        <v>5522200.54946385</v>
      </c>
    </row>
    <row r="45" customFormat="false" ht="12.75" hidden="false" customHeight="false" outlineLevel="0" collapsed="false">
      <c r="A45" s="0" t="s">
        <v>575</v>
      </c>
      <c r="C45" s="114"/>
    </row>
    <row r="48" customFormat="false" ht="51" hidden="false" customHeight="false" outlineLevel="0" collapsed="false">
      <c r="B48" s="95" t="s">
        <v>538</v>
      </c>
      <c r="C48" s="108" t="s">
        <v>539</v>
      </c>
      <c r="D48" s="108" t="s">
        <v>540</v>
      </c>
      <c r="E48" s="95" t="s">
        <v>576</v>
      </c>
      <c r="F48" s="95" t="s">
        <v>542</v>
      </c>
    </row>
    <row r="49" customFormat="false" ht="12.75" hidden="false" customHeight="false" outlineLevel="0" collapsed="false">
      <c r="C49" s="42" t="s">
        <v>244</v>
      </c>
      <c r="D49" s="42" t="s">
        <v>245</v>
      </c>
    </row>
    <row r="50" customFormat="false" ht="12.75" hidden="false" customHeight="false" outlineLevel="0" collapsed="false">
      <c r="A50" s="0" t="s">
        <v>343</v>
      </c>
      <c r="B50" s="63" t="n">
        <f aca="false">'MARR (NO TAX) CALCULATIONS'!F53</f>
        <v>21352555.5713314</v>
      </c>
      <c r="C50" s="64" t="n">
        <f aca="false">B50/$B$58</f>
        <v>0.562158779548252</v>
      </c>
      <c r="D50" s="63"/>
      <c r="E50" s="63" t="n">
        <f aca="false">C50*$D$58</f>
        <v>3104353.52130728</v>
      </c>
      <c r="F50" s="63" t="n">
        <f aca="false">B50+E50</f>
        <v>24456909.0926387</v>
      </c>
    </row>
    <row r="51" customFormat="false" ht="12.75" hidden="false" customHeight="false" outlineLevel="0" collapsed="false">
      <c r="A51" s="0" t="s">
        <v>543</v>
      </c>
      <c r="B51" s="63" t="n">
        <f aca="false">'MARR (NO TAX) CALCULATIONS'!F54</f>
        <v>34784.9719942223</v>
      </c>
      <c r="C51" s="64" t="n">
        <f aca="false">B51/$B$58</f>
        <v>0.00091580032832917</v>
      </c>
      <c r="D51" s="63"/>
      <c r="E51" s="63" t="n">
        <f aca="false">C51*$D$58</f>
        <v>5057.23307629852</v>
      </c>
      <c r="F51" s="63" t="n">
        <f aca="false">B51+E51</f>
        <v>39842.2050705208</v>
      </c>
    </row>
    <row r="52" customFormat="false" ht="12.75" hidden="false" customHeight="false" outlineLevel="0" collapsed="false">
      <c r="A52" s="0" t="s">
        <v>544</v>
      </c>
      <c r="B52" s="63" t="n">
        <f aca="false">'MARR (NO TAX) CALCULATIONS'!F55</f>
        <v>3573070.65031476</v>
      </c>
      <c r="C52" s="64" t="n">
        <f aca="false">B52/$B$58</f>
        <v>0.0940699125830857</v>
      </c>
      <c r="D52" s="63"/>
      <c r="E52" s="63" t="n">
        <f aca="false">C52*$D$58</f>
        <v>519472.922954332</v>
      </c>
      <c r="F52" s="63" t="n">
        <f aca="false">B52+E52</f>
        <v>4092543.57326909</v>
      </c>
    </row>
    <row r="53" customFormat="false" ht="12.75" hidden="false" customHeight="false" outlineLevel="0" collapsed="false">
      <c r="A53" s="0" t="s">
        <v>545</v>
      </c>
      <c r="B53" s="63" t="n">
        <f aca="false">'MARR (NO TAX) CALCULATIONS'!F56</f>
        <v>8569314.94979029</v>
      </c>
      <c r="C53" s="64" t="n">
        <f aca="false">B53/$B$58</f>
        <v>0.225608387607082</v>
      </c>
      <c r="D53" s="63"/>
      <c r="E53" s="63" t="n">
        <f aca="false">C53*$D$58</f>
        <v>1245854.76200748</v>
      </c>
      <c r="F53" s="63" t="n">
        <f aca="false">B53+E53</f>
        <v>9815169.71179777</v>
      </c>
    </row>
    <row r="54" customFormat="false" ht="12.75" hidden="false" customHeight="false" outlineLevel="0" collapsed="false">
      <c r="A54" s="0" t="s">
        <v>73</v>
      </c>
      <c r="B54" s="63" t="n">
        <f aca="false">'MARR (NO TAX) CALCULATIONS'!F57</f>
        <v>0</v>
      </c>
      <c r="C54" s="64" t="n">
        <f aca="false">B54/$B$58</f>
        <v>0</v>
      </c>
      <c r="D54" s="63"/>
      <c r="E54" s="63" t="n">
        <f aca="false">C54*$D$58</f>
        <v>0</v>
      </c>
      <c r="F54" s="63" t="n">
        <f aca="false">B54+E54</f>
        <v>0</v>
      </c>
    </row>
    <row r="55" customFormat="false" ht="12.75" hidden="false" customHeight="false" outlineLevel="0" collapsed="false">
      <c r="A55" s="0" t="s">
        <v>74</v>
      </c>
      <c r="B55" s="63" t="n">
        <f aca="false">'MARR (NO TAX) CALCULATIONS'!F58</f>
        <v>90762.9766436859</v>
      </c>
      <c r="C55" s="64" t="n">
        <f aca="false">B55/$B$58</f>
        <v>0.0023895596013194</v>
      </c>
      <c r="D55" s="63"/>
      <c r="E55" s="63" t="n">
        <f aca="false">C55*$D$58</f>
        <v>13195.6273433826</v>
      </c>
      <c r="F55" s="63" t="n">
        <f aca="false">B55+E55</f>
        <v>103958.603987069</v>
      </c>
    </row>
    <row r="56" customFormat="false" ht="12.75" hidden="false" customHeight="false" outlineLevel="0" collapsed="false">
      <c r="A56" s="0" t="s">
        <v>546</v>
      </c>
      <c r="B56" s="63" t="n">
        <f aca="false">'MARR (NO TAX) CALCULATIONS'!F59</f>
        <v>277099.413816755</v>
      </c>
      <c r="C56" s="64" t="n">
        <f aca="false">B56/$B$58</f>
        <v>0.00729532667714537</v>
      </c>
      <c r="D56" s="63"/>
      <c r="E56" s="63" t="n">
        <f aca="false">C56*$D$58</f>
        <v>40286.2569850505</v>
      </c>
      <c r="F56" s="63" t="n">
        <f aca="false">B56+E56</f>
        <v>317385.670801805</v>
      </c>
    </row>
    <row r="57" customFormat="false" ht="12.75" hidden="false" customHeight="false" outlineLevel="0" collapsed="false">
      <c r="A57" s="0" t="s">
        <v>547</v>
      </c>
      <c r="B57" s="63" t="n">
        <f aca="false">'MARR (NO TAX) CALCULATIONS'!F60</f>
        <v>4085551.36919856</v>
      </c>
      <c r="C57" s="64" t="n">
        <f aca="false">B57/$B$58</f>
        <v>0.107562233654786</v>
      </c>
      <c r="D57" s="63"/>
      <c r="E57" s="63" t="n">
        <f aca="false">C57*$D$58</f>
        <v>593980.22579002</v>
      </c>
      <c r="F57" s="63" t="n">
        <f aca="false">B57+E57</f>
        <v>4679531.59498858</v>
      </c>
    </row>
    <row r="58" customFormat="false" ht="12.75" hidden="false" customHeight="false" outlineLevel="0" collapsed="false">
      <c r="A58" s="0" t="s">
        <v>548</v>
      </c>
      <c r="B58" s="63" t="n">
        <f aca="false">SUM(B50:B57)</f>
        <v>37983139.9030896</v>
      </c>
      <c r="D58" s="63" t="n">
        <f aca="false">C44</f>
        <v>5522200.54946385</v>
      </c>
      <c r="E58" s="63" t="n">
        <f aca="false">SUM(E50:E57)</f>
        <v>5522200.54946385</v>
      </c>
      <c r="F58" s="63" t="n">
        <f aca="false">SUM(F50:F57)</f>
        <v>43505340.4525535</v>
      </c>
    </row>
    <row r="61" customFormat="false" ht="12.75" hidden="false" customHeight="false" outlineLevel="0" collapsed="false">
      <c r="A61" s="0" t="s">
        <v>549</v>
      </c>
    </row>
    <row r="62" customFormat="false" ht="12.75" hidden="false" customHeight="false" outlineLevel="0" collapsed="false">
      <c r="A62" s="0" t="s">
        <v>550</v>
      </c>
    </row>
    <row r="65" customFormat="false" ht="15" hidden="false" customHeight="false" outlineLevel="0" collapsed="false">
      <c r="A65" s="86" t="s">
        <v>17</v>
      </c>
    </row>
    <row r="66" customFormat="false" ht="38.25" hidden="false" customHeight="false" outlineLevel="0" collapsed="false">
      <c r="B66" s="108" t="s">
        <v>551</v>
      </c>
      <c r="C66" s="108" t="s">
        <v>96</v>
      </c>
      <c r="D66" s="108" t="s">
        <v>552</v>
      </c>
    </row>
    <row r="67" customFormat="false" ht="12.75" hidden="false" customHeight="false" outlineLevel="0" collapsed="false">
      <c r="A67" s="0" t="s">
        <v>577</v>
      </c>
      <c r="B67" s="63" t="n">
        <f aca="false">'MARR (NO TAX) CALCULATIONS'!B75</f>
        <v>4595001.92051443</v>
      </c>
      <c r="C67" s="63" t="n">
        <f aca="false">'MARR (NO TAX) CALCULATIONS'!C75</f>
        <v>16757553.650817</v>
      </c>
      <c r="D67" s="63" t="n">
        <f aca="false">SUM(B67:C67)</f>
        <v>21352555.5713314</v>
      </c>
    </row>
    <row r="68" customFormat="false" ht="12.75" hidden="false" customHeight="false" outlineLevel="0" collapsed="false">
      <c r="B68" s="64" t="n">
        <f aca="false">B67/D67</f>
        <v>0.215196813569418</v>
      </c>
      <c r="C68" s="64" t="n">
        <f aca="false">C67/D67</f>
        <v>0.784803186430582</v>
      </c>
    </row>
    <row r="69" customFormat="false" ht="12.75" hidden="false" customHeight="false" outlineLevel="0" collapsed="false">
      <c r="B69" s="64"/>
      <c r="C69" s="64"/>
    </row>
    <row r="70" customFormat="false" ht="12.75" hidden="false" customHeight="false" outlineLevel="0" collapsed="false">
      <c r="A70" s="0" t="s">
        <v>578</v>
      </c>
      <c r="B70" s="63" t="n">
        <f aca="false">E50*B68</f>
        <v>668046.985978329</v>
      </c>
      <c r="C70" s="63" t="n">
        <f aca="false">E50*C68</f>
        <v>2436306.53532896</v>
      </c>
      <c r="D70" s="63" t="n">
        <f aca="false">SUM(B70:C70)</f>
        <v>3104353.52130728</v>
      </c>
    </row>
    <row r="71" customFormat="false" ht="12.75" hidden="false" customHeight="false" outlineLevel="0" collapsed="false">
      <c r="B71" s="63"/>
      <c r="C71" s="63"/>
      <c r="D71" s="63"/>
    </row>
    <row r="72" customFormat="false" ht="12.75" hidden="false" customHeight="false" outlineLevel="0" collapsed="false">
      <c r="A72" s="0" t="s">
        <v>579</v>
      </c>
      <c r="B72" s="63" t="n">
        <f aca="false">B67+B70</f>
        <v>5263048.90649275</v>
      </c>
      <c r="C72" s="63" t="n">
        <f aca="false">C67+C70</f>
        <v>19193860.1861459</v>
      </c>
      <c r="D72" s="63" t="n">
        <f aca="false">SUM(B72:C72)</f>
        <v>24456909.0926387</v>
      </c>
    </row>
    <row r="74" customFormat="false" ht="12.75" hidden="false" customHeight="false" outlineLevel="0" collapsed="false">
      <c r="A74" s="0" t="s">
        <v>36</v>
      </c>
      <c r="B74" s="45" t="n">
        <f aca="false">'REVENUE REQTS &amp; DISTR. CHARGES'!G36</f>
        <v>622756630</v>
      </c>
    </row>
    <row r="76" customFormat="false" ht="12.75" hidden="false" customHeight="false" outlineLevel="0" collapsed="false">
      <c r="A76" s="0" t="s">
        <v>556</v>
      </c>
      <c r="C76" s="0" t="n">
        <f aca="false">'REVENUE REQTS &amp; DISTR. CHARGES'!E51</f>
        <v>68918</v>
      </c>
    </row>
    <row r="78" customFormat="false" ht="12.75" hidden="false" customHeight="false" outlineLevel="0" collapsed="false">
      <c r="A78" s="0" t="s">
        <v>557</v>
      </c>
      <c r="B78" s="75" t="n">
        <f aca="false">+B72/B74</f>
        <v>0.00845121296660102</v>
      </c>
    </row>
    <row r="80" customFormat="false" ht="12.75" hidden="false" customHeight="false" outlineLevel="0" collapsed="false">
      <c r="A80" s="0" t="s">
        <v>558</v>
      </c>
      <c r="C80" s="63" t="n">
        <f aca="false">C72/C76/12</f>
        <v>23.2085717642052</v>
      </c>
    </row>
    <row r="83" customFormat="false" ht="15" hidden="false" customHeight="false" outlineLevel="0" collapsed="false">
      <c r="A83" s="86" t="s">
        <v>109</v>
      </c>
    </row>
    <row r="84" customFormat="false" ht="38.25" hidden="false" customHeight="false" outlineLevel="0" collapsed="false">
      <c r="B84" s="108" t="s">
        <v>551</v>
      </c>
      <c r="C84" s="108" t="s">
        <v>96</v>
      </c>
      <c r="D84" s="108" t="s">
        <v>552</v>
      </c>
    </row>
    <row r="85" customFormat="false" ht="12.75" hidden="false" customHeight="false" outlineLevel="0" collapsed="false">
      <c r="A85" s="0" t="s">
        <v>577</v>
      </c>
      <c r="B85" s="63" t="n">
        <f aca="false">'MARR (NO TAX) CALCULATIONS'!B93</f>
        <v>7485.61513325806</v>
      </c>
      <c r="C85" s="63" t="n">
        <f aca="false">'MARR (NO TAX) CALCULATIONS'!C93</f>
        <v>27299.3568609642</v>
      </c>
      <c r="D85" s="63" t="n">
        <f aca="false">SUM(B85:C85)</f>
        <v>34784.9719942223</v>
      </c>
    </row>
    <row r="86" customFormat="false" ht="12.75" hidden="false" customHeight="false" outlineLevel="0" collapsed="false">
      <c r="B86" s="64" t="n">
        <f aca="false">B85/D85</f>
        <v>0.215196813569418</v>
      </c>
      <c r="C86" s="64" t="n">
        <f aca="false">C85/D85</f>
        <v>0.784803186430582</v>
      </c>
    </row>
    <row r="87" customFormat="false" ht="12.75" hidden="false" customHeight="false" outlineLevel="0" collapsed="false">
      <c r="B87" s="64"/>
      <c r="C87" s="64"/>
    </row>
    <row r="88" customFormat="false" ht="12.75" hidden="false" customHeight="false" outlineLevel="0" collapsed="false">
      <c r="A88" s="0" t="s">
        <v>578</v>
      </c>
      <c r="B88" s="63" t="n">
        <f aca="false">E51*B86</f>
        <v>1088.3004434973</v>
      </c>
      <c r="C88" s="63" t="n">
        <f aca="false">E51*C86</f>
        <v>3968.93263280122</v>
      </c>
      <c r="D88" s="63" t="n">
        <f aca="false">SUM(B88:C88)</f>
        <v>5057.23307629852</v>
      </c>
    </row>
    <row r="89" customFormat="false" ht="12.75" hidden="false" customHeight="false" outlineLevel="0" collapsed="false">
      <c r="B89" s="63"/>
      <c r="C89" s="63"/>
      <c r="D89" s="63"/>
    </row>
    <row r="90" customFormat="false" ht="12.75" hidden="false" customHeight="false" outlineLevel="0" collapsed="false">
      <c r="A90" s="0" t="s">
        <v>579</v>
      </c>
      <c r="B90" s="63" t="n">
        <f aca="false">B85+B88</f>
        <v>8573.91557675537</v>
      </c>
      <c r="C90" s="63" t="n">
        <f aca="false">C85+C88</f>
        <v>31268.2894937654</v>
      </c>
      <c r="D90" s="63" t="n">
        <f aca="false">SUM(B90:C90)</f>
        <v>39842.2050705208</v>
      </c>
    </row>
    <row r="92" customFormat="false" ht="12.75" hidden="false" customHeight="false" outlineLevel="0" collapsed="false">
      <c r="A92" s="0" t="s">
        <v>36</v>
      </c>
      <c r="B92" s="45" t="n">
        <f aca="false">'REVENUE REQTS &amp; DISTR. CHARGES'!B138</f>
        <v>3735</v>
      </c>
    </row>
    <row r="94" customFormat="false" ht="12.75" hidden="false" customHeight="false" outlineLevel="0" collapsed="false">
      <c r="A94" s="0" t="s">
        <v>560</v>
      </c>
      <c r="C94" s="0" t="n">
        <f aca="false">'REVENUE REQTS &amp; DISTR. CHARGES'!E196</f>
        <v>954</v>
      </c>
    </row>
    <row r="96" customFormat="false" ht="12.75" hidden="false" customHeight="false" outlineLevel="0" collapsed="false">
      <c r="A96" s="0" t="s">
        <v>557</v>
      </c>
      <c r="B96" s="75" t="n">
        <f aca="false">IF(B92=0,0,+B90/B92)</f>
        <v>2.29555972603892</v>
      </c>
    </row>
    <row r="98" customFormat="false" ht="25.5" hidden="false" customHeight="false" outlineLevel="0" collapsed="false">
      <c r="A98" s="58" t="s">
        <v>562</v>
      </c>
      <c r="C98" s="75" t="n">
        <f aca="false">IF(C94=0,0,+C90/C94/12)</f>
        <v>2.73133206619195</v>
      </c>
    </row>
    <row r="99" customFormat="false" ht="12.75" hidden="false" customHeight="false" outlineLevel="0" collapsed="false">
      <c r="C99" s="75"/>
    </row>
    <row r="100" customFormat="false" ht="12.75" hidden="false" customHeight="false" outlineLevel="0" collapsed="false">
      <c r="C100" s="75"/>
    </row>
    <row r="101" customFormat="false" ht="15" hidden="false" customHeight="false" outlineLevel="0" collapsed="false">
      <c r="A101" s="86" t="s">
        <v>563</v>
      </c>
    </row>
    <row r="102" customFormat="false" ht="38.25" hidden="false" customHeight="false" outlineLevel="0" collapsed="false">
      <c r="B102" s="108" t="s">
        <v>551</v>
      </c>
      <c r="C102" s="108" t="s">
        <v>96</v>
      </c>
      <c r="D102" s="108" t="s">
        <v>552</v>
      </c>
    </row>
    <row r="103" customFormat="false" ht="12.75" hidden="false" customHeight="false" outlineLevel="0" collapsed="false">
      <c r="A103" s="0" t="s">
        <v>580</v>
      </c>
      <c r="B103" s="63" t="n">
        <f aca="false">'MARR (NO TAX) CALCULATIONS'!B111</f>
        <v>768913.418606142</v>
      </c>
      <c r="C103" s="63" t="n">
        <f aca="false">'MARR (NO TAX) CALCULATIONS'!C111</f>
        <v>2804157.23170861</v>
      </c>
      <c r="D103" s="63" t="n">
        <f aca="false">SUM(B103:C103)</f>
        <v>3573070.65031476</v>
      </c>
    </row>
    <row r="104" customFormat="false" ht="12.75" hidden="false" customHeight="false" outlineLevel="0" collapsed="false">
      <c r="B104" s="64" t="n">
        <f aca="false">B103/D103</f>
        <v>0.215196813569418</v>
      </c>
      <c r="C104" s="64" t="n">
        <f aca="false">C103/D103</f>
        <v>0.784803186430582</v>
      </c>
    </row>
    <row r="105" customFormat="false" ht="12.75" hidden="false" customHeight="false" outlineLevel="0" collapsed="false">
      <c r="B105" s="64"/>
      <c r="C105" s="64"/>
    </row>
    <row r="106" customFormat="false" ht="12.75" hidden="false" customHeight="false" outlineLevel="0" collapsed="false">
      <c r="A106" s="0" t="s">
        <v>578</v>
      </c>
      <c r="B106" s="63" t="n">
        <f aca="false">E52*B104</f>
        <v>111788.917755364</v>
      </c>
      <c r="C106" s="63" t="n">
        <f aca="false">E52*C104</f>
        <v>407684.005198969</v>
      </c>
      <c r="D106" s="63" t="n">
        <f aca="false">SUM(B106:C106)</f>
        <v>519472.922954332</v>
      </c>
    </row>
    <row r="107" customFormat="false" ht="12.75" hidden="false" customHeight="false" outlineLevel="0" collapsed="false">
      <c r="B107" s="63"/>
      <c r="C107" s="63"/>
      <c r="D107" s="63"/>
    </row>
    <row r="108" customFormat="false" ht="12.75" hidden="false" customHeight="false" outlineLevel="0" collapsed="false">
      <c r="A108" s="0" t="s">
        <v>579</v>
      </c>
      <c r="B108" s="63" t="n">
        <f aca="false">B103+B106</f>
        <v>880702.336361506</v>
      </c>
      <c r="C108" s="63" t="n">
        <f aca="false">C103+C106</f>
        <v>3211841.23690758</v>
      </c>
      <c r="D108" s="63" t="n">
        <f aca="false">SUM(B108:C108)</f>
        <v>4092543.57326909</v>
      </c>
    </row>
    <row r="110" customFormat="false" ht="12.75" hidden="false" customHeight="false" outlineLevel="0" collapsed="false">
      <c r="A110" s="0" t="s">
        <v>36</v>
      </c>
      <c r="B110" s="45" t="n">
        <f aca="false">'REVENUE REQTS &amp; DISTR. CHARGES'!B236</f>
        <v>238372093</v>
      </c>
    </row>
    <row r="112" customFormat="false" ht="12.75" hidden="false" customHeight="false" outlineLevel="0" collapsed="false">
      <c r="A112" s="0" t="s">
        <v>556</v>
      </c>
      <c r="C112" s="0" t="n">
        <f aca="false">'REVENUE REQTS &amp; DISTR. CHARGES'!E287</f>
        <v>6725</v>
      </c>
    </row>
    <row r="114" customFormat="false" ht="12.75" hidden="false" customHeight="false" outlineLevel="0" collapsed="false">
      <c r="A114" s="0" t="s">
        <v>557</v>
      </c>
      <c r="B114" s="75" t="n">
        <f aca="false">+B108/B110</f>
        <v>0.00369465370412092</v>
      </c>
    </row>
    <row r="116" customFormat="false" ht="12.75" hidden="false" customHeight="false" outlineLevel="0" collapsed="false">
      <c r="A116" s="0" t="s">
        <v>558</v>
      </c>
      <c r="C116" s="72" t="n">
        <f aca="false">C108/C112/12</f>
        <v>39.7997674957569</v>
      </c>
    </row>
    <row r="117" customFormat="false" ht="12.75" hidden="false" customHeight="false" outlineLevel="0" collapsed="false">
      <c r="C117" s="75"/>
    </row>
    <row r="119" customFormat="false" ht="15" hidden="false" customHeight="false" outlineLevel="0" collapsed="false">
      <c r="A119" s="86" t="s">
        <v>545</v>
      </c>
    </row>
    <row r="120" customFormat="false" ht="38.25" hidden="false" customHeight="false" outlineLevel="0" collapsed="false">
      <c r="B120" s="108" t="s">
        <v>551</v>
      </c>
      <c r="C120" s="108" t="s">
        <v>96</v>
      </c>
      <c r="D120" s="108" t="s">
        <v>552</v>
      </c>
    </row>
    <row r="121" customFormat="false" ht="12.75" hidden="false" customHeight="false" outlineLevel="0" collapsed="false">
      <c r="A121" s="0" t="s">
        <v>577</v>
      </c>
      <c r="B121" s="63" t="n">
        <f aca="false">'MARR (NO TAX) CALCULATIONS'!B129</f>
        <v>1844089.27166764</v>
      </c>
      <c r="C121" s="63" t="n">
        <f aca="false">'MARR (NO TAX) CALCULATIONS'!C129</f>
        <v>6725225.67812264</v>
      </c>
      <c r="D121" s="63" t="n">
        <f aca="false">SUM(B121:C121)</f>
        <v>8569314.94979029</v>
      </c>
    </row>
    <row r="122" customFormat="false" ht="12.75" hidden="false" customHeight="false" outlineLevel="0" collapsed="false">
      <c r="B122" s="64" t="n">
        <f aca="false">B121/D121</f>
        <v>0.215196813569418</v>
      </c>
      <c r="C122" s="64" t="n">
        <f aca="false">C121/D121</f>
        <v>0.784803186430582</v>
      </c>
    </row>
    <row r="123" customFormat="false" ht="12.75" hidden="false" customHeight="false" outlineLevel="0" collapsed="false">
      <c r="B123" s="64"/>
      <c r="C123" s="64"/>
    </row>
    <row r="124" customFormat="false" ht="12.75" hidden="false" customHeight="false" outlineLevel="0" collapsed="false">
      <c r="A124" s="0" t="s">
        <v>578</v>
      </c>
      <c r="B124" s="63" t="n">
        <f aca="false">E53*B122</f>
        <v>268103.974954296</v>
      </c>
      <c r="C124" s="63" t="n">
        <f aca="false">E53*C122</f>
        <v>977750.787053189</v>
      </c>
      <c r="D124" s="63" t="n">
        <f aca="false">SUM(B124:C124)</f>
        <v>1245854.76200748</v>
      </c>
    </row>
    <row r="125" customFormat="false" ht="12.75" hidden="false" customHeight="false" outlineLevel="0" collapsed="false">
      <c r="B125" s="63"/>
      <c r="C125" s="63"/>
      <c r="D125" s="63"/>
    </row>
    <row r="126" customFormat="false" ht="12.75" hidden="false" customHeight="false" outlineLevel="0" collapsed="false">
      <c r="A126" s="0" t="s">
        <v>579</v>
      </c>
      <c r="B126" s="63" t="n">
        <f aca="false">B121+B124</f>
        <v>2112193.24662194</v>
      </c>
      <c r="C126" s="63" t="n">
        <f aca="false">C121+C124</f>
        <v>7702976.46517583</v>
      </c>
      <c r="D126" s="63" t="n">
        <f aca="false">SUM(B126:C126)</f>
        <v>9815169.71179777</v>
      </c>
    </row>
    <row r="128" customFormat="false" ht="12.75" hidden="false" customHeight="false" outlineLevel="0" collapsed="false">
      <c r="A128" s="0" t="s">
        <v>559</v>
      </c>
      <c r="B128" s="45" t="n">
        <f aca="false">'REVENUE REQTS &amp; DISTR. CHARGES'!B338</f>
        <v>2761227.22</v>
      </c>
    </row>
    <row r="130" customFormat="false" ht="12.75" hidden="false" customHeight="false" outlineLevel="0" collapsed="false">
      <c r="A130" s="0" t="s">
        <v>556</v>
      </c>
      <c r="C130" s="0" t="n">
        <f aca="false">'REVENUE REQTS &amp; DISTR. CHARGES'!E381</f>
        <v>1244</v>
      </c>
    </row>
    <row r="132" customFormat="false" ht="12.75" hidden="false" customHeight="false" outlineLevel="0" collapsed="false">
      <c r="A132" s="0" t="s">
        <v>564</v>
      </c>
      <c r="B132" s="75" t="n">
        <f aca="false">+B126/B128</f>
        <v>0.764947278269239</v>
      </c>
    </row>
    <row r="134" customFormat="false" ht="12.75" hidden="false" customHeight="false" outlineLevel="0" collapsed="false">
      <c r="A134" s="0" t="s">
        <v>558</v>
      </c>
      <c r="C134" s="72" t="n">
        <f aca="false">C126/C130/12</f>
        <v>516.008605652186</v>
      </c>
    </row>
    <row r="137" customFormat="false" ht="15" hidden="false" customHeight="false" outlineLevel="0" collapsed="false">
      <c r="A137" s="86" t="s">
        <v>59</v>
      </c>
    </row>
    <row r="138" customFormat="false" ht="38.25" hidden="false" customHeight="false" outlineLevel="0" collapsed="false">
      <c r="B138" s="108" t="s">
        <v>551</v>
      </c>
      <c r="C138" s="108" t="s">
        <v>96</v>
      </c>
      <c r="D138" s="108" t="s">
        <v>552</v>
      </c>
    </row>
    <row r="139" customFormat="false" ht="12.75" hidden="false" customHeight="false" outlineLevel="0" collapsed="false">
      <c r="A139" s="0" t="s">
        <v>577</v>
      </c>
      <c r="B139" s="63" t="e">
        <f aca="false">'MARR (NO TAX) CALCULATIONS'!B147</f>
        <v>#DIV/0!</v>
      </c>
      <c r="C139" s="63" t="e">
        <f aca="false">'MARR (NO TAX) CALCULATIONS'!C147</f>
        <v>#DIV/0!</v>
      </c>
      <c r="D139" s="63" t="e">
        <f aca="false">SUM(B139:C139)</f>
        <v>#DIV/0!</v>
      </c>
    </row>
    <row r="140" customFormat="false" ht="12.75" hidden="false" customHeight="false" outlineLevel="0" collapsed="false">
      <c r="B140" s="64" t="e">
        <f aca="false">B139/D139</f>
        <v>#DIV/0!</v>
      </c>
      <c r="C140" s="64" t="e">
        <f aca="false">C139/D139</f>
        <v>#DIV/0!</v>
      </c>
    </row>
    <row r="141" customFormat="false" ht="12.75" hidden="false" customHeight="false" outlineLevel="0" collapsed="false">
      <c r="B141" s="64"/>
      <c r="C141" s="64"/>
    </row>
    <row r="142" customFormat="false" ht="12.75" hidden="false" customHeight="false" outlineLevel="0" collapsed="false">
      <c r="A142" s="0" t="s">
        <v>578</v>
      </c>
      <c r="B142" s="63" t="e">
        <f aca="false">E54*B140</f>
        <v>#DIV/0!</v>
      </c>
      <c r="C142" s="63" t="e">
        <f aca="false">E54*C140</f>
        <v>#DIV/0!</v>
      </c>
      <c r="D142" s="63" t="e">
        <f aca="false">SUM(B142:C142)</f>
        <v>#DIV/0!</v>
      </c>
    </row>
    <row r="143" customFormat="false" ht="12.75" hidden="false" customHeight="false" outlineLevel="0" collapsed="false">
      <c r="B143" s="63"/>
      <c r="C143" s="63"/>
      <c r="D143" s="63"/>
    </row>
    <row r="144" customFormat="false" ht="12.75" hidden="false" customHeight="false" outlineLevel="0" collapsed="false">
      <c r="A144" s="0" t="s">
        <v>579</v>
      </c>
      <c r="B144" s="63" t="e">
        <f aca="false">B139+B142</f>
        <v>#DIV/0!</v>
      </c>
      <c r="C144" s="63" t="e">
        <f aca="false">C139+C142</f>
        <v>#DIV/0!</v>
      </c>
      <c r="D144" s="63" t="e">
        <f aca="false">SUM(B144:C144)</f>
        <v>#DIV/0!</v>
      </c>
    </row>
    <row r="146" customFormat="false" ht="12.75" hidden="false" customHeight="false" outlineLevel="0" collapsed="false">
      <c r="A146" s="0" t="s">
        <v>559</v>
      </c>
      <c r="B146" s="45" t="n">
        <f aca="false">'REVENUE REQTS &amp; DISTR. CHARGES'!B431</f>
        <v>0</v>
      </c>
    </row>
    <row r="148" customFormat="false" ht="12.75" hidden="false" customHeight="false" outlineLevel="0" collapsed="false">
      <c r="A148" s="0" t="s">
        <v>556</v>
      </c>
      <c r="C148" s="0" t="n">
        <f aca="false">'REVENUE REQTS &amp; DISTR. CHARGES'!E474</f>
        <v>0</v>
      </c>
    </row>
    <row r="150" customFormat="false" ht="12.75" hidden="false" customHeight="false" outlineLevel="0" collapsed="false">
      <c r="A150" s="0" t="s">
        <v>564</v>
      </c>
      <c r="B150" s="75" t="e">
        <f aca="false">+B144/B146</f>
        <v>#DIV/0!</v>
      </c>
    </row>
    <row r="151" customFormat="false" ht="12.75" hidden="false" customHeight="false" outlineLevel="0" collapsed="false">
      <c r="B151" s="75"/>
    </row>
    <row r="152" customFormat="false" ht="12.75" hidden="false" customHeight="false" outlineLevel="0" collapsed="false">
      <c r="A152" s="0" t="s">
        <v>558</v>
      </c>
      <c r="C152" s="72" t="e">
        <f aca="false">C144/C148/12</f>
        <v>#DIV/0!</v>
      </c>
    </row>
    <row r="153" customFormat="false" ht="12.75" hidden="false" customHeight="false" outlineLevel="0" collapsed="false">
      <c r="C153" s="63"/>
    </row>
    <row r="154" customFormat="false" ht="12.75" hidden="false" customHeight="false" outlineLevel="0" collapsed="false">
      <c r="C154" s="63"/>
    </row>
    <row r="155" customFormat="false" ht="15" hidden="false" customHeight="false" outlineLevel="0" collapsed="false">
      <c r="A155" s="86" t="s">
        <v>74</v>
      </c>
    </row>
    <row r="156" customFormat="false" ht="38.25" hidden="false" customHeight="false" outlineLevel="0" collapsed="false">
      <c r="B156" s="108" t="s">
        <v>551</v>
      </c>
      <c r="C156" s="108" t="s">
        <v>96</v>
      </c>
      <c r="D156" s="108" t="s">
        <v>552</v>
      </c>
    </row>
    <row r="157" customFormat="false" ht="12.75" hidden="false" customHeight="false" outlineLevel="0" collapsed="false">
      <c r="A157" s="0" t="s">
        <v>577</v>
      </c>
      <c r="B157" s="63" t="n">
        <f aca="false">'MARR (NO TAX) CALCULATIONS'!B165</f>
        <v>19531.9033637967</v>
      </c>
      <c r="C157" s="63" t="n">
        <f aca="false">'MARR (NO TAX) CALCULATIONS'!C165</f>
        <v>71231.0732798892</v>
      </c>
      <c r="D157" s="63" t="n">
        <f aca="false">SUM(B157:C157)</f>
        <v>90762.9766436859</v>
      </c>
    </row>
    <row r="158" customFormat="false" ht="12.75" hidden="false" customHeight="false" outlineLevel="0" collapsed="false">
      <c r="B158" s="64" t="n">
        <f aca="false">B157/D157</f>
        <v>0.215196813569418</v>
      </c>
      <c r="C158" s="64" t="n">
        <f aca="false">C157/D157</f>
        <v>0.784803186430582</v>
      </c>
    </row>
    <row r="159" customFormat="false" ht="12.75" hidden="false" customHeight="false" outlineLevel="0" collapsed="false">
      <c r="B159" s="64"/>
      <c r="C159" s="64"/>
    </row>
    <row r="160" customFormat="false" ht="12.75" hidden="false" customHeight="false" outlineLevel="0" collapsed="false">
      <c r="A160" s="0" t="s">
        <v>578</v>
      </c>
      <c r="B160" s="63" t="n">
        <f aca="false">E55*B158</f>
        <v>2839.65695734542</v>
      </c>
      <c r="C160" s="63" t="n">
        <f aca="false">E55*C158</f>
        <v>10355.9703860372</v>
      </c>
      <c r="D160" s="63" t="n">
        <f aca="false">SUM(B160:C160)</f>
        <v>13195.6273433826</v>
      </c>
    </row>
    <row r="161" customFormat="false" ht="12.75" hidden="false" customHeight="false" outlineLevel="0" collapsed="false">
      <c r="B161" s="63"/>
      <c r="C161" s="63"/>
      <c r="D161" s="63"/>
    </row>
    <row r="162" customFormat="false" ht="12.75" hidden="false" customHeight="false" outlineLevel="0" collapsed="false">
      <c r="A162" s="0" t="s">
        <v>579</v>
      </c>
      <c r="B162" s="63" t="n">
        <f aca="false">B157+B160</f>
        <v>22371.5603211421</v>
      </c>
      <c r="C162" s="63" t="n">
        <f aca="false">C157+C160</f>
        <v>81587.0436659265</v>
      </c>
      <c r="D162" s="63" t="n">
        <f aca="false">SUM(B162:C162)</f>
        <v>103958.603987069</v>
      </c>
    </row>
    <row r="164" customFormat="false" ht="12.75" hidden="false" customHeight="false" outlineLevel="0" collapsed="false">
      <c r="A164" s="0" t="s">
        <v>559</v>
      </c>
      <c r="B164" s="45" t="n">
        <f aca="false">'REVENUE REQTS &amp; DISTR. CHARGES'!B505</f>
        <v>222911</v>
      </c>
    </row>
    <row r="166" customFormat="false" ht="12.75" hidden="false" customHeight="false" outlineLevel="0" collapsed="false">
      <c r="A166" s="0" t="s">
        <v>556</v>
      </c>
      <c r="C166" s="0" t="n">
        <f aca="false">'REVENUE REQTS &amp; DISTR. CHARGES'!E553</f>
        <v>10</v>
      </c>
    </row>
    <row r="168" customFormat="false" ht="12.75" hidden="false" customHeight="false" outlineLevel="0" collapsed="false">
      <c r="A168" s="0" t="s">
        <v>564</v>
      </c>
      <c r="B168" s="75" t="n">
        <f aca="false">+B162/B164</f>
        <v>0.100360952672332</v>
      </c>
    </row>
    <row r="169" customFormat="false" ht="12.75" hidden="false" customHeight="false" outlineLevel="0" collapsed="false">
      <c r="B169" s="75"/>
    </row>
    <row r="170" customFormat="false" ht="12.75" hidden="false" customHeight="false" outlineLevel="0" collapsed="false">
      <c r="A170" s="0" t="s">
        <v>558</v>
      </c>
      <c r="C170" s="72" t="n">
        <f aca="false">C162/C166/12</f>
        <v>679.892030549387</v>
      </c>
    </row>
    <row r="171" customFormat="false" ht="12.75" hidden="false" customHeight="false" outlineLevel="0" collapsed="false">
      <c r="B171" s="75"/>
    </row>
    <row r="173" customFormat="false" ht="15" hidden="false" customHeight="false" outlineLevel="0" collapsed="false">
      <c r="A173" s="86" t="s">
        <v>145</v>
      </c>
    </row>
    <row r="174" customFormat="false" ht="38.25" hidden="false" customHeight="false" outlineLevel="0" collapsed="false">
      <c r="B174" s="108" t="s">
        <v>551</v>
      </c>
      <c r="C174" s="108" t="s">
        <v>96</v>
      </c>
      <c r="D174" s="108" t="s">
        <v>552</v>
      </c>
    </row>
    <row r="175" customFormat="false" ht="12.75" hidden="false" customHeight="false" outlineLevel="0" collapsed="false">
      <c r="A175" s="0" t="s">
        <v>577</v>
      </c>
      <c r="B175" s="63" t="n">
        <f aca="false">'MARR (NO TAX) CALCULATIONS'!B183</f>
        <v>59630.910895319</v>
      </c>
      <c r="C175" s="63" t="n">
        <f aca="false">'MARR (NO TAX) CALCULATIONS'!C183</f>
        <v>217468.502921436</v>
      </c>
      <c r="D175" s="63" t="n">
        <f aca="false">SUM(B175:C175)</f>
        <v>277099.413816755</v>
      </c>
    </row>
    <row r="176" customFormat="false" ht="12.75" hidden="false" customHeight="false" outlineLevel="0" collapsed="false">
      <c r="B176" s="64" t="n">
        <f aca="false">B175/D175</f>
        <v>0.215196813569418</v>
      </c>
      <c r="C176" s="64" t="n">
        <f aca="false">C175/D175</f>
        <v>0.784803186430583</v>
      </c>
    </row>
    <row r="177" customFormat="false" ht="12.75" hidden="false" customHeight="false" outlineLevel="0" collapsed="false">
      <c r="B177" s="64"/>
      <c r="C177" s="64"/>
    </row>
    <row r="178" customFormat="false" ht="12.75" hidden="false" customHeight="false" outlineLevel="0" collapsed="false">
      <c r="A178" s="0" t="s">
        <v>578</v>
      </c>
      <c r="B178" s="63" t="n">
        <f aca="false">E56*B176</f>
        <v>8669.47413382155</v>
      </c>
      <c r="C178" s="63" t="n">
        <f aca="false">E56*C176</f>
        <v>31616.7828512289</v>
      </c>
      <c r="D178" s="63" t="n">
        <f aca="false">SUM(B178:C178)</f>
        <v>40286.2569850505</v>
      </c>
    </row>
    <row r="179" customFormat="false" ht="12.75" hidden="false" customHeight="false" outlineLevel="0" collapsed="false">
      <c r="B179" s="63"/>
      <c r="C179" s="63"/>
      <c r="D179" s="63"/>
    </row>
    <row r="180" customFormat="false" ht="12.75" hidden="false" customHeight="false" outlineLevel="0" collapsed="false">
      <c r="A180" s="0" t="s">
        <v>579</v>
      </c>
      <c r="B180" s="63" t="n">
        <f aca="false">B175+B178</f>
        <v>68300.3850291406</v>
      </c>
      <c r="C180" s="63" t="n">
        <f aca="false">C175+C178</f>
        <v>249085.285772665</v>
      </c>
      <c r="D180" s="63" t="n">
        <f aca="false">SUM(B180:C180)</f>
        <v>317385.670801805</v>
      </c>
    </row>
    <row r="182" customFormat="false" ht="12.75" hidden="false" customHeight="false" outlineLevel="0" collapsed="false">
      <c r="A182" s="0" t="s">
        <v>559</v>
      </c>
      <c r="B182" s="45" t="n">
        <f aca="false">'REVENUE REQTS &amp; DISTR. CHARGES'!B598</f>
        <v>43981</v>
      </c>
    </row>
    <row r="184" customFormat="false" ht="12.75" hidden="false" customHeight="false" outlineLevel="0" collapsed="false">
      <c r="A184" s="0" t="s">
        <v>560</v>
      </c>
      <c r="C184" s="0" t="n">
        <f aca="false">'REVENUE REQTS &amp; DISTR. CHARGES'!E709</f>
        <v>19601</v>
      </c>
    </row>
    <row r="186" customFormat="false" ht="12.75" hidden="false" customHeight="false" outlineLevel="0" collapsed="false">
      <c r="A186" s="0" t="s">
        <v>564</v>
      </c>
      <c r="B186" s="75" t="n">
        <f aca="false">+B180/B182</f>
        <v>1.55295207087471</v>
      </c>
    </row>
    <row r="188" customFormat="false" ht="25.5" hidden="false" customHeight="false" outlineLevel="0" collapsed="false">
      <c r="A188" s="58" t="s">
        <v>562</v>
      </c>
      <c r="C188" s="109" t="n">
        <f aca="false">C180/C184/12</f>
        <v>1.05898204926902</v>
      </c>
    </row>
    <row r="192" customFormat="false" ht="15" hidden="false" customHeight="false" outlineLevel="0" collapsed="false">
      <c r="A192" s="86" t="s">
        <v>62</v>
      </c>
    </row>
    <row r="193" customFormat="false" ht="38.25" hidden="false" customHeight="false" outlineLevel="0" collapsed="false">
      <c r="B193" s="108" t="s">
        <v>551</v>
      </c>
      <c r="C193" s="108" t="s">
        <v>96</v>
      </c>
      <c r="D193" s="108" t="s">
        <v>552</v>
      </c>
    </row>
    <row r="194" customFormat="false" ht="12.75" hidden="false" customHeight="false" outlineLevel="0" collapsed="false">
      <c r="A194" s="0" t="s">
        <v>577</v>
      </c>
      <c r="B194" s="63" t="n">
        <f aca="false">'MARR (NO TAX) CALCULATIONS'!B202</f>
        <v>879197.636325702</v>
      </c>
      <c r="C194" s="63" t="n">
        <f aca="false">'MARR (NO TAX) CALCULATIONS'!C202</f>
        <v>3206353.73287286</v>
      </c>
      <c r="D194" s="63" t="n">
        <f aca="false">SUM(B194:C194)</f>
        <v>4085551.36919856</v>
      </c>
    </row>
    <row r="195" customFormat="false" ht="12.75" hidden="false" customHeight="false" outlineLevel="0" collapsed="false">
      <c r="B195" s="64" t="n">
        <f aca="false">B194/D194</f>
        <v>0.215196813569418</v>
      </c>
      <c r="C195" s="64" t="n">
        <f aca="false">C194/D194</f>
        <v>0.784803186430583</v>
      </c>
    </row>
    <row r="196" customFormat="false" ht="12.75" hidden="false" customHeight="false" outlineLevel="0" collapsed="false">
      <c r="B196" s="64"/>
      <c r="C196" s="64"/>
    </row>
    <row r="197" customFormat="false" ht="12.75" hidden="false" customHeight="false" outlineLevel="0" collapsed="false">
      <c r="A197" s="0" t="s">
        <v>578</v>
      </c>
      <c r="B197" s="63" t="n">
        <f aca="false">E57*B195</f>
        <v>127822.651913255</v>
      </c>
      <c r="C197" s="63" t="n">
        <f aca="false">E57*C195</f>
        <v>466157.573876765</v>
      </c>
      <c r="D197" s="63" t="n">
        <f aca="false">SUM(B197:C197)</f>
        <v>593980.22579002</v>
      </c>
    </row>
    <row r="198" customFormat="false" ht="12.75" hidden="false" customHeight="false" outlineLevel="0" collapsed="false">
      <c r="B198" s="63"/>
      <c r="C198" s="63"/>
      <c r="D198" s="63"/>
    </row>
    <row r="199" customFormat="false" ht="12.75" hidden="false" customHeight="false" outlineLevel="0" collapsed="false">
      <c r="A199" s="0" t="s">
        <v>579</v>
      </c>
      <c r="B199" s="63" t="n">
        <f aca="false">B194+B197</f>
        <v>1007020.28823896</v>
      </c>
      <c r="C199" s="63" t="n">
        <f aca="false">C194+C197</f>
        <v>3672511.30674963</v>
      </c>
      <c r="D199" s="63" t="n">
        <f aca="false">SUM(B199:C199)</f>
        <v>4679531.59498858</v>
      </c>
    </row>
    <row r="201" customFormat="false" ht="12.75" hidden="false" customHeight="false" outlineLevel="0" collapsed="false">
      <c r="A201" s="0" t="s">
        <v>559</v>
      </c>
      <c r="B201" s="45" t="n">
        <f aca="false">'REVENUE REQTS &amp; DISTR. CHARGES'!G765</f>
        <v>1739247</v>
      </c>
    </row>
    <row r="203" customFormat="false" ht="12.75" hidden="false" customHeight="false" outlineLevel="0" collapsed="false">
      <c r="A203" s="0" t="s">
        <v>556</v>
      </c>
      <c r="C203" s="0" t="n">
        <f aca="false">'REVENUE REQTS &amp; DISTR. CHARGES'!E778</f>
        <v>10</v>
      </c>
    </row>
    <row r="205" customFormat="false" ht="12.75" hidden="false" customHeight="false" outlineLevel="0" collapsed="false">
      <c r="A205" s="0" t="s">
        <v>564</v>
      </c>
      <c r="B205" s="75" t="n">
        <f aca="false">+B199/B201</f>
        <v>0.578997858405941</v>
      </c>
    </row>
    <row r="207" customFormat="false" ht="12.75" hidden="false" customHeight="false" outlineLevel="0" collapsed="false">
      <c r="A207" s="0" t="s">
        <v>558</v>
      </c>
      <c r="C207" s="94" t="n">
        <f aca="false">C199/C203/12</f>
        <v>30604.2608895802</v>
      </c>
    </row>
  </sheetData>
  <printOptions headings="false" gridLines="false" gridLinesSet="true" horizontalCentered="false" verticalCentered="false"/>
  <pageMargins left="0.747916666666667" right="0.747916666666667" top="1.12986111111111" bottom="1.15"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Victoria Slemin</cp:lastModifiedBy>
  <cp:lastPrinted>2000-04-28T19:49:52Z</cp:lastPrinted>
  <cp:revision>0</cp:revision>
  <dc:subject/>
  <dc:title/>
</cp:coreProperties>
</file>